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ecoli pivot" sheetId="1" state="visible" r:id="rId2"/>
    <sheet name="ecoli data" sheetId="2" state="visible" r:id="rId3"/>
    <sheet name="entero pivot" sheetId="3" state="visible" r:id="rId4"/>
    <sheet name="entero data" sheetId="4" state="visible" r:id="rId5"/>
    <sheet name="fecal pivot" sheetId="5" state="visible" r:id="rId6"/>
    <sheet name="fecal data" sheetId="6" state="visible" r:id="rId7"/>
    <sheet name="total pivot" sheetId="7" state="visible" r:id="rId8"/>
    <sheet name="total data" sheetId="8" state="visible" r:id="rId9"/>
  </sheets>
  <definedNames>
    <definedName function="false" hidden="true" localSheetId="1" name="_xlnm._FilterDatabase" vbProcedure="false">'ecoli data'!$A$1:$AL$64</definedName>
  </definedNames>
  <calcPr iterateCount="100" refMode="A1" iterate="false" iterateDelta="0.001"/>
  <pivotCaches>
    <pivotCache cacheId="1" r:id="rId11"/>
    <pivotCache cacheId="2" r:id="rId12"/>
    <pivotCache cacheId="3" r:id="rId13"/>
    <pivotCache cacheId="4" r:id="rId14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2" uniqueCount="185">
  <si>
    <t xml:space="preserve">Sum of Result</t>
  </si>
  <si>
    <t xml:space="preserve">Constituent</t>
  </si>
  <si>
    <t xml:space="preserve">E. Coli</t>
  </si>
  <si>
    <t xml:space="preserve">SiteID</t>
  </si>
  <si>
    <t xml:space="preserve">SampleDate</t>
  </si>
  <si>
    <t xml:space="preserve">A-1</t>
  </si>
  <si>
    <t xml:space="preserve">W-4</t>
  </si>
  <si>
    <t xml:space="preserve">The E. Coli concentration shall not exceed more than 235/100 ml. USEPA Ambient Water Quality Criteria for Bacteria 1986.</t>
  </si>
  <si>
    <t xml:space="preserve">MonitoringType</t>
  </si>
  <si>
    <t xml:space="preserve">FlowBasis</t>
  </si>
  <si>
    <t xml:space="preserve">EventType</t>
  </si>
  <si>
    <t xml:space="preserve">SampleType</t>
  </si>
  <si>
    <t xml:space="preserve">SiteName</t>
  </si>
  <si>
    <t xml:space="preserve">EventID</t>
  </si>
  <si>
    <t xml:space="preserve">SampleSource</t>
  </si>
  <si>
    <t xml:space="preserve">PrepDate</t>
  </si>
  <si>
    <t xml:space="preserve">DigestExtractDate</t>
  </si>
  <si>
    <t xml:space="preserve">AnalysisDate</t>
  </si>
  <si>
    <t xml:space="preserve">SampleMethod</t>
  </si>
  <si>
    <t xml:space="preserve">EventRep</t>
  </si>
  <si>
    <t xml:space="preserve">Classification</t>
  </si>
  <si>
    <t xml:space="preserve">CASNo</t>
  </si>
  <si>
    <t xml:space="preserve">Fraction</t>
  </si>
  <si>
    <t xml:space="preserve">ResultType</t>
  </si>
  <si>
    <t xml:space="preserve">Sign</t>
  </si>
  <si>
    <t xml:space="preserve">Result</t>
  </si>
  <si>
    <t xml:space="preserve">Units</t>
  </si>
  <si>
    <t xml:space="preserve">ProgramQual</t>
  </si>
  <si>
    <t xml:space="preserve">Method</t>
  </si>
  <si>
    <t xml:space="preserve">MDL</t>
  </si>
  <si>
    <t xml:space="preserve">ReportingLimit</t>
  </si>
  <si>
    <t xml:space="preserve">ReportingLimitType</t>
  </si>
  <si>
    <t xml:space="preserve">DilFactor</t>
  </si>
  <si>
    <t xml:space="preserve">LabQual</t>
  </si>
  <si>
    <t xml:space="preserve">LabQualNotes</t>
  </si>
  <si>
    <t xml:space="preserve">AnalyzingLab</t>
  </si>
  <si>
    <t xml:space="preserve">LabID</t>
  </si>
  <si>
    <t xml:space="preserve">QAQCBatchID</t>
  </si>
  <si>
    <t xml:space="preserve">Ycoord</t>
  </si>
  <si>
    <t xml:space="preserve">Xcoord</t>
  </si>
  <si>
    <t xml:space="preserve">Datum</t>
  </si>
  <si>
    <t xml:space="preserve">WCSampleNotes</t>
  </si>
  <si>
    <t xml:space="preserve">EventNotes</t>
  </si>
  <si>
    <t xml:space="preserve">Stormwater</t>
  </si>
  <si>
    <t xml:space="preserve">Storm</t>
  </si>
  <si>
    <t xml:space="preserve">Wet</t>
  </si>
  <si>
    <t xml:space="preserve">Environmental</t>
  </si>
  <si>
    <t xml:space="preserve">La Vista Drain</t>
  </si>
  <si>
    <t xml:space="preserve">W-3</t>
  </si>
  <si>
    <t xml:space="preserve">2006/07-1</t>
  </si>
  <si>
    <t xml:space="preserve">Stormwater Runoff</t>
  </si>
  <si>
    <t xml:space="preserve">Grab</t>
  </si>
  <si>
    <t xml:space="preserve">Discrete</t>
  </si>
  <si>
    <t xml:space="preserve">Bacteriological</t>
  </si>
  <si>
    <t xml:space="preserve">VC-Ecoli</t>
  </si>
  <si>
    <t xml:space="preserve">n/a</t>
  </si>
  <si>
    <t xml:space="preserve">count per volume</t>
  </si>
  <si>
    <t xml:space="preserve">=</t>
  </si>
  <si>
    <t xml:space="preserve">MPN/100 mL</t>
  </si>
  <si>
    <t xml:space="preserve">Colilert-18</t>
  </si>
  <si>
    <t xml:space="preserve">RL</t>
  </si>
  <si>
    <t xml:space="preserve">none</t>
  </si>
  <si>
    <t xml:space="preserve">ABC</t>
  </si>
  <si>
    <t xml:space="preserve">VCF1206.088</t>
  </si>
  <si>
    <t xml:space="preserve">COL0906.005</t>
  </si>
  <si>
    <t xml:space="preserve">NAD 27</t>
  </si>
  <si>
    <t xml:space="preserve">Wood Road</t>
  </si>
  <si>
    <t xml:space="preserve">VCF1206.084</t>
  </si>
  <si>
    <t xml:space="preserve">Revolon Slough</t>
  </si>
  <si>
    <t xml:space="preserve">VCF1206.089</t>
  </si>
  <si>
    <t xml:space="preserve">Calleguas Creek at University Drive</t>
  </si>
  <si>
    <t xml:space="preserve">ME-CC</t>
  </si>
  <si>
    <t xml:space="preserve">VCF1206.085</t>
  </si>
  <si>
    <t xml:space="preserve">Santa Clara River at Freeman Diversion</t>
  </si>
  <si>
    <t xml:space="preserve">ME-SCR</t>
  </si>
  <si>
    <t xml:space="preserve">VCF1206.086</t>
  </si>
  <si>
    <t xml:space="preserve">Ventura River at Ojai Valley Sanitation</t>
  </si>
  <si>
    <t xml:space="preserve">ME-VR2</t>
  </si>
  <si>
    <t xml:space="preserve">VCF1206.087</t>
  </si>
  <si>
    <t xml:space="preserve">2006/07-3</t>
  </si>
  <si>
    <t xml:space="preserve">MMO-MUG</t>
  </si>
  <si>
    <t xml:space="preserve">VCHCA</t>
  </si>
  <si>
    <t xml:space="preserve">07:W0000334R</t>
  </si>
  <si>
    <t xml:space="preserve">07:W0000332R</t>
  </si>
  <si>
    <t xml:space="preserve">07:W0000331R</t>
  </si>
  <si>
    <t xml:space="preserve">ecoli data</t>
  </si>
  <si>
    <t xml:space="preserve">2006/07-4</t>
  </si>
  <si>
    <t xml:space="preserve">07:W0000812R</t>
  </si>
  <si>
    <t xml:space="preserve">07:W0000815R</t>
  </si>
  <si>
    <t xml:space="preserve">07:W0000813R</t>
  </si>
  <si>
    <t xml:space="preserve">Non-storm</t>
  </si>
  <si>
    <t xml:space="preserve">Dry</t>
  </si>
  <si>
    <t xml:space="preserve">2006/07-5</t>
  </si>
  <si>
    <t xml:space="preserve">Mixed Use</t>
  </si>
  <si>
    <t xml:space="preserve">07:W000157R</t>
  </si>
  <si>
    <t xml:space="preserve">07:W000154R</t>
  </si>
  <si>
    <t xml:space="preserve">07:W000156R</t>
  </si>
  <si>
    <t xml:space="preserve">2006/07-6</t>
  </si>
  <si>
    <t xml:space="preserve">07:W0001524R</t>
  </si>
  <si>
    <t xml:space="preserve">07:W0001521R</t>
  </si>
  <si>
    <t xml:space="preserve">07:W0001522R</t>
  </si>
  <si>
    <t xml:space="preserve">2006/07-2</t>
  </si>
  <si>
    <t xml:space="preserve">07:W0000129R</t>
  </si>
  <si>
    <t xml:space="preserve">07:W0000131R</t>
  </si>
  <si>
    <t xml:space="preserve">07:W0000132R</t>
  </si>
  <si>
    <t xml:space="preserve">2007/08-1</t>
  </si>
  <si>
    <t xml:space="preserve">07:W0002813R</t>
  </si>
  <si>
    <t xml:space="preserve">07:W0002814R</t>
  </si>
  <si>
    <t xml:space="preserve">07:W0002815R</t>
  </si>
  <si>
    <t xml:space="preserve">07:W0002817R</t>
  </si>
  <si>
    <t xml:space="preserve">2007/08-2</t>
  </si>
  <si>
    <t xml:space="preserve">07:W0003618R</t>
  </si>
  <si>
    <t xml:space="preserve">07:W0003616R</t>
  </si>
  <si>
    <t xml:space="preserve">07:W0003611R</t>
  </si>
  <si>
    <t xml:space="preserve">07:W0003613R</t>
  </si>
  <si>
    <t xml:space="preserve">07:W0003614R</t>
  </si>
  <si>
    <t xml:space="preserve">2007/08-3</t>
  </si>
  <si>
    <t xml:space="preserve">08:W0000150R</t>
  </si>
  <si>
    <t xml:space="preserve">08:W0000151R</t>
  </si>
  <si>
    <t xml:space="preserve">08:W0000153R</t>
  </si>
  <si>
    <t xml:space="preserve">2007/08-4</t>
  </si>
  <si>
    <t xml:space="preserve">08:W0000829R</t>
  </si>
  <si>
    <t xml:space="preserve">&lt;</t>
  </si>
  <si>
    <t xml:space="preserve">08:W0000830R</t>
  </si>
  <si>
    <t xml:space="preserve">08:W0000832R</t>
  </si>
  <si>
    <t xml:space="preserve">2007/08-5</t>
  </si>
  <si>
    <t xml:space="preserve">SM 9223 B</t>
  </si>
  <si>
    <t xml:space="preserve">Pat-Chem</t>
  </si>
  <si>
    <t xml:space="preserve">0805361-02</t>
  </si>
  <si>
    <t xml:space="preserve">0805361-03</t>
  </si>
  <si>
    <t xml:space="preserve">0805361-01</t>
  </si>
  <si>
    <t xml:space="preserve">2007/08-6</t>
  </si>
  <si>
    <t xml:space="preserve">08:W0001513R</t>
  </si>
  <si>
    <t xml:space="preserve">08:W0001510R</t>
  </si>
  <si>
    <t xml:space="preserve">08:W0001511R</t>
  </si>
  <si>
    <t xml:space="preserve">2008/09-1</t>
  </si>
  <si>
    <t xml:space="preserve">08:W0003191R</t>
  </si>
  <si>
    <t xml:space="preserve">08:W0003192R</t>
  </si>
  <si>
    <t xml:space="preserve">08:W0003189R</t>
  </si>
  <si>
    <t xml:space="preserve">08:W0003186R</t>
  </si>
  <si>
    <t xml:space="preserve">Sample diluted 1:100</t>
  </si>
  <si>
    <t xml:space="preserve">08:W0003187R</t>
  </si>
  <si>
    <t xml:space="preserve">08:W0003188R</t>
  </si>
  <si>
    <t xml:space="preserve">2008/09-2</t>
  </si>
  <si>
    <t xml:space="preserve">08:W0003248R</t>
  </si>
  <si>
    <t xml:space="preserve">08:W0003250R</t>
  </si>
  <si>
    <t xml:space="preserve">08:W0003251R</t>
  </si>
  <si>
    <t xml:space="preserve">2008/09-3</t>
  </si>
  <si>
    <t xml:space="preserve">09:W0000124R</t>
  </si>
  <si>
    <t xml:space="preserve">09:W0000123R</t>
  </si>
  <si>
    <t xml:space="preserve">09:W0000126R</t>
  </si>
  <si>
    <t xml:space="preserve">2008/09-4</t>
  </si>
  <si>
    <t xml:space="preserve">09:W0000232R</t>
  </si>
  <si>
    <t xml:space="preserve">09:W0000231R</t>
  </si>
  <si>
    <t xml:space="preserve">09:W0000234R</t>
  </si>
  <si>
    <t xml:space="preserve">2008/09-5</t>
  </si>
  <si>
    <t xml:space="preserve">09:W0000444R</t>
  </si>
  <si>
    <t xml:space="preserve">09:W0000441R</t>
  </si>
  <si>
    <t xml:space="preserve">09:W0000443R</t>
  </si>
  <si>
    <t xml:space="preserve">2008/09-6</t>
  </si>
  <si>
    <t xml:space="preserve">09:W0000696R</t>
  </si>
  <si>
    <t xml:space="preserve">09:W0000698R</t>
  </si>
  <si>
    <t xml:space="preserve">09:W0000695R</t>
  </si>
  <si>
    <t xml:space="preserve">entero</t>
  </si>
  <si>
    <t xml:space="preserve">Enterococcus</t>
  </si>
  <si>
    <t xml:space="preserve">VC-Entero</t>
  </si>
  <si>
    <t xml:space="preserve">Enterolert</t>
  </si>
  <si>
    <t xml:space="preserve">ENT0906.004</t>
  </si>
  <si>
    <t xml:space="preserve">EST-FD</t>
  </si>
  <si>
    <t xml:space="preserve">SM 9230 B</t>
  </si>
  <si>
    <t xml:space="preserve">Sample diluted 1:1000</t>
  </si>
  <si>
    <t xml:space="preserve">fecal</t>
  </si>
  <si>
    <t xml:space="preserve">Fecal Coliform</t>
  </si>
  <si>
    <t xml:space="preserve">VC-Fcoli</t>
  </si>
  <si>
    <t xml:space="preserve">&gt;</t>
  </si>
  <si>
    <t xml:space="preserve">Multiple Tube</t>
  </si>
  <si>
    <t xml:space="preserve">SM 9221 E</t>
  </si>
  <si>
    <t xml:space="preserve">EST-LD</t>
  </si>
  <si>
    <t xml:space="preserve">total</t>
  </si>
  <si>
    <t xml:space="preserve">Total Coliform</t>
  </si>
  <si>
    <t xml:space="preserve">product </t>
  </si>
  <si>
    <t xml:space="preserve">root </t>
  </si>
  <si>
    <t xml:space="preserve">geomean</t>
  </si>
  <si>
    <t xml:space="preserve">VC-Tcoli</t>
  </si>
  <si>
    <t xml:space="preserve">Sample diluted 1:1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<Relationship Id="rId13" Type="http://schemas.openxmlformats.org/officeDocument/2006/relationships/pivotCacheDefinition" Target="pivotCache/pivotCacheDefinition3.xml"/><Relationship Id="rId14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AL64" sheet="ecoli data"/>
  </cacheSource>
  <cacheFields count="38">
    <cacheField name="MonitoringType" numFmtId="0">
      <sharedItems count="1">
        <s v="Stormwater"/>
      </sharedItems>
    </cacheField>
    <cacheField name="FlowBasis" numFmtId="0">
      <sharedItems count="2">
        <s v="Non-storm"/>
        <s v="Storm"/>
      </sharedItems>
    </cacheField>
    <cacheField name="EventType" numFmtId="0">
      <sharedItems count="2">
        <s v="Dry"/>
        <s v="Wet"/>
      </sharedItems>
    </cacheField>
    <cacheField name="SampleType" numFmtId="0">
      <sharedItems count="1">
        <s v="Environmental"/>
      </sharedItems>
    </cacheField>
    <cacheField name="SiteName" numFmtId="0">
      <sharedItems count="6">
        <s v="Calleguas Creek at University Drive"/>
        <s v="La Vista Drain"/>
        <s v="Revolon Slough"/>
        <s v="Santa Clara River at Freeman Diversion"/>
        <s v="Ventura River at Ojai Valley Sanitation"/>
        <s v="Wood Road"/>
      </sharedItems>
    </cacheField>
    <cacheField name="SiteID" numFmtId="0">
      <sharedItems count="7">
        <s v="A-1"/>
        <s v="ecoli data"/>
        <s v="ME-CC"/>
        <s v="ME-SCR"/>
        <s v="ME-VR2"/>
        <s v="W-3"/>
        <s v="W-4"/>
      </sharedItems>
    </cacheField>
    <cacheField name="EventID" numFmtId="0">
      <sharedItems count="18">
        <s v="2006/07-1"/>
        <s v="2006/07-2"/>
        <s v="2006/07-3"/>
        <s v="2006/07-4"/>
        <s v="2006/07-5"/>
        <s v="2006/07-6"/>
        <s v="2007/08-1"/>
        <s v="2007/08-2"/>
        <s v="2007/08-3"/>
        <s v="2007/08-4"/>
        <s v="2007/08-5"/>
        <s v="2007/08-6"/>
        <s v="2008/09-1"/>
        <s v="2008/09-2"/>
        <s v="2008/09-3"/>
        <s v="2008/09-4"/>
        <s v="2008/09-5"/>
        <s v="2008/09-6"/>
      </sharedItems>
    </cacheField>
    <cacheField name="SampleSource" numFmtId="0">
      <sharedItems count="2">
        <s v="Mixed Use"/>
        <s v="Stormwater Runoff"/>
      </sharedItems>
    </cacheField>
    <cacheField name="SampleDate" numFmtId="0">
      <sharedItems containsSemiMixedTypes="0" containsNonDate="0" containsDate="1" containsString="0" minDate="2006-12-09T21:40:00" maxDate="2009-06-22T11:25:00" count="63">
        <d v="2006-12-09T21:40:00"/>
        <d v="2006-12-09T22:30:00"/>
        <d v="2006-12-09T23:00:00"/>
        <d v="2006-12-09T23:30:00"/>
        <d v="2006-12-10T00:15:00"/>
        <d v="2006-12-10T03:30:00"/>
        <d v="2007-01-27T19:00:00"/>
        <d v="2007-01-27T19:45:00"/>
        <d v="2007-01-27T22:00:00"/>
        <d v="2007-02-22T16:00:00"/>
        <d v="2007-02-22T17:00:00"/>
        <d v="2007-02-22T18:00:00"/>
        <d v="2007-04-20T12:30:00"/>
        <d v="2007-04-20T13:30:00"/>
        <d v="2007-04-20T14:15:00"/>
        <d v="2007-05-15T10:15:00"/>
        <d v="2007-05-15T11:00:00"/>
        <d v="2007-05-15T12:30:00"/>
        <d v="2007-06-12T11:15:00"/>
        <d v="2007-06-12T12:45:00"/>
        <d v="2007-06-12T13:20:00"/>
        <d v="2007-09-22T08:15:00"/>
        <d v="2007-09-22T09:00:00"/>
        <d v="2007-09-22T10:00:00"/>
        <d v="2007-09-22T11:45:00"/>
        <d v="2007-12-18T17:15:00"/>
        <d v="2007-12-18T18:00:00"/>
        <d v="2007-12-18T18:30:00"/>
        <d v="2007-12-18T20:30:00"/>
        <d v="2007-12-18T21:30:00"/>
        <d v="2008-01-23T20:15:00"/>
        <d v="2008-01-23T21:15:00"/>
        <d v="2008-01-23T22:15:00"/>
        <d v="2008-04-18T10:00:00"/>
        <d v="2008-04-18T10:45:00"/>
        <d v="2008-04-18T11:45:00"/>
        <d v="2008-05-22T08:15:00"/>
        <d v="2008-05-22T08:45:00"/>
        <d v="2008-05-22T09:30:00"/>
        <d v="2008-06-12T11:00:00"/>
        <d v="2008-06-12T12:15:00"/>
        <d v="2008-06-12T13:15:00"/>
        <d v="2008-11-26T08:00:00"/>
        <d v="2008-11-26T08:45:00"/>
        <d v="2008-11-26T09:00:00"/>
        <d v="2008-11-26T10:00:00"/>
        <d v="2008-11-26T11:00:00"/>
        <d v="2008-11-26T12:00:00"/>
        <d v="2008-12-15T08:00:00"/>
        <d v="2008-12-15T09:20:00"/>
        <d v="2008-12-15T11:35:00"/>
        <d v="2009-02-06T16:15:00"/>
        <d v="2009-02-06T17:15:00"/>
        <d v="2009-02-06T18:30:00"/>
        <d v="2009-03-04T13:45:00"/>
        <d v="2009-03-04T14:30:00"/>
        <d v="2009-03-04T15:30:00"/>
        <d v="2009-04-20T08:45:00"/>
        <d v="2009-04-20T09:45:00"/>
        <d v="2009-04-20T10:45:00"/>
        <d v="2009-06-22T08:40:00"/>
        <d v="2009-06-22T10:15:00"/>
        <d v="2009-06-22T11:25:00"/>
      </sharedItems>
    </cacheField>
    <cacheField name="PrepDate" numFmtId="0">
      <sharedItems containsSemiMixedTypes="0" containsNonDate="0" containsDate="1" containsString="0" minDate="2006-12-10T02:30:00" maxDate="2009-06-22T12:30:00" count="20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6T13:00:00"/>
        <d v="2008-12-15T13:00:00"/>
        <d v="2009-02-06T20:00:00"/>
        <d v="2009-03-04T16:30:00"/>
        <d v="2009-04-20T12:00:00"/>
        <d v="2009-06-22T12:30:00"/>
      </sharedItems>
    </cacheField>
    <cacheField name="DigestExtractDate" numFmtId="0">
      <sharedItems containsSemiMixedTypes="0" containsNonDate="0" containsDate="1" containsString="0" minDate="1950-01-01T00:00:00" maxDate="1950-01-01T00:00:00" count="1">
        <d v="1950-01-01T00:00:00"/>
      </sharedItems>
    </cacheField>
    <cacheField name="AnalysisDate" numFmtId="0">
      <sharedItems containsSemiMixedTypes="0" containsNonDate="0" containsDate="1" containsString="0" minDate="2006-12-10T02:30:00" maxDate="2009-06-23T00:00:00" count="20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7T15:10:00"/>
        <d v="2008-12-16T09:00:00"/>
        <d v="2009-02-07T15:09:00"/>
        <d v="2009-03-05T00:00:00"/>
        <d v="2009-04-23T00:00:00"/>
        <d v="2009-06-23T00:00:00"/>
      </sharedItems>
    </cacheField>
    <cacheField name="SampleMethod" numFmtId="0">
      <sharedItems count="1">
        <s v="Grab"/>
      </sharedItems>
    </cacheField>
    <cacheField name="EventRep" numFmtId="0">
      <sharedItems count="1">
        <s v="Discrete"/>
      </sharedItems>
    </cacheField>
    <cacheField name="Classification" numFmtId="0">
      <sharedItems count="1">
        <s v="Bacteriological"/>
      </sharedItems>
    </cacheField>
    <cacheField name="CASNo" numFmtId="0">
      <sharedItems count="1">
        <s v="VC-Ecoli"/>
      </sharedItems>
    </cacheField>
    <cacheField name="Constituent" numFmtId="0">
      <sharedItems count="1">
        <s v="E. Coli"/>
      </sharedItems>
    </cacheField>
    <cacheField name="Fraction" numFmtId="0">
      <sharedItems count="1">
        <s v="n/a"/>
      </sharedItems>
    </cacheField>
    <cacheField name="ResultType" numFmtId="0">
      <sharedItems count="1">
        <s v="count per volume"/>
      </sharedItems>
    </cacheField>
    <cacheField name="Sign" numFmtId="0">
      <sharedItems count="2">
        <s v="&lt;"/>
        <s v="="/>
      </sharedItems>
    </cacheField>
    <cacheField name="Result" numFmtId="0">
      <sharedItems containsSemiMixedTypes="0" containsString="0" containsNumber="1" containsInteger="1" minValue="10" maxValue="54750" count="49">
        <n v="10"/>
        <n v="19"/>
        <n v="20"/>
        <n v="52"/>
        <n v="63"/>
        <n v="73"/>
        <n v="84"/>
        <n v="85"/>
        <n v="95"/>
        <n v="109"/>
        <n v="120"/>
        <n v="131"/>
        <n v="161"/>
        <n v="169"/>
        <n v="173"/>
        <n v="197"/>
        <n v="203"/>
        <n v="318"/>
        <n v="331"/>
        <n v="517"/>
        <n v="598"/>
        <n v="609"/>
        <n v="820"/>
        <n v="1198"/>
        <n v="1467"/>
        <n v="2481"/>
        <n v="2489"/>
        <n v="2613"/>
        <n v="2755"/>
        <n v="2909"/>
        <n v="3076"/>
        <n v="3255"/>
        <n v="3448"/>
        <n v="3654"/>
        <n v="3873"/>
        <n v="4106"/>
        <n v="4611"/>
        <n v="4884"/>
        <n v="5475"/>
        <n v="6488"/>
        <n v="7270"/>
        <n v="8664"/>
        <n v="9208"/>
        <n v="11199"/>
        <n v="12033"/>
        <n v="12997"/>
        <n v="15531"/>
        <n v="16160"/>
        <n v="54750"/>
      </sharedItems>
    </cacheField>
    <cacheField name="Units" numFmtId="0">
      <sharedItems count="1">
        <s v="MPN/100 mL"/>
      </sharedItems>
    </cacheField>
    <cacheField name="ProgramQual" numFmtId="0">
      <sharedItems containsString="0" containsBlank="1" count="1">
        <m/>
      </sharedItems>
    </cacheField>
    <cacheField name="Method" numFmtId="0">
      <sharedItems count="3">
        <s v="Colilert-18"/>
        <s v="MMO-MUG"/>
        <s v="SM 9223 B"/>
      </sharedItems>
    </cacheField>
    <cacheField name="MDL" numFmtId="0">
      <sharedItems containsSemiMixedTypes="0" containsString="0" containsNumber="1" containsInteger="1" minValue="1" maxValue="100" count="3">
        <n v="1"/>
        <n v="10"/>
        <n v="100"/>
      </sharedItems>
    </cacheField>
    <cacheField name="ReportingLimit" numFmtId="0">
      <sharedItems containsSemiMixedTypes="0" containsString="0" containsNumber="1" containsInteger="1" minValue="1" maxValue="100" count="3">
        <n v="1"/>
        <n v="10"/>
        <n v="100"/>
      </sharedItems>
    </cacheField>
    <cacheField name="ReportingLimitType" numFmtId="0">
      <sharedItems count="1">
        <s v="RL"/>
      </sharedItems>
    </cacheField>
    <cacheField name="DilFactor" numFmtId="0">
      <sharedItems containsSemiMixedTypes="0" containsString="0" containsNumber="1" containsInteger="1" minValue="1" maxValue="100" count="3">
        <n v="1"/>
        <n v="10"/>
        <n v="100"/>
      </sharedItems>
    </cacheField>
    <cacheField name="LabQual" numFmtId="0">
      <sharedItems count="1">
        <s v="none"/>
      </sharedItems>
    </cacheField>
    <cacheField name="LabQualNotes" numFmtId="0">
      <sharedItems count="1">
        <s v="none"/>
      </sharedItems>
    </cacheField>
    <cacheField name="AnalyzingLab" numFmtId="0">
      <sharedItems count="3">
        <s v="ABC"/>
        <s v="Pat-Chem"/>
        <s v="VCHCA"/>
      </sharedItems>
    </cacheField>
    <cacheField name="LabID" numFmtId="0">
      <sharedItems count="63">
        <s v="07:W0000129R"/>
        <s v="07:W0000131R"/>
        <s v="07:W0000132R"/>
        <s v="07:W0000331R"/>
        <s v="07:W0000332R"/>
        <s v="07:W0000334R"/>
        <s v="07:W0000812R"/>
        <s v="07:W0000813R"/>
        <s v="07:W0000815R"/>
        <s v="07:W0001521R"/>
        <s v="07:W0001522R"/>
        <s v="07:W0001524R"/>
        <s v="07:W000154R"/>
        <s v="07:W000156R"/>
        <s v="07:W000157R"/>
        <s v="07:W0002813R"/>
        <s v="07:W0002814R"/>
        <s v="07:W0002815R"/>
        <s v="07:W0002817R"/>
        <s v="07:W0003611R"/>
        <s v="07:W0003613R"/>
        <s v="07:W0003614R"/>
        <s v="07:W0003616R"/>
        <s v="07:W0003618R"/>
        <s v="08:W0000150R"/>
        <s v="08:W0000151R"/>
        <s v="08:W0000153R"/>
        <s v="08:W0000829R"/>
        <s v="08:W0000830R"/>
        <s v="08:W0000832R"/>
        <s v="08:W0001510R"/>
        <s v="08:W0001511R"/>
        <s v="08:W0001513R"/>
        <s v="08:W0003186R"/>
        <s v="08:W0003187R"/>
        <s v="08:W0003188R"/>
        <s v="08:W0003189R"/>
        <s v="08:W0003191R"/>
        <s v="08:W0003192R"/>
        <s v="08:W0003248R"/>
        <s v="08:W0003250R"/>
        <s v="08:W0003251R"/>
        <s v="0805361-01"/>
        <s v="0805361-02"/>
        <s v="0805361-03"/>
        <s v="09:W0000123R"/>
        <s v="09:W0000124R"/>
        <s v="09:W0000126R"/>
        <s v="09:W0000231R"/>
        <s v="09:W0000232R"/>
        <s v="09:W0000234R"/>
        <s v="09:W0000441R"/>
        <s v="09:W0000443R"/>
        <s v="09:W0000444R"/>
        <s v="09:W0000695R"/>
        <s v="09:W0000696R"/>
        <s v="09:W0000698R"/>
        <s v="VCF1206.084"/>
        <s v="VCF1206.085"/>
        <s v="VCF1206.086"/>
        <s v="VCF1206.087"/>
        <s v="VCF1206.088"/>
        <s v="VCF1206.089"/>
      </sharedItems>
    </cacheField>
    <cacheField name="QAQCBatchID" numFmtId="0">
      <sharedItems containsBlank="1" count="2">
        <s v="COL0906.005"/>
        <m/>
      </sharedItems>
    </cacheField>
    <cacheField name="Ycoord" numFmtId="0">
      <sharedItems containsSemiMixedTypes="0" containsString="0" containsNumber="1" minValue="34.17056" maxValue="34.34305" count="5">
        <n v="34.17056"/>
        <n v="34.17917"/>
        <n v="34.26583"/>
        <n v="34.29917"/>
        <n v="34.34305"/>
      </sharedItems>
    </cacheField>
    <cacheField name="Xcoord" numFmtId="0">
      <sharedItems containsSemiMixedTypes="0" containsString="0" containsNumber="1" minValue="-119.29888" maxValue="-119.03889" count="5">
        <n v="-119.29888"/>
        <n v="-119.10722"/>
        <n v="-119.09528"/>
        <n v="-119.09306"/>
        <n v="-119.03889"/>
      </sharedItems>
    </cacheField>
    <cacheField name="Datum" numFmtId="0">
      <sharedItems count="1">
        <s v="NAD 27"/>
      </sharedItems>
    </cacheField>
    <cacheField name="WCSampleNotes" numFmtId="0">
      <sharedItems count="2">
        <s v="none"/>
        <s v="Sample diluted 1:100"/>
      </sharedItems>
    </cacheField>
    <cacheField name="EventNotes" numFmtId="0">
      <sharedItems containsBlank="1" count="2">
        <s v="none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AL64" sheet="entero data"/>
  </cacheSource>
  <cacheFields count="38">
    <cacheField name="MonitoringType" numFmtId="0">
      <sharedItems count="1">
        <s v="Stormwater"/>
      </sharedItems>
    </cacheField>
    <cacheField name="FlowBasis" numFmtId="0">
      <sharedItems count="2">
        <s v="Non-storm"/>
        <s v="Storm"/>
      </sharedItems>
    </cacheField>
    <cacheField name="EventType" numFmtId="0">
      <sharedItems count="2">
        <s v="Dry"/>
        <s v="Wet"/>
      </sharedItems>
    </cacheField>
    <cacheField name="SampleType" numFmtId="0">
      <sharedItems count="1">
        <s v="Environmental"/>
      </sharedItems>
    </cacheField>
    <cacheField name="SiteName" numFmtId="0">
      <sharedItems count="6">
        <s v="Calleguas Creek at University Drive"/>
        <s v="La Vista Drain"/>
        <s v="Revolon Slough"/>
        <s v="Santa Clara River at Freeman Diversion"/>
        <s v="Ventura River at Ojai Valley Sanitation"/>
        <s v="Wood Road"/>
      </sharedItems>
    </cacheField>
    <cacheField name="SiteID" numFmtId="0">
      <sharedItems count="6">
        <s v="A-1"/>
        <s v="ME-CC"/>
        <s v="ME-SCR"/>
        <s v="ME-VR2"/>
        <s v="W-3"/>
        <s v="W-4"/>
      </sharedItems>
    </cacheField>
    <cacheField name="EventID" numFmtId="0">
      <sharedItems count="18">
        <s v="2006/07-1"/>
        <s v="2006/07-2"/>
        <s v="2006/07-3"/>
        <s v="2006/07-4"/>
        <s v="2006/07-5"/>
        <s v="2006/07-6"/>
        <s v="2007/08-1"/>
        <s v="2007/08-2"/>
        <s v="2007/08-3"/>
        <s v="2007/08-4"/>
        <s v="2007/08-5"/>
        <s v="2007/08-6"/>
        <s v="2008/09-1"/>
        <s v="2008/09-2"/>
        <s v="2008/09-3"/>
        <s v="2008/09-4"/>
        <s v="2008/09-5"/>
        <s v="2008/09-6"/>
      </sharedItems>
    </cacheField>
    <cacheField name="SampleSource" numFmtId="0">
      <sharedItems count="2">
        <s v="Mixed Use"/>
        <s v="Stormwater Runoff"/>
      </sharedItems>
    </cacheField>
    <cacheField name="SampleDate" numFmtId="0">
      <sharedItems containsSemiMixedTypes="0" containsNonDate="0" containsDate="1" containsString="0" minDate="2006-12-09T21:40:00" maxDate="2009-06-22T11:25:00" count="63">
        <d v="2006-12-09T21:40:00"/>
        <d v="2006-12-09T22:30:00"/>
        <d v="2006-12-09T23:00:00"/>
        <d v="2006-12-09T23:30:00"/>
        <d v="2006-12-10T00:15:00"/>
        <d v="2006-12-10T03:30:00"/>
        <d v="2007-01-27T19:00:00"/>
        <d v="2007-01-27T19:45:00"/>
        <d v="2007-01-27T22:00:00"/>
        <d v="2007-02-22T16:00:00"/>
        <d v="2007-02-22T17:00:00"/>
        <d v="2007-02-22T18:00:00"/>
        <d v="2007-04-20T12:30:00"/>
        <d v="2007-04-20T13:30:00"/>
        <d v="2007-04-20T14:15:00"/>
        <d v="2007-05-15T10:15:00"/>
        <d v="2007-05-15T11:00:00"/>
        <d v="2007-05-15T12:30:00"/>
        <d v="2007-06-12T11:15:00"/>
        <d v="2007-06-12T12:45:00"/>
        <d v="2007-06-12T13:20:00"/>
        <d v="2007-09-22T08:15:00"/>
        <d v="2007-09-22T09:00:00"/>
        <d v="2007-09-22T10:00:00"/>
        <d v="2007-09-22T11:45:00"/>
        <d v="2007-12-18T17:15:00"/>
        <d v="2007-12-18T18:00:00"/>
        <d v="2007-12-18T18:30:00"/>
        <d v="2007-12-18T20:30:00"/>
        <d v="2007-12-18T21:30:00"/>
        <d v="2008-01-23T20:15:00"/>
        <d v="2008-01-23T21:15:00"/>
        <d v="2008-01-23T22:15:00"/>
        <d v="2008-04-18T10:00:00"/>
        <d v="2008-04-18T10:45:00"/>
        <d v="2008-04-18T11:45:00"/>
        <d v="2008-05-22T08:15:00"/>
        <d v="2008-05-22T08:45:00"/>
        <d v="2008-05-22T09:30:00"/>
        <d v="2008-06-12T11:00:00"/>
        <d v="2008-06-12T12:15:00"/>
        <d v="2008-06-12T13:15:00"/>
        <d v="2008-11-26T08:00:00"/>
        <d v="2008-11-26T08:45:00"/>
        <d v="2008-11-26T09:00:00"/>
        <d v="2008-11-26T10:00:00"/>
        <d v="2008-11-26T11:00:00"/>
        <d v="2008-11-26T12:00:00"/>
        <d v="2008-12-15T08:00:00"/>
        <d v="2008-12-15T09:20:00"/>
        <d v="2008-12-15T11:35:00"/>
        <d v="2009-02-06T16:15:00"/>
        <d v="2009-02-06T17:15:00"/>
        <d v="2009-02-06T18:30:00"/>
        <d v="2009-03-04T13:45:00"/>
        <d v="2009-03-04T14:30:00"/>
        <d v="2009-03-04T15:30:00"/>
        <d v="2009-04-20T08:45:00"/>
        <d v="2009-04-20T09:45:00"/>
        <d v="2009-04-20T10:45:00"/>
        <d v="2009-06-22T08:40:00"/>
        <d v="2009-06-22T10:15:00"/>
        <d v="2009-06-22T11:25:00"/>
      </sharedItems>
    </cacheField>
    <cacheField name="PrepDate" numFmtId="0">
      <sharedItems containsSemiMixedTypes="0" containsNonDate="0" containsDate="1" containsString="0" minDate="2006-12-10T02:30:00" maxDate="2009-06-22T12:30:00" count="20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6T13:00:00"/>
        <d v="2008-12-15T13:00:00"/>
        <d v="2009-02-06T20:00:00"/>
        <d v="2009-03-04T16:30:00"/>
        <d v="2009-04-20T12:00:00"/>
        <d v="2009-06-22T12:30:00"/>
      </sharedItems>
    </cacheField>
    <cacheField name="DigestExtractDate" numFmtId="0">
      <sharedItems containsSemiMixedTypes="0" containsNonDate="0" containsDate="1" containsString="0" minDate="1950-01-01T00:00:00" maxDate="1950-01-01T00:00:00" count="1">
        <d v="1950-01-01T00:00:00"/>
      </sharedItems>
    </cacheField>
    <cacheField name="AnalysisDate" numFmtId="0">
      <sharedItems containsSemiMixedTypes="0" containsNonDate="0" containsDate="1" containsString="0" minDate="2006-12-10T02:30:00" maxDate="2009-06-23T00:00:00" count="22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7T15:10:00"/>
        <d v="2008-11-27T15:30:00"/>
        <d v="2008-11-28T15:30:00"/>
        <d v="2008-12-16T15:00:00"/>
        <d v="2009-02-07T21:30:00"/>
        <d v="2009-03-05T00:00:00"/>
        <d v="2009-04-23T00:00:00"/>
        <d v="2009-06-23T00:00:00"/>
      </sharedItems>
    </cacheField>
    <cacheField name="SampleMethod" numFmtId="0">
      <sharedItems count="1">
        <s v="Grab"/>
      </sharedItems>
    </cacheField>
    <cacheField name="EventRep" numFmtId="0">
      <sharedItems count="1">
        <s v="Discrete"/>
      </sharedItems>
    </cacheField>
    <cacheField name="Classification" numFmtId="0">
      <sharedItems count="1">
        <s v="Bacteriological"/>
      </sharedItems>
    </cacheField>
    <cacheField name="CASNo" numFmtId="0">
      <sharedItems count="1">
        <s v="VC-Entero"/>
      </sharedItems>
    </cacheField>
    <cacheField name="Constituent" numFmtId="0">
      <sharedItems count="1">
        <s v="Enterococcus"/>
      </sharedItems>
    </cacheField>
    <cacheField name="Fraction" numFmtId="0">
      <sharedItems count="1">
        <s v="n/a"/>
      </sharedItems>
    </cacheField>
    <cacheField name="ResultType" numFmtId="0">
      <sharedItems count="1">
        <s v="count per volume"/>
      </sharedItems>
    </cacheField>
    <cacheField name="Sign" numFmtId="0">
      <sharedItems count="2">
        <s v="&lt;"/>
        <s v="="/>
      </sharedItems>
    </cacheField>
    <cacheField name="Result" numFmtId="0">
      <sharedItems containsSemiMixedTypes="0" containsString="0" containsNumber="1" minValue="10" maxValue="32400" count="42">
        <n v="10"/>
        <n v="20"/>
        <n v="21.3"/>
        <n v="31"/>
        <n v="41"/>
        <n v="42"/>
        <n v="61.3"/>
        <n v="64"/>
        <n v="84"/>
        <n v="99"/>
        <n v="137"/>
        <n v="178"/>
        <n v="207"/>
        <n v="288"/>
        <n v="344"/>
        <n v="365.4"/>
        <n v="373"/>
        <n v="406"/>
        <n v="478"/>
        <n v="1013"/>
        <n v="1091"/>
        <n v="1124"/>
        <n v="1184"/>
        <n v="1650"/>
        <n v="1780"/>
        <n v="2005"/>
        <n v="2880"/>
        <n v="3440"/>
        <n v="3640"/>
        <n v="4060"/>
        <n v="4780"/>
        <n v="6240"/>
        <n v="6570"/>
        <n v="6590"/>
        <n v="7380"/>
        <n v="9450"/>
        <n v="10130"/>
        <n v="11100"/>
        <n v="11840"/>
        <n v="13700"/>
        <n v="20050"/>
        <n v="32400"/>
      </sharedItems>
    </cacheField>
    <cacheField name="Units" numFmtId="0">
      <sharedItems count="1">
        <s v="MPN/100 mL"/>
      </sharedItems>
    </cacheField>
    <cacheField name="ProgramQual" numFmtId="0">
      <sharedItems containsBlank="1" count="2">
        <s v="EST-FD"/>
        <m/>
      </sharedItems>
    </cacheField>
    <cacheField name="Method" numFmtId="0">
      <sharedItems count="2">
        <s v="Enterolert"/>
        <s v="SM 9230 B"/>
      </sharedItems>
    </cacheField>
    <cacheField name="MDL" numFmtId="0">
      <sharedItems containsSemiMixedTypes="0" containsString="0" containsNumber="1" containsInteger="1" minValue="1" maxValue="1000" count="4">
        <n v="1"/>
        <n v="10"/>
        <n v="100"/>
        <n v="1000"/>
      </sharedItems>
    </cacheField>
    <cacheField name="ReportingLimit" numFmtId="0">
      <sharedItems containsSemiMixedTypes="0" containsString="0" containsNumber="1" containsInteger="1" minValue="1" maxValue="1000" count="4">
        <n v="1"/>
        <n v="10"/>
        <n v="100"/>
        <n v="1000"/>
      </sharedItems>
    </cacheField>
    <cacheField name="ReportingLimitType" numFmtId="0">
      <sharedItems count="1">
        <s v="RL"/>
      </sharedItems>
    </cacheField>
    <cacheField name="DilFactor" numFmtId="0">
      <sharedItems containsSemiMixedTypes="0" containsString="0" containsNumber="1" containsInteger="1" minValue="1" maxValue="1000" count="4">
        <n v="1"/>
        <n v="10"/>
        <n v="100"/>
        <n v="1000"/>
      </sharedItems>
    </cacheField>
    <cacheField name="LabQual" numFmtId="0">
      <sharedItems count="1">
        <s v="none"/>
      </sharedItems>
    </cacheField>
    <cacheField name="LabQualNotes" numFmtId="0">
      <sharedItems count="1">
        <s v="none"/>
      </sharedItems>
    </cacheField>
    <cacheField name="AnalyzingLab" numFmtId="0">
      <sharedItems count="3">
        <s v="ABC"/>
        <s v="Pat-Chem"/>
        <s v="VCHCA"/>
      </sharedItems>
    </cacheField>
    <cacheField name="LabID" numFmtId="0">
      <sharedItems count="63">
        <s v="07:W0000129R"/>
        <s v="07:W0000131R"/>
        <s v="07:W0000132R"/>
        <s v="07:W0000331R"/>
        <s v="07:W0000332R"/>
        <s v="07:W0000334R"/>
        <s v="07:W0000812R"/>
        <s v="07:W0000813R"/>
        <s v="07:W0000815R"/>
        <s v="07:W0001521R"/>
        <s v="07:W0001522R"/>
        <s v="07:W0001524R"/>
        <s v="07:W000154R"/>
        <s v="07:W000156R"/>
        <s v="07:W000157R"/>
        <s v="07:W0002813R"/>
        <s v="07:W0002814R"/>
        <s v="07:W0002815R"/>
        <s v="07:W0002817R"/>
        <s v="07:W0003611R"/>
        <s v="07:W0003613R"/>
        <s v="07:W0003614R"/>
        <s v="07:W0003616R"/>
        <s v="07:W0003618R"/>
        <s v="08:W0000150R"/>
        <s v="08:W0000151R"/>
        <s v="08:W0000153R"/>
        <s v="08:W0000829R"/>
        <s v="08:W0000830R"/>
        <s v="08:W0000832R"/>
        <s v="08:W0001510R"/>
        <s v="08:W0001511R"/>
        <s v="08:W0001513R"/>
        <s v="08:W0003186R"/>
        <s v="08:W0003187R"/>
        <s v="08:W0003188R"/>
        <s v="08:W0003189R"/>
        <s v="08:W0003191R"/>
        <s v="08:W0003192R"/>
        <s v="08:W0003248R"/>
        <s v="08:W0003250R"/>
        <s v="08:W0003251R"/>
        <s v="0805361-01"/>
        <s v="0805361-02"/>
        <s v="0805361-03"/>
        <s v="09:W0000123R"/>
        <s v="09:W0000124R"/>
        <s v="09:W0000126R"/>
        <s v="09:W0000231R"/>
        <s v="09:W0000232R"/>
        <s v="09:W0000234R"/>
        <s v="09:W0000441R"/>
        <s v="09:W0000443R"/>
        <s v="09:W0000444R"/>
        <s v="09:W0000695R"/>
        <s v="09:W0000696R"/>
        <s v="09:W0000698R"/>
        <s v="VCF1206.084"/>
        <s v="VCF1206.085"/>
        <s v="VCF1206.086"/>
        <s v="VCF1206.087"/>
        <s v="VCF1206.088"/>
        <s v="VCF1206.089"/>
      </sharedItems>
    </cacheField>
    <cacheField name="QAQCBatchID" numFmtId="0">
      <sharedItems containsBlank="1" count="2">
        <s v="ENT0906.004"/>
        <m/>
      </sharedItems>
    </cacheField>
    <cacheField name="Ycoord" numFmtId="0">
      <sharedItems containsSemiMixedTypes="0" containsString="0" containsNumber="1" minValue="34.17056" maxValue="34.34305" count="5">
        <n v="34.17056"/>
        <n v="34.17917"/>
        <n v="34.26583"/>
        <n v="34.29917"/>
        <n v="34.34305"/>
      </sharedItems>
    </cacheField>
    <cacheField name="Xcoord" numFmtId="0">
      <sharedItems containsSemiMixedTypes="0" containsString="0" containsNumber="1" minValue="-119.29888" maxValue="-119.03889" count="5">
        <n v="-119.29888"/>
        <n v="-119.10722"/>
        <n v="-119.09528"/>
        <n v="-119.09306"/>
        <n v="-119.03889"/>
      </sharedItems>
    </cacheField>
    <cacheField name="Datum" numFmtId="0">
      <sharedItems count="1">
        <s v="NAD 27"/>
      </sharedItems>
    </cacheField>
    <cacheField name="WCSampleNotes" numFmtId="0">
      <sharedItems count="3">
        <s v="none"/>
        <s v="Sample diluted 1:100"/>
        <s v="Sample diluted 1:1000"/>
      </sharedItems>
    </cacheField>
    <cacheField name="EventNotes" numFmtId="0">
      <sharedItems containsBlank="1" count="2">
        <s v="none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AL64" sheet="fecal data"/>
  </cacheSource>
  <cacheFields count="38">
    <cacheField name="MonitoringType" numFmtId="0">
      <sharedItems count="1">
        <s v="Stormwater"/>
      </sharedItems>
    </cacheField>
    <cacheField name="FlowBasis" numFmtId="0">
      <sharedItems count="2">
        <s v="Non-storm"/>
        <s v="Storm"/>
      </sharedItems>
    </cacheField>
    <cacheField name="EventType" numFmtId="0">
      <sharedItems count="2">
        <s v="Dry"/>
        <s v="Wet"/>
      </sharedItems>
    </cacheField>
    <cacheField name="SampleType" numFmtId="0">
      <sharedItems count="1">
        <s v="Environmental"/>
      </sharedItems>
    </cacheField>
    <cacheField name="SiteName" numFmtId="0">
      <sharedItems count="6">
        <s v="Calleguas Creek at University Drive"/>
        <s v="La Vista Drain"/>
        <s v="Revolon Slough"/>
        <s v="Santa Clara River at Freeman Diversion"/>
        <s v="Ventura River at Ojai Valley Sanitation"/>
        <s v="Wood Road"/>
      </sharedItems>
    </cacheField>
    <cacheField name="SiteID" numFmtId="0">
      <sharedItems count="6">
        <s v="A-1"/>
        <s v="ME-CC"/>
        <s v="ME-SCR"/>
        <s v="ME-VR2"/>
        <s v="W-3"/>
        <s v="W-4"/>
      </sharedItems>
    </cacheField>
    <cacheField name="EventID" numFmtId="0">
      <sharedItems count="18">
        <s v="2006/07-1"/>
        <s v="2006/07-2"/>
        <s v="2006/07-3"/>
        <s v="2006/07-4"/>
        <s v="2006/07-5"/>
        <s v="2006/07-6"/>
        <s v="2007/08-1"/>
        <s v="2007/08-2"/>
        <s v="2007/08-3"/>
        <s v="2007/08-4"/>
        <s v="2007/08-5"/>
        <s v="2007/08-6"/>
        <s v="2008/09-1"/>
        <s v="2008/09-2"/>
        <s v="2008/09-3"/>
        <s v="2008/09-4"/>
        <s v="2008/09-5"/>
        <s v="2008/09-6"/>
      </sharedItems>
    </cacheField>
    <cacheField name="SampleSource" numFmtId="0">
      <sharedItems count="2">
        <s v="Mixed Use"/>
        <s v="Stormwater Runoff"/>
      </sharedItems>
    </cacheField>
    <cacheField name="SampleDate" numFmtId="0">
      <sharedItems containsSemiMixedTypes="0" containsNonDate="0" containsDate="1" containsString="0" minDate="2006-12-09T21:40:00" maxDate="2009-06-22T11:25:00" count="63">
        <d v="2006-12-09T21:40:00"/>
        <d v="2006-12-09T22:30:00"/>
        <d v="2006-12-09T23:00:00"/>
        <d v="2006-12-09T23:30:00"/>
        <d v="2006-12-10T00:15:00"/>
        <d v="2006-12-10T03:30:00"/>
        <d v="2007-01-27T19:00:00"/>
        <d v="2007-01-27T19:45:00"/>
        <d v="2007-01-27T22:00:00"/>
        <d v="2007-02-22T16:00:00"/>
        <d v="2007-02-22T17:00:00"/>
        <d v="2007-02-22T18:00:00"/>
        <d v="2007-04-20T12:30:00"/>
        <d v="2007-04-20T13:30:00"/>
        <d v="2007-04-20T14:15:00"/>
        <d v="2007-05-15T10:15:00"/>
        <d v="2007-05-15T11:00:00"/>
        <d v="2007-05-15T12:30:00"/>
        <d v="2007-06-12T11:15:00"/>
        <d v="2007-06-12T12:45:00"/>
        <d v="2007-06-12T13:20:00"/>
        <d v="2007-09-22T08:15:00"/>
        <d v="2007-09-22T09:00:00"/>
        <d v="2007-09-22T10:00:00"/>
        <d v="2007-09-22T11:45:00"/>
        <d v="2007-12-18T17:15:00"/>
        <d v="2007-12-18T18:00:00"/>
        <d v="2007-12-18T18:30:00"/>
        <d v="2007-12-18T20:30:00"/>
        <d v="2007-12-18T21:30:00"/>
        <d v="2008-01-23T20:15:00"/>
        <d v="2008-01-23T21:15:00"/>
        <d v="2008-01-23T22:15:00"/>
        <d v="2008-04-18T10:00:00"/>
        <d v="2008-04-18T10:45:00"/>
        <d v="2008-04-18T11:45:00"/>
        <d v="2008-05-22T08:15:00"/>
        <d v="2008-05-22T08:45:00"/>
        <d v="2008-05-22T09:30:00"/>
        <d v="2008-06-12T11:00:00"/>
        <d v="2008-06-12T12:15:00"/>
        <d v="2008-06-12T13:15:00"/>
        <d v="2008-11-26T08:00:00"/>
        <d v="2008-11-26T08:45:00"/>
        <d v="2008-11-26T09:00:00"/>
        <d v="2008-11-26T10:00:00"/>
        <d v="2008-11-26T11:00:00"/>
        <d v="2008-11-26T12:00:00"/>
        <d v="2008-12-15T08:00:00"/>
        <d v="2008-12-15T09:20:00"/>
        <d v="2008-12-15T11:35:00"/>
        <d v="2009-02-06T16:15:00"/>
        <d v="2009-02-06T17:15:00"/>
        <d v="2009-02-06T18:30:00"/>
        <d v="2009-03-04T13:45:00"/>
        <d v="2009-03-04T14:30:00"/>
        <d v="2009-03-04T15:30:00"/>
        <d v="2009-04-20T08:45:00"/>
        <d v="2009-04-20T09:45:00"/>
        <d v="2009-04-20T10:45:00"/>
        <d v="2009-06-22T08:40:00"/>
        <d v="2009-06-22T10:15:00"/>
        <d v="2009-06-22T11:25:00"/>
      </sharedItems>
    </cacheField>
    <cacheField name="PrepDate" numFmtId="0">
      <sharedItems containsSemiMixedTypes="0" containsNonDate="0" containsDate="1" containsString="0" minDate="2006-12-10T02:30:00" maxDate="2009-06-22T12:30:00" count="20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6T13:00:00"/>
        <d v="2008-12-15T13:00:00"/>
        <d v="2009-02-06T20:00:00"/>
        <d v="2009-03-04T16:30:00"/>
        <d v="2009-04-20T12:00:00"/>
        <d v="2009-06-22T12:30:00"/>
      </sharedItems>
    </cacheField>
    <cacheField name="DigestExtractDate" numFmtId="0">
      <sharedItems containsSemiMixedTypes="0" containsNonDate="0" containsDate="1" containsString="0" minDate="1950-01-01T00:00:00" maxDate="1950-01-01T00:00:00" count="1">
        <d v="1950-01-01T00:00:00"/>
      </sharedItems>
    </cacheField>
    <cacheField name="AnalysisDate" numFmtId="0">
      <sharedItems containsSemiMixedTypes="0" containsNonDate="0" containsDate="1" containsString="0" minDate="2006-12-10T02:30:00" maxDate="2009-06-26T00:00:00" count="28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8T15:17:00"/>
        <d v="2008-11-29T15:20:00"/>
        <d v="2008-11-30T15:05:00"/>
        <d v="2008-11-30T15:10:00"/>
        <d v="2008-12-17T14:00:00"/>
        <d v="2008-12-17T14:15:00"/>
        <d v="2008-12-17T14:35:00"/>
        <d v="2009-02-09T20:31:00"/>
        <d v="2009-02-10T20:15:00"/>
        <d v="2009-02-10T20:20:00"/>
        <d v="2009-03-08T00:00:00"/>
        <d v="2009-04-23T00:00:00"/>
        <d v="2009-06-25T00:00:00"/>
        <d v="2009-06-26T00:00:00"/>
      </sharedItems>
    </cacheField>
    <cacheField name="SampleMethod" numFmtId="0">
      <sharedItems count="1">
        <s v="Grab"/>
      </sharedItems>
    </cacheField>
    <cacheField name="EventRep" numFmtId="0">
      <sharedItems count="1">
        <s v="Discrete"/>
      </sharedItems>
    </cacheField>
    <cacheField name="Classification" numFmtId="0">
      <sharedItems count="1">
        <s v="Bacteriological"/>
      </sharedItems>
    </cacheField>
    <cacheField name="CASNo" numFmtId="0">
      <sharedItems count="1">
        <s v="VC-Fcoli"/>
      </sharedItems>
    </cacheField>
    <cacheField name="Constituent" numFmtId="0">
      <sharedItems count="1">
        <s v="Fecal Coliform"/>
      </sharedItems>
    </cacheField>
    <cacheField name="Fraction" numFmtId="0">
      <sharedItems count="1">
        <s v="n/a"/>
      </sharedItems>
    </cacheField>
    <cacheField name="ResultType" numFmtId="0">
      <sharedItems count="1">
        <s v="count per volume"/>
      </sharedItems>
    </cacheField>
    <cacheField name="Sign" numFmtId="0">
      <sharedItems count="2">
        <s v="="/>
        <s v="&gt;"/>
      </sharedItems>
    </cacheField>
    <cacheField name="Result" numFmtId="0">
      <sharedItems containsSemiMixedTypes="0" containsString="0" containsNumber="1" containsInteger="1" minValue="2" maxValue="1600000" count="38">
        <n v="2"/>
        <n v="4"/>
        <n v="7"/>
        <n v="14"/>
        <n v="23"/>
        <n v="30"/>
        <n v="50"/>
        <n v="70"/>
        <n v="80"/>
        <n v="90"/>
        <n v="110"/>
        <n v="130"/>
        <n v="170"/>
        <n v="240"/>
        <n v="300"/>
        <n v="310"/>
        <n v="330"/>
        <n v="350"/>
        <n v="500"/>
        <n v="700"/>
        <n v="900"/>
        <n v="1100"/>
        <n v="1400"/>
        <n v="1600"/>
        <n v="1700"/>
        <n v="2400"/>
        <n v="2700"/>
        <n v="2800"/>
        <n v="3000"/>
        <n v="3200"/>
        <n v="3300"/>
        <n v="5000"/>
        <n v="7000"/>
        <n v="9000"/>
        <n v="11000"/>
        <n v="16000"/>
        <n v="24000"/>
        <n v="1600000"/>
      </sharedItems>
    </cacheField>
    <cacheField name="Units" numFmtId="0">
      <sharedItems count="1">
        <s v="MPN/100 mL"/>
      </sharedItems>
    </cacheField>
    <cacheField name="ProgramQual" numFmtId="0">
      <sharedItems containsBlank="1" count="3">
        <s v="EST-FD"/>
        <s v="EST-LD"/>
        <m/>
      </sharedItems>
    </cacheField>
    <cacheField name="Method" numFmtId="0">
      <sharedItems count="2">
        <s v="Colilert-18"/>
        <s v="SM 9221 E"/>
      </sharedItems>
    </cacheField>
    <cacheField name="MDL" numFmtId="0">
      <sharedItems containsSemiMixedTypes="0" containsString="0" containsNumber="1" containsInteger="1" minValue="2" maxValue="2" count="1">
        <n v="2"/>
      </sharedItems>
    </cacheField>
    <cacheField name="ReportingLimit" numFmtId="0">
      <sharedItems containsSemiMixedTypes="0" containsString="0" containsNumber="1" containsInteger="1" minValue="2" maxValue="2" count="1">
        <n v="2"/>
      </sharedItems>
    </cacheField>
    <cacheField name="ReportingLimitType" numFmtId="0">
      <sharedItems count="1">
        <s v="RL"/>
      </sharedItems>
    </cacheField>
    <cacheField name="DilFactor" numFmtId="0">
      <sharedItems containsSemiMixedTypes="0" containsString="0" containsNumber="1" containsInteger="1" minValue="1" maxValue="1" count="1">
        <n v="1"/>
      </sharedItems>
    </cacheField>
    <cacheField name="LabQual" numFmtId="0">
      <sharedItems count="1">
        <s v="none"/>
      </sharedItems>
    </cacheField>
    <cacheField name="LabQualNotes" numFmtId="0">
      <sharedItems count="1">
        <s v="none"/>
      </sharedItems>
    </cacheField>
    <cacheField name="AnalyzingLab" numFmtId="0">
      <sharedItems count="3">
        <s v="ABC"/>
        <s v="Pat-Chem"/>
        <s v="VCHCA"/>
      </sharedItems>
    </cacheField>
    <cacheField name="LabID" numFmtId="0">
      <sharedItems count="63">
        <s v="07:W0000129R"/>
        <s v="07:W0000131R"/>
        <s v="07:W0000132R"/>
        <s v="07:W0000331R"/>
        <s v="07:W0000332R"/>
        <s v="07:W0000334R"/>
        <s v="07:W0000812R"/>
        <s v="07:W0000813R"/>
        <s v="07:W0000815R"/>
        <s v="07:W0001521R"/>
        <s v="07:W0001522R"/>
        <s v="07:W0001524R"/>
        <s v="07:W000154R"/>
        <s v="07:W000156R"/>
        <s v="07:W000157R"/>
        <s v="07:W0002813R"/>
        <s v="07:W0002814R"/>
        <s v="07:W0002815R"/>
        <s v="07:W0002817R"/>
        <s v="07:W0003611R"/>
        <s v="07:W0003613R"/>
        <s v="07:W0003614R"/>
        <s v="07:W0003616R"/>
        <s v="07:W0003618R"/>
        <s v="08:W0000150R"/>
        <s v="08:W0000151R"/>
        <s v="08:W0000153R"/>
        <s v="08:W0000829R"/>
        <s v="08:W0000830R"/>
        <s v="08:W0000832R"/>
        <s v="08:W0001510R"/>
        <s v="08:W0001511R"/>
        <s v="08:W0001513R"/>
        <s v="08:W0003186R"/>
        <s v="08:W0003187R"/>
        <s v="08:W0003188R"/>
        <s v="08:W0003189R"/>
        <s v="08:W0003191R"/>
        <s v="08:W0003192R"/>
        <s v="08:W0003248R"/>
        <s v="08:W0003250R"/>
        <s v="08:W0003251R"/>
        <s v="0805361-01"/>
        <s v="0805361-02"/>
        <s v="0805361-03"/>
        <s v="09:W0000123R"/>
        <s v="09:W0000124R"/>
        <s v="09:W0000126R"/>
        <s v="09:W0000231R"/>
        <s v="09:W0000232R"/>
        <s v="09:W0000234R"/>
        <s v="09:W0000441R"/>
        <s v="09:W0000443R"/>
        <s v="09:W0000444R"/>
        <s v="09:W0000695R"/>
        <s v="09:W0000696R"/>
        <s v="09:W0000698R"/>
        <s v="VCF1206.084"/>
        <s v="VCF1206.085"/>
        <s v="VCF1206.086"/>
        <s v="VCF1206.087"/>
        <s v="VCF1206.088"/>
        <s v="VCF1206.089"/>
      </sharedItems>
    </cacheField>
    <cacheField name="QAQCBatchID" numFmtId="0">
      <sharedItems containsBlank="1" count="2">
        <s v="Multiple Tube"/>
        <m/>
      </sharedItems>
    </cacheField>
    <cacheField name="Ycoord" numFmtId="0">
      <sharedItems containsSemiMixedTypes="0" containsString="0" containsNumber="1" minValue="34.17056" maxValue="34.34305" count="5">
        <n v="34.17056"/>
        <n v="34.17917"/>
        <n v="34.26583"/>
        <n v="34.29917"/>
        <n v="34.34305"/>
      </sharedItems>
    </cacheField>
    <cacheField name="Xcoord" numFmtId="0">
      <sharedItems containsSemiMixedTypes="0" containsString="0" containsNumber="1" minValue="-119.29888" maxValue="-119.03889" count="5">
        <n v="-119.29888"/>
        <n v="-119.10722"/>
        <n v="-119.09528"/>
        <n v="-119.09306"/>
        <n v="-119.03889"/>
      </sharedItems>
    </cacheField>
    <cacheField name="Datum" numFmtId="0">
      <sharedItems count="1">
        <s v="NAD 27"/>
      </sharedItems>
    </cacheField>
    <cacheField name="WCSampleNotes" numFmtId="0">
      <sharedItems count="1">
        <s v="none"/>
      </sharedItems>
    </cacheField>
    <cacheField name="EventNotes" numFmtId="0">
      <sharedItems containsBlank="1" count="2">
        <s v="none"/>
        <m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:AL64" sheet="total data"/>
  </cacheSource>
  <cacheFields count="38">
    <cacheField name="MonitoringType" numFmtId="0">
      <sharedItems count="1">
        <s v="Stormwater"/>
      </sharedItems>
    </cacheField>
    <cacheField name="FlowBasis" numFmtId="0">
      <sharedItems count="2">
        <s v="Non-storm"/>
        <s v="Storm"/>
      </sharedItems>
    </cacheField>
    <cacheField name="EventType" numFmtId="0">
      <sharedItems count="2">
        <s v="Dry"/>
        <s v="Wet"/>
      </sharedItems>
    </cacheField>
    <cacheField name="SampleType" numFmtId="0">
      <sharedItems count="1">
        <s v="Environmental"/>
      </sharedItems>
    </cacheField>
    <cacheField name="SiteName" numFmtId="0">
      <sharedItems count="6">
        <s v="Calleguas Creek at University Drive"/>
        <s v="La Vista Drain"/>
        <s v="Revolon Slough"/>
        <s v="Santa Clara River at Freeman Diversion"/>
        <s v="Ventura River at Ojai Valley Sanitation"/>
        <s v="Wood Road"/>
      </sharedItems>
    </cacheField>
    <cacheField name="SiteID" numFmtId="0">
      <sharedItems count="6">
        <s v="A-1"/>
        <s v="ME-CC"/>
        <s v="ME-SCR"/>
        <s v="ME-VR2"/>
        <s v="W-3"/>
        <s v="W-4"/>
      </sharedItems>
    </cacheField>
    <cacheField name="EventID" numFmtId="0">
      <sharedItems count="18">
        <s v="2006/07-1"/>
        <s v="2006/07-2"/>
        <s v="2006/07-3"/>
        <s v="2006/07-4"/>
        <s v="2006/07-5"/>
        <s v="2006/07-6"/>
        <s v="2007/08-1"/>
        <s v="2007/08-2"/>
        <s v="2007/08-3"/>
        <s v="2007/08-4"/>
        <s v="2007/08-5"/>
        <s v="2007/08-6"/>
        <s v="2008/09-1"/>
        <s v="2008/09-2"/>
        <s v="2008/09-3"/>
        <s v="2008/09-4"/>
        <s v="2008/09-5"/>
        <s v="2008/09-6"/>
      </sharedItems>
    </cacheField>
    <cacheField name="SampleSource" numFmtId="0">
      <sharedItems count="2">
        <s v="Mixed Use"/>
        <s v="Stormwater Runoff"/>
      </sharedItems>
    </cacheField>
    <cacheField name="SampleDate" numFmtId="0">
      <sharedItems containsSemiMixedTypes="0" containsNonDate="0" containsDate="1" containsString="0" minDate="2006-12-09T21:40:00" maxDate="2009-06-22T11:25:00" count="63">
        <d v="2006-12-09T21:40:00"/>
        <d v="2006-12-09T22:30:00"/>
        <d v="2006-12-09T23:00:00"/>
        <d v="2006-12-09T23:30:00"/>
        <d v="2006-12-10T00:15:00"/>
        <d v="2006-12-10T03:30:00"/>
        <d v="2007-01-27T19:00:00"/>
        <d v="2007-01-27T19:45:00"/>
        <d v="2007-01-27T22:00:00"/>
        <d v="2007-02-22T16:00:00"/>
        <d v="2007-02-22T17:00:00"/>
        <d v="2007-02-22T18:00:00"/>
        <d v="2007-04-20T12:30:00"/>
        <d v="2007-04-20T13:30:00"/>
        <d v="2007-04-20T14:15:00"/>
        <d v="2007-05-15T10:15:00"/>
        <d v="2007-05-15T11:00:00"/>
        <d v="2007-05-15T12:30:00"/>
        <d v="2007-06-12T11:15:00"/>
        <d v="2007-06-12T12:45:00"/>
        <d v="2007-06-12T13:20:00"/>
        <d v="2007-09-22T08:15:00"/>
        <d v="2007-09-22T09:00:00"/>
        <d v="2007-09-22T10:00:00"/>
        <d v="2007-09-22T11:45:00"/>
        <d v="2007-12-18T17:15:00"/>
        <d v="2007-12-18T18:00:00"/>
        <d v="2007-12-18T18:30:00"/>
        <d v="2007-12-18T20:30:00"/>
        <d v="2007-12-18T21:30:00"/>
        <d v="2008-01-23T20:15:00"/>
        <d v="2008-01-23T21:15:00"/>
        <d v="2008-01-23T22:15:00"/>
        <d v="2008-04-18T10:00:00"/>
        <d v="2008-04-18T10:45:00"/>
        <d v="2008-04-18T11:45:00"/>
        <d v="2008-05-22T08:15:00"/>
        <d v="2008-05-22T08:45:00"/>
        <d v="2008-05-22T09:30:00"/>
        <d v="2008-06-12T11:00:00"/>
        <d v="2008-06-12T12:15:00"/>
        <d v="2008-06-12T13:15:00"/>
        <d v="2008-11-26T08:00:00"/>
        <d v="2008-11-26T08:45:00"/>
        <d v="2008-11-26T09:00:00"/>
        <d v="2008-11-26T10:00:00"/>
        <d v="2008-11-26T11:00:00"/>
        <d v="2008-11-26T12:00:00"/>
        <d v="2008-12-15T08:00:00"/>
        <d v="2008-12-15T09:20:00"/>
        <d v="2008-12-15T11:35:00"/>
        <d v="2009-02-06T16:15:00"/>
        <d v="2009-02-06T17:15:00"/>
        <d v="2009-02-06T18:30:00"/>
        <d v="2009-03-04T13:45:00"/>
        <d v="2009-03-04T14:30:00"/>
        <d v="2009-03-04T15:30:00"/>
        <d v="2009-04-20T08:45:00"/>
        <d v="2009-04-20T09:45:00"/>
        <d v="2009-04-20T10:45:00"/>
        <d v="2009-06-22T08:40:00"/>
        <d v="2009-06-22T10:15:00"/>
        <d v="2009-06-22T11:25:00"/>
      </sharedItems>
    </cacheField>
    <cacheField name="PrepDate" numFmtId="0">
      <sharedItems containsSemiMixedTypes="0" containsNonDate="0" containsDate="1" containsString="0" minDate="2006-12-10T02:30:00" maxDate="2009-06-22T12:30:00" count="20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6T13:00:00"/>
        <d v="2008-12-15T13:00:00"/>
        <d v="2009-02-06T20:00:00"/>
        <d v="2009-03-04T16:30:00"/>
        <d v="2009-04-20T12:00:00"/>
        <d v="2009-06-22T12:30:00"/>
      </sharedItems>
    </cacheField>
    <cacheField name="DigestExtractDate" numFmtId="0">
      <sharedItems containsSemiMixedTypes="0" containsNonDate="0" containsDate="1" containsString="0" minDate="1950-01-01T00:00:00" maxDate="1950-01-01T00:00:00" count="1">
        <d v="1950-01-01T00:00:00"/>
      </sharedItems>
    </cacheField>
    <cacheField name="AnalysisDate" numFmtId="0">
      <sharedItems containsSemiMixedTypes="0" containsNonDate="0" containsDate="1" containsString="0" minDate="2006-12-10T02:30:00" maxDate="2009-06-23T00:00:00" count="20">
        <d v="2006-12-10T02:30:00"/>
        <d v="2006-12-10T06:00:00"/>
        <d v="2007-01-27T23:10:00"/>
        <d v="2007-02-22T20:18:00"/>
        <d v="2007-04-20T18:00:00"/>
        <d v="2007-05-15T14:00:00"/>
        <d v="2007-06-12T15:00:00"/>
        <d v="2007-09-22T11:00:00"/>
        <d v="2007-09-22T12:15:00"/>
        <d v="2007-12-18T22:25:00"/>
        <d v="2008-01-23T22:55:00"/>
        <d v="2008-04-18T12:30:00"/>
        <d v="2008-05-22T10:18:00"/>
        <d v="2008-06-12T13:50:00"/>
        <d v="2008-11-27T15:10:00"/>
        <d v="2008-12-16T09:00:00"/>
        <d v="2009-02-07T15:09:00"/>
        <d v="2009-03-08T00:00:00"/>
        <d v="2009-04-23T00:00:00"/>
        <d v="2009-06-23T00:00:00"/>
      </sharedItems>
    </cacheField>
    <cacheField name="SampleMethod" numFmtId="0">
      <sharedItems count="1">
        <s v="Grab"/>
      </sharedItems>
    </cacheField>
    <cacheField name="EventRep" numFmtId="0">
      <sharedItems count="1">
        <s v="Discrete"/>
      </sharedItems>
    </cacheField>
    <cacheField name="Classification" numFmtId="0">
      <sharedItems count="1">
        <s v="Bacteriological"/>
      </sharedItems>
    </cacheField>
    <cacheField name="CASNo" numFmtId="0">
      <sharedItems count="1">
        <s v="VC-Tcoli"/>
      </sharedItems>
    </cacheField>
    <cacheField name="Constituent" numFmtId="0">
      <sharedItems count="1">
        <s v="Total Coliform"/>
      </sharedItems>
    </cacheField>
    <cacheField name="Fraction" numFmtId="0">
      <sharedItems count="1">
        <s v="n/a"/>
      </sharedItems>
    </cacheField>
    <cacheField name="ResultType" numFmtId="0">
      <sharedItems count="1">
        <s v="count per volume"/>
      </sharedItems>
    </cacheField>
    <cacheField name="Sign" numFmtId="0">
      <sharedItems count="1">
        <s v="="/>
      </sharedItems>
    </cacheField>
    <cacheField name="Result" numFmtId="0">
      <sharedItems containsSemiMixedTypes="0" containsString="0" containsNumber="1" containsInteger="1" minValue="1414" maxValue="8664000" count="51">
        <n v="1414"/>
        <n v="1725"/>
        <n v="1789"/>
        <n v="1860"/>
        <n v="1872"/>
        <n v="1986"/>
        <n v="2046"/>
        <n v="2098"/>
        <n v="2359"/>
        <n v="2723"/>
        <n v="4611"/>
        <n v="5172"/>
        <n v="5475"/>
        <n v="6131"/>
        <n v="9804"/>
        <n v="11199"/>
        <n v="12997"/>
        <n v="15531"/>
        <n v="17329"/>
        <n v="19890"/>
        <n v="21870"/>
        <n v="24192"/>
        <n v="27550"/>
        <n v="32550"/>
        <n v="34480"/>
        <n v="43520"/>
        <n v="57940"/>
        <n v="72700"/>
        <n v="104620"/>
        <n v="129970"/>
        <n v="138500"/>
        <n v="155310"/>
        <n v="173290"/>
        <n v="195600"/>
        <n v="198630"/>
        <n v="241920"/>
        <n v="248100"/>
        <n v="261300"/>
        <n v="275500"/>
        <n v="290900"/>
        <n v="307600"/>
        <n v="387300"/>
        <n v="547500"/>
        <n v="579400"/>
        <n v="721500"/>
        <n v="816400"/>
        <n v="866400"/>
        <n v="1413600"/>
        <n v="1732900"/>
        <n v="4352000"/>
        <n v="8664000"/>
      </sharedItems>
    </cacheField>
    <cacheField name="Units" numFmtId="0">
      <sharedItems count="1">
        <s v="MPN/100 mL"/>
      </sharedItems>
    </cacheField>
    <cacheField name="ProgramQual" numFmtId="0">
      <sharedItems containsString="0" containsBlank="1" count="1">
        <m/>
      </sharedItems>
    </cacheField>
    <cacheField name="Method" numFmtId="0">
      <sharedItems count="3">
        <s v="Colilert-18"/>
        <s v="MMO-MUG"/>
        <s v="SM 9223 B"/>
      </sharedItems>
    </cacheField>
    <cacheField name="MDL" numFmtId="0">
      <sharedItems containsSemiMixedTypes="0" containsString="0" containsNumber="1" containsInteger="1" minValue="1" maxValue="10000" count="5">
        <n v="1"/>
        <n v="10"/>
        <n v="100"/>
        <n v="1000"/>
        <n v="10000"/>
      </sharedItems>
    </cacheField>
    <cacheField name="ReportingLimit" numFmtId="0">
      <sharedItems containsSemiMixedTypes="0" containsString="0" containsNumber="1" containsInteger="1" minValue="1" maxValue="10000" count="5">
        <n v="1"/>
        <n v="10"/>
        <n v="100"/>
        <n v="1000"/>
        <n v="10000"/>
      </sharedItems>
    </cacheField>
    <cacheField name="ReportingLimitType" numFmtId="0">
      <sharedItems count="1">
        <s v="RL"/>
      </sharedItems>
    </cacheField>
    <cacheField name="DilFactor" numFmtId="0">
      <sharedItems containsSemiMixedTypes="0" containsString="0" containsNumber="1" containsInteger="1" minValue="1" maxValue="10000" count="5">
        <n v="1"/>
        <n v="10"/>
        <n v="100"/>
        <n v="1000"/>
        <n v="10000"/>
      </sharedItems>
    </cacheField>
    <cacheField name="LabQual" numFmtId="0">
      <sharedItems count="1">
        <s v="none"/>
      </sharedItems>
    </cacheField>
    <cacheField name="LabQualNotes" numFmtId="0">
      <sharedItems count="1">
        <s v="none"/>
      </sharedItems>
    </cacheField>
    <cacheField name="AnalyzingLab" numFmtId="0">
      <sharedItems count="3">
        <s v="ABC"/>
        <s v="Pat-Chem"/>
        <s v="VCHCA"/>
      </sharedItems>
    </cacheField>
    <cacheField name="LabID" numFmtId="0">
      <sharedItems count="63">
        <s v="07:W0000129R"/>
        <s v="07:W0000131R"/>
        <s v="07:W0000132R"/>
        <s v="07:W0000331R"/>
        <s v="07:W0000332R"/>
        <s v="07:W0000334R"/>
        <s v="07:W0000812R"/>
        <s v="07:W0000813R"/>
        <s v="07:W0000815R"/>
        <s v="07:W0001521R"/>
        <s v="07:W0001522R"/>
        <s v="07:W0001524R"/>
        <s v="07:W000154R"/>
        <s v="07:W000156R"/>
        <s v="07:W000157R"/>
        <s v="07:W0002813R"/>
        <s v="07:W0002814R"/>
        <s v="07:W0002815R"/>
        <s v="07:W0002817R"/>
        <s v="07:W0003611R"/>
        <s v="07:W0003613R"/>
        <s v="07:W0003614R"/>
        <s v="07:W0003616R"/>
        <s v="07:W0003618R"/>
        <s v="08:W0000150R"/>
        <s v="08:W0000151R"/>
        <s v="08:W0000153R"/>
        <s v="08:W0000829R"/>
        <s v="08:W0000830R"/>
        <s v="08:W0000832R"/>
        <s v="08:W0001510R"/>
        <s v="08:W0001511R"/>
        <s v="08:W0001513R"/>
        <s v="08:W0003186R"/>
        <s v="08:W0003187R"/>
        <s v="08:W0003188R"/>
        <s v="08:W0003189R"/>
        <s v="08:W0003191R"/>
        <s v="08:W0003192R"/>
        <s v="08:W0003248R"/>
        <s v="08:W0003250R"/>
        <s v="08:W0003251R"/>
        <s v="0805361-01"/>
        <s v="0805361-02"/>
        <s v="0805361-03"/>
        <s v="09:W0000123R"/>
        <s v="09:W0000124R"/>
        <s v="09:W0000126R"/>
        <s v="09:W0000231R"/>
        <s v="09:W0000232R"/>
        <s v="09:W0000234R"/>
        <s v="09:W0000441R"/>
        <s v="09:W0000443R"/>
        <s v="09:W0000444R"/>
        <s v="09:W0000695R"/>
        <s v="09:W0000696R"/>
        <s v="09:W0000698R"/>
        <s v="VCF1206.084"/>
        <s v="VCF1206.085"/>
        <s v="VCF1206.086"/>
        <s v="VCF1206.087"/>
        <s v="VCF1206.088"/>
        <s v="VCF1206.089"/>
      </sharedItems>
    </cacheField>
    <cacheField name="QAQCBatchID" numFmtId="0">
      <sharedItems containsBlank="1" count="2">
        <s v="COL0906.005"/>
        <m/>
      </sharedItems>
    </cacheField>
    <cacheField name="Ycoord" numFmtId="0">
      <sharedItems containsSemiMixedTypes="0" containsString="0" containsNumber="1" minValue="34.17056" maxValue="34.34305" count="5">
        <n v="34.17056"/>
        <n v="34.17917"/>
        <n v="34.26583"/>
        <n v="34.29917"/>
        <n v="34.34305"/>
      </sharedItems>
    </cacheField>
    <cacheField name="Xcoord" numFmtId="0">
      <sharedItems containsSemiMixedTypes="0" containsString="0" containsNumber="1" minValue="-119.29888" maxValue="-119.03889" count="5">
        <n v="-119.29888"/>
        <n v="-119.10722"/>
        <n v="-119.09528"/>
        <n v="-119.09306"/>
        <n v="-119.03889"/>
      </sharedItems>
    </cacheField>
    <cacheField name="Datum" numFmtId="0">
      <sharedItems count="1">
        <s v="NAD 27"/>
      </sharedItems>
    </cacheField>
    <cacheField name="WCSampleNotes" numFmtId="0">
      <sharedItems count="4">
        <s v="none"/>
        <s v="Sample diluted 1:100"/>
        <s v="Sample diluted 1:1000"/>
        <s v="Sample diluted 1:10000"/>
      </sharedItems>
    </cacheField>
    <cacheField name="EventNotes" numFmtId="0">
      <sharedItems containsBlank="1" count="2">
        <s v="none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1"/>
    <x v="1"/>
    <x v="0"/>
    <x v="1"/>
    <x v="5"/>
    <x v="0"/>
    <x v="1"/>
    <x v="0"/>
    <x v="0"/>
    <x v="0"/>
    <x v="0"/>
    <x v="0"/>
    <x v="0"/>
    <x v="0"/>
    <x v="0"/>
    <x v="0"/>
    <x v="0"/>
    <x v="0"/>
    <x v="1"/>
    <x v="48"/>
    <x v="0"/>
    <x v="0"/>
    <x v="0"/>
    <x v="2"/>
    <x v="2"/>
    <x v="0"/>
    <x v="2"/>
    <x v="0"/>
    <x v="0"/>
    <x v="0"/>
    <x v="61"/>
    <x v="0"/>
    <x v="2"/>
    <x v="3"/>
    <x v="0"/>
    <x v="0"/>
    <x v="0"/>
  </r>
  <r>
    <x v="0"/>
    <x v="1"/>
    <x v="1"/>
    <x v="0"/>
    <x v="5"/>
    <x v="0"/>
    <x v="0"/>
    <x v="1"/>
    <x v="1"/>
    <x v="0"/>
    <x v="0"/>
    <x v="0"/>
    <x v="0"/>
    <x v="0"/>
    <x v="0"/>
    <x v="0"/>
    <x v="0"/>
    <x v="0"/>
    <x v="0"/>
    <x v="1"/>
    <x v="21"/>
    <x v="0"/>
    <x v="0"/>
    <x v="0"/>
    <x v="1"/>
    <x v="1"/>
    <x v="0"/>
    <x v="1"/>
    <x v="0"/>
    <x v="0"/>
    <x v="0"/>
    <x v="57"/>
    <x v="0"/>
    <x v="0"/>
    <x v="2"/>
    <x v="0"/>
    <x v="0"/>
    <x v="0"/>
  </r>
  <r>
    <x v="0"/>
    <x v="1"/>
    <x v="1"/>
    <x v="0"/>
    <x v="2"/>
    <x v="6"/>
    <x v="0"/>
    <x v="1"/>
    <x v="2"/>
    <x v="0"/>
    <x v="0"/>
    <x v="0"/>
    <x v="0"/>
    <x v="0"/>
    <x v="0"/>
    <x v="0"/>
    <x v="0"/>
    <x v="0"/>
    <x v="0"/>
    <x v="1"/>
    <x v="33"/>
    <x v="0"/>
    <x v="0"/>
    <x v="0"/>
    <x v="1"/>
    <x v="1"/>
    <x v="0"/>
    <x v="1"/>
    <x v="0"/>
    <x v="0"/>
    <x v="0"/>
    <x v="62"/>
    <x v="0"/>
    <x v="0"/>
    <x v="2"/>
    <x v="0"/>
    <x v="0"/>
    <x v="0"/>
  </r>
  <r>
    <x v="0"/>
    <x v="1"/>
    <x v="1"/>
    <x v="0"/>
    <x v="0"/>
    <x v="2"/>
    <x v="0"/>
    <x v="1"/>
    <x v="3"/>
    <x v="0"/>
    <x v="0"/>
    <x v="0"/>
    <x v="0"/>
    <x v="0"/>
    <x v="0"/>
    <x v="0"/>
    <x v="0"/>
    <x v="0"/>
    <x v="0"/>
    <x v="1"/>
    <x v="46"/>
    <x v="0"/>
    <x v="0"/>
    <x v="0"/>
    <x v="1"/>
    <x v="1"/>
    <x v="0"/>
    <x v="1"/>
    <x v="0"/>
    <x v="0"/>
    <x v="0"/>
    <x v="58"/>
    <x v="0"/>
    <x v="1"/>
    <x v="4"/>
    <x v="0"/>
    <x v="0"/>
    <x v="0"/>
  </r>
  <r>
    <x v="0"/>
    <x v="1"/>
    <x v="1"/>
    <x v="0"/>
    <x v="3"/>
    <x v="3"/>
    <x v="0"/>
    <x v="1"/>
    <x v="4"/>
    <x v="0"/>
    <x v="0"/>
    <x v="0"/>
    <x v="0"/>
    <x v="0"/>
    <x v="0"/>
    <x v="0"/>
    <x v="0"/>
    <x v="0"/>
    <x v="0"/>
    <x v="1"/>
    <x v="27"/>
    <x v="0"/>
    <x v="0"/>
    <x v="0"/>
    <x v="1"/>
    <x v="1"/>
    <x v="0"/>
    <x v="1"/>
    <x v="0"/>
    <x v="0"/>
    <x v="0"/>
    <x v="59"/>
    <x v="0"/>
    <x v="3"/>
    <x v="1"/>
    <x v="0"/>
    <x v="0"/>
    <x v="0"/>
  </r>
  <r>
    <x v="0"/>
    <x v="1"/>
    <x v="1"/>
    <x v="0"/>
    <x v="4"/>
    <x v="4"/>
    <x v="0"/>
    <x v="1"/>
    <x v="5"/>
    <x v="1"/>
    <x v="0"/>
    <x v="1"/>
    <x v="0"/>
    <x v="0"/>
    <x v="0"/>
    <x v="0"/>
    <x v="0"/>
    <x v="0"/>
    <x v="0"/>
    <x v="1"/>
    <x v="16"/>
    <x v="0"/>
    <x v="0"/>
    <x v="0"/>
    <x v="1"/>
    <x v="1"/>
    <x v="0"/>
    <x v="1"/>
    <x v="0"/>
    <x v="0"/>
    <x v="0"/>
    <x v="60"/>
    <x v="0"/>
    <x v="4"/>
    <x v="0"/>
    <x v="0"/>
    <x v="0"/>
    <x v="0"/>
  </r>
  <r>
    <x v="0"/>
    <x v="1"/>
    <x v="1"/>
    <x v="0"/>
    <x v="4"/>
    <x v="4"/>
    <x v="2"/>
    <x v="1"/>
    <x v="9"/>
    <x v="3"/>
    <x v="0"/>
    <x v="3"/>
    <x v="0"/>
    <x v="0"/>
    <x v="0"/>
    <x v="0"/>
    <x v="0"/>
    <x v="0"/>
    <x v="0"/>
    <x v="1"/>
    <x v="36"/>
    <x v="0"/>
    <x v="0"/>
    <x v="1"/>
    <x v="1"/>
    <x v="1"/>
    <x v="0"/>
    <x v="1"/>
    <x v="0"/>
    <x v="0"/>
    <x v="2"/>
    <x v="5"/>
    <x v="1"/>
    <x v="4"/>
    <x v="0"/>
    <x v="0"/>
    <x v="0"/>
    <x v="0"/>
  </r>
  <r>
    <x v="0"/>
    <x v="1"/>
    <x v="1"/>
    <x v="0"/>
    <x v="3"/>
    <x v="3"/>
    <x v="2"/>
    <x v="1"/>
    <x v="10"/>
    <x v="3"/>
    <x v="0"/>
    <x v="3"/>
    <x v="0"/>
    <x v="0"/>
    <x v="0"/>
    <x v="0"/>
    <x v="0"/>
    <x v="0"/>
    <x v="0"/>
    <x v="1"/>
    <x v="5"/>
    <x v="0"/>
    <x v="0"/>
    <x v="1"/>
    <x v="1"/>
    <x v="1"/>
    <x v="0"/>
    <x v="1"/>
    <x v="0"/>
    <x v="0"/>
    <x v="2"/>
    <x v="4"/>
    <x v="1"/>
    <x v="3"/>
    <x v="1"/>
    <x v="0"/>
    <x v="0"/>
    <x v="1"/>
  </r>
  <r>
    <x v="0"/>
    <x v="1"/>
    <x v="1"/>
    <x v="0"/>
    <x v="0"/>
    <x v="2"/>
    <x v="2"/>
    <x v="1"/>
    <x v="11"/>
    <x v="3"/>
    <x v="0"/>
    <x v="3"/>
    <x v="0"/>
    <x v="0"/>
    <x v="0"/>
    <x v="0"/>
    <x v="0"/>
    <x v="0"/>
    <x v="0"/>
    <x v="1"/>
    <x v="32"/>
    <x v="0"/>
    <x v="0"/>
    <x v="1"/>
    <x v="1"/>
    <x v="1"/>
    <x v="0"/>
    <x v="1"/>
    <x v="0"/>
    <x v="0"/>
    <x v="2"/>
    <x v="3"/>
    <x v="1"/>
    <x v="1"/>
    <x v="4"/>
    <x v="0"/>
    <x v="0"/>
    <x v="0"/>
  </r>
  <r>
    <x v="0"/>
    <x v="1"/>
    <x v="1"/>
    <x v="0"/>
    <x v="0"/>
    <x v="1"/>
    <x v="3"/>
    <x v="1"/>
    <x v="12"/>
    <x v="4"/>
    <x v="0"/>
    <x v="4"/>
    <x v="0"/>
    <x v="0"/>
    <x v="0"/>
    <x v="0"/>
    <x v="0"/>
    <x v="0"/>
    <x v="0"/>
    <x v="1"/>
    <x v="31"/>
    <x v="0"/>
    <x v="0"/>
    <x v="1"/>
    <x v="1"/>
    <x v="1"/>
    <x v="0"/>
    <x v="1"/>
    <x v="0"/>
    <x v="0"/>
    <x v="2"/>
    <x v="6"/>
    <x v="1"/>
    <x v="1"/>
    <x v="4"/>
    <x v="0"/>
    <x v="0"/>
    <x v="0"/>
  </r>
  <r>
    <x v="0"/>
    <x v="1"/>
    <x v="1"/>
    <x v="0"/>
    <x v="4"/>
    <x v="4"/>
    <x v="3"/>
    <x v="1"/>
    <x v="13"/>
    <x v="4"/>
    <x v="0"/>
    <x v="4"/>
    <x v="0"/>
    <x v="0"/>
    <x v="0"/>
    <x v="0"/>
    <x v="0"/>
    <x v="0"/>
    <x v="0"/>
    <x v="1"/>
    <x v="20"/>
    <x v="0"/>
    <x v="0"/>
    <x v="1"/>
    <x v="1"/>
    <x v="1"/>
    <x v="0"/>
    <x v="1"/>
    <x v="0"/>
    <x v="0"/>
    <x v="2"/>
    <x v="8"/>
    <x v="1"/>
    <x v="4"/>
    <x v="0"/>
    <x v="0"/>
    <x v="0"/>
    <x v="0"/>
  </r>
  <r>
    <x v="0"/>
    <x v="1"/>
    <x v="1"/>
    <x v="0"/>
    <x v="3"/>
    <x v="3"/>
    <x v="3"/>
    <x v="1"/>
    <x v="14"/>
    <x v="4"/>
    <x v="0"/>
    <x v="4"/>
    <x v="0"/>
    <x v="0"/>
    <x v="0"/>
    <x v="0"/>
    <x v="0"/>
    <x v="0"/>
    <x v="0"/>
    <x v="1"/>
    <x v="26"/>
    <x v="0"/>
    <x v="0"/>
    <x v="1"/>
    <x v="1"/>
    <x v="1"/>
    <x v="0"/>
    <x v="1"/>
    <x v="0"/>
    <x v="0"/>
    <x v="2"/>
    <x v="7"/>
    <x v="1"/>
    <x v="3"/>
    <x v="1"/>
    <x v="0"/>
    <x v="0"/>
    <x v="0"/>
  </r>
  <r>
    <x v="0"/>
    <x v="0"/>
    <x v="0"/>
    <x v="0"/>
    <x v="4"/>
    <x v="4"/>
    <x v="4"/>
    <x v="0"/>
    <x v="15"/>
    <x v="5"/>
    <x v="0"/>
    <x v="5"/>
    <x v="0"/>
    <x v="0"/>
    <x v="0"/>
    <x v="0"/>
    <x v="0"/>
    <x v="0"/>
    <x v="0"/>
    <x v="1"/>
    <x v="7"/>
    <x v="0"/>
    <x v="0"/>
    <x v="1"/>
    <x v="1"/>
    <x v="1"/>
    <x v="0"/>
    <x v="1"/>
    <x v="0"/>
    <x v="0"/>
    <x v="2"/>
    <x v="14"/>
    <x v="1"/>
    <x v="4"/>
    <x v="0"/>
    <x v="0"/>
    <x v="0"/>
    <x v="0"/>
  </r>
  <r>
    <x v="0"/>
    <x v="0"/>
    <x v="0"/>
    <x v="0"/>
    <x v="0"/>
    <x v="2"/>
    <x v="4"/>
    <x v="0"/>
    <x v="16"/>
    <x v="5"/>
    <x v="0"/>
    <x v="5"/>
    <x v="0"/>
    <x v="0"/>
    <x v="0"/>
    <x v="0"/>
    <x v="0"/>
    <x v="0"/>
    <x v="0"/>
    <x v="1"/>
    <x v="12"/>
    <x v="0"/>
    <x v="0"/>
    <x v="1"/>
    <x v="1"/>
    <x v="1"/>
    <x v="0"/>
    <x v="1"/>
    <x v="0"/>
    <x v="0"/>
    <x v="2"/>
    <x v="12"/>
    <x v="1"/>
    <x v="1"/>
    <x v="4"/>
    <x v="0"/>
    <x v="0"/>
    <x v="0"/>
  </r>
  <r>
    <x v="0"/>
    <x v="0"/>
    <x v="0"/>
    <x v="0"/>
    <x v="3"/>
    <x v="3"/>
    <x v="4"/>
    <x v="0"/>
    <x v="17"/>
    <x v="5"/>
    <x v="0"/>
    <x v="5"/>
    <x v="0"/>
    <x v="0"/>
    <x v="0"/>
    <x v="0"/>
    <x v="0"/>
    <x v="0"/>
    <x v="0"/>
    <x v="1"/>
    <x v="3"/>
    <x v="0"/>
    <x v="0"/>
    <x v="1"/>
    <x v="1"/>
    <x v="1"/>
    <x v="0"/>
    <x v="1"/>
    <x v="0"/>
    <x v="0"/>
    <x v="2"/>
    <x v="13"/>
    <x v="1"/>
    <x v="3"/>
    <x v="1"/>
    <x v="0"/>
    <x v="0"/>
    <x v="0"/>
  </r>
  <r>
    <x v="0"/>
    <x v="0"/>
    <x v="0"/>
    <x v="0"/>
    <x v="4"/>
    <x v="4"/>
    <x v="5"/>
    <x v="0"/>
    <x v="18"/>
    <x v="6"/>
    <x v="0"/>
    <x v="6"/>
    <x v="0"/>
    <x v="0"/>
    <x v="0"/>
    <x v="0"/>
    <x v="0"/>
    <x v="0"/>
    <x v="0"/>
    <x v="1"/>
    <x v="0"/>
    <x v="0"/>
    <x v="0"/>
    <x v="1"/>
    <x v="1"/>
    <x v="1"/>
    <x v="0"/>
    <x v="1"/>
    <x v="0"/>
    <x v="0"/>
    <x v="2"/>
    <x v="11"/>
    <x v="1"/>
    <x v="4"/>
    <x v="0"/>
    <x v="0"/>
    <x v="0"/>
    <x v="0"/>
  </r>
  <r>
    <x v="0"/>
    <x v="0"/>
    <x v="0"/>
    <x v="0"/>
    <x v="0"/>
    <x v="2"/>
    <x v="5"/>
    <x v="0"/>
    <x v="19"/>
    <x v="6"/>
    <x v="0"/>
    <x v="6"/>
    <x v="0"/>
    <x v="0"/>
    <x v="0"/>
    <x v="0"/>
    <x v="0"/>
    <x v="0"/>
    <x v="0"/>
    <x v="1"/>
    <x v="3"/>
    <x v="0"/>
    <x v="0"/>
    <x v="1"/>
    <x v="1"/>
    <x v="1"/>
    <x v="0"/>
    <x v="1"/>
    <x v="0"/>
    <x v="0"/>
    <x v="2"/>
    <x v="9"/>
    <x v="1"/>
    <x v="1"/>
    <x v="4"/>
    <x v="0"/>
    <x v="0"/>
    <x v="0"/>
  </r>
  <r>
    <x v="0"/>
    <x v="0"/>
    <x v="0"/>
    <x v="0"/>
    <x v="3"/>
    <x v="3"/>
    <x v="5"/>
    <x v="0"/>
    <x v="20"/>
    <x v="6"/>
    <x v="0"/>
    <x v="6"/>
    <x v="0"/>
    <x v="0"/>
    <x v="0"/>
    <x v="0"/>
    <x v="0"/>
    <x v="0"/>
    <x v="0"/>
    <x v="1"/>
    <x v="2"/>
    <x v="0"/>
    <x v="0"/>
    <x v="1"/>
    <x v="1"/>
    <x v="1"/>
    <x v="0"/>
    <x v="1"/>
    <x v="0"/>
    <x v="0"/>
    <x v="2"/>
    <x v="10"/>
    <x v="1"/>
    <x v="3"/>
    <x v="1"/>
    <x v="0"/>
    <x v="0"/>
    <x v="0"/>
  </r>
  <r>
    <x v="0"/>
    <x v="1"/>
    <x v="1"/>
    <x v="0"/>
    <x v="0"/>
    <x v="2"/>
    <x v="1"/>
    <x v="1"/>
    <x v="6"/>
    <x v="2"/>
    <x v="0"/>
    <x v="2"/>
    <x v="0"/>
    <x v="0"/>
    <x v="0"/>
    <x v="0"/>
    <x v="0"/>
    <x v="0"/>
    <x v="0"/>
    <x v="1"/>
    <x v="25"/>
    <x v="0"/>
    <x v="0"/>
    <x v="1"/>
    <x v="1"/>
    <x v="1"/>
    <x v="0"/>
    <x v="1"/>
    <x v="0"/>
    <x v="0"/>
    <x v="2"/>
    <x v="0"/>
    <x v="1"/>
    <x v="1"/>
    <x v="4"/>
    <x v="0"/>
    <x v="0"/>
    <x v="0"/>
  </r>
  <r>
    <x v="0"/>
    <x v="1"/>
    <x v="1"/>
    <x v="0"/>
    <x v="3"/>
    <x v="3"/>
    <x v="1"/>
    <x v="1"/>
    <x v="7"/>
    <x v="2"/>
    <x v="0"/>
    <x v="2"/>
    <x v="0"/>
    <x v="0"/>
    <x v="0"/>
    <x v="0"/>
    <x v="0"/>
    <x v="0"/>
    <x v="0"/>
    <x v="1"/>
    <x v="14"/>
    <x v="0"/>
    <x v="0"/>
    <x v="1"/>
    <x v="1"/>
    <x v="1"/>
    <x v="0"/>
    <x v="1"/>
    <x v="0"/>
    <x v="0"/>
    <x v="2"/>
    <x v="1"/>
    <x v="1"/>
    <x v="3"/>
    <x v="1"/>
    <x v="0"/>
    <x v="0"/>
    <x v="0"/>
  </r>
  <r>
    <x v="0"/>
    <x v="1"/>
    <x v="1"/>
    <x v="0"/>
    <x v="4"/>
    <x v="4"/>
    <x v="1"/>
    <x v="1"/>
    <x v="8"/>
    <x v="2"/>
    <x v="0"/>
    <x v="2"/>
    <x v="0"/>
    <x v="0"/>
    <x v="0"/>
    <x v="0"/>
    <x v="0"/>
    <x v="0"/>
    <x v="0"/>
    <x v="1"/>
    <x v="24"/>
    <x v="0"/>
    <x v="0"/>
    <x v="1"/>
    <x v="1"/>
    <x v="1"/>
    <x v="0"/>
    <x v="1"/>
    <x v="0"/>
    <x v="0"/>
    <x v="2"/>
    <x v="2"/>
    <x v="1"/>
    <x v="4"/>
    <x v="0"/>
    <x v="0"/>
    <x v="0"/>
    <x v="0"/>
  </r>
  <r>
    <x v="0"/>
    <x v="1"/>
    <x v="1"/>
    <x v="0"/>
    <x v="0"/>
    <x v="2"/>
    <x v="6"/>
    <x v="1"/>
    <x v="21"/>
    <x v="7"/>
    <x v="0"/>
    <x v="7"/>
    <x v="0"/>
    <x v="0"/>
    <x v="0"/>
    <x v="0"/>
    <x v="0"/>
    <x v="0"/>
    <x v="0"/>
    <x v="1"/>
    <x v="43"/>
    <x v="0"/>
    <x v="0"/>
    <x v="1"/>
    <x v="1"/>
    <x v="1"/>
    <x v="0"/>
    <x v="1"/>
    <x v="0"/>
    <x v="0"/>
    <x v="2"/>
    <x v="15"/>
    <x v="1"/>
    <x v="1"/>
    <x v="4"/>
    <x v="0"/>
    <x v="0"/>
    <x v="0"/>
  </r>
  <r>
    <x v="0"/>
    <x v="1"/>
    <x v="1"/>
    <x v="0"/>
    <x v="3"/>
    <x v="3"/>
    <x v="6"/>
    <x v="1"/>
    <x v="22"/>
    <x v="7"/>
    <x v="0"/>
    <x v="7"/>
    <x v="0"/>
    <x v="0"/>
    <x v="0"/>
    <x v="0"/>
    <x v="0"/>
    <x v="0"/>
    <x v="0"/>
    <x v="1"/>
    <x v="10"/>
    <x v="0"/>
    <x v="0"/>
    <x v="1"/>
    <x v="1"/>
    <x v="1"/>
    <x v="0"/>
    <x v="1"/>
    <x v="0"/>
    <x v="0"/>
    <x v="2"/>
    <x v="16"/>
    <x v="1"/>
    <x v="3"/>
    <x v="1"/>
    <x v="0"/>
    <x v="0"/>
    <x v="0"/>
  </r>
  <r>
    <x v="0"/>
    <x v="1"/>
    <x v="1"/>
    <x v="0"/>
    <x v="4"/>
    <x v="4"/>
    <x v="6"/>
    <x v="1"/>
    <x v="23"/>
    <x v="7"/>
    <x v="0"/>
    <x v="7"/>
    <x v="0"/>
    <x v="0"/>
    <x v="0"/>
    <x v="0"/>
    <x v="0"/>
    <x v="0"/>
    <x v="0"/>
    <x v="1"/>
    <x v="9"/>
    <x v="0"/>
    <x v="0"/>
    <x v="1"/>
    <x v="1"/>
    <x v="1"/>
    <x v="0"/>
    <x v="1"/>
    <x v="0"/>
    <x v="0"/>
    <x v="2"/>
    <x v="17"/>
    <x v="1"/>
    <x v="4"/>
    <x v="0"/>
    <x v="0"/>
    <x v="0"/>
    <x v="0"/>
  </r>
  <r>
    <x v="0"/>
    <x v="1"/>
    <x v="1"/>
    <x v="0"/>
    <x v="2"/>
    <x v="6"/>
    <x v="6"/>
    <x v="1"/>
    <x v="24"/>
    <x v="8"/>
    <x v="0"/>
    <x v="8"/>
    <x v="0"/>
    <x v="0"/>
    <x v="0"/>
    <x v="0"/>
    <x v="0"/>
    <x v="0"/>
    <x v="0"/>
    <x v="1"/>
    <x v="40"/>
    <x v="0"/>
    <x v="0"/>
    <x v="1"/>
    <x v="1"/>
    <x v="1"/>
    <x v="0"/>
    <x v="1"/>
    <x v="0"/>
    <x v="0"/>
    <x v="2"/>
    <x v="18"/>
    <x v="1"/>
    <x v="0"/>
    <x v="2"/>
    <x v="0"/>
    <x v="0"/>
    <x v="0"/>
  </r>
  <r>
    <x v="0"/>
    <x v="1"/>
    <x v="1"/>
    <x v="0"/>
    <x v="1"/>
    <x v="5"/>
    <x v="7"/>
    <x v="1"/>
    <x v="25"/>
    <x v="9"/>
    <x v="0"/>
    <x v="9"/>
    <x v="0"/>
    <x v="0"/>
    <x v="0"/>
    <x v="0"/>
    <x v="0"/>
    <x v="0"/>
    <x v="0"/>
    <x v="1"/>
    <x v="45"/>
    <x v="0"/>
    <x v="0"/>
    <x v="1"/>
    <x v="1"/>
    <x v="1"/>
    <x v="0"/>
    <x v="1"/>
    <x v="0"/>
    <x v="0"/>
    <x v="2"/>
    <x v="23"/>
    <x v="1"/>
    <x v="2"/>
    <x v="3"/>
    <x v="0"/>
    <x v="0"/>
    <x v="0"/>
  </r>
  <r>
    <x v="0"/>
    <x v="1"/>
    <x v="1"/>
    <x v="0"/>
    <x v="5"/>
    <x v="0"/>
    <x v="7"/>
    <x v="1"/>
    <x v="26"/>
    <x v="9"/>
    <x v="0"/>
    <x v="9"/>
    <x v="0"/>
    <x v="0"/>
    <x v="0"/>
    <x v="0"/>
    <x v="0"/>
    <x v="0"/>
    <x v="0"/>
    <x v="1"/>
    <x v="40"/>
    <x v="0"/>
    <x v="0"/>
    <x v="1"/>
    <x v="1"/>
    <x v="1"/>
    <x v="0"/>
    <x v="1"/>
    <x v="0"/>
    <x v="0"/>
    <x v="2"/>
    <x v="22"/>
    <x v="1"/>
    <x v="0"/>
    <x v="2"/>
    <x v="0"/>
    <x v="0"/>
    <x v="0"/>
  </r>
  <r>
    <x v="0"/>
    <x v="1"/>
    <x v="1"/>
    <x v="0"/>
    <x v="0"/>
    <x v="2"/>
    <x v="7"/>
    <x v="1"/>
    <x v="27"/>
    <x v="9"/>
    <x v="0"/>
    <x v="9"/>
    <x v="0"/>
    <x v="0"/>
    <x v="0"/>
    <x v="0"/>
    <x v="0"/>
    <x v="0"/>
    <x v="0"/>
    <x v="1"/>
    <x v="25"/>
    <x v="0"/>
    <x v="0"/>
    <x v="1"/>
    <x v="1"/>
    <x v="1"/>
    <x v="0"/>
    <x v="1"/>
    <x v="0"/>
    <x v="0"/>
    <x v="2"/>
    <x v="19"/>
    <x v="1"/>
    <x v="1"/>
    <x v="4"/>
    <x v="0"/>
    <x v="0"/>
    <x v="0"/>
  </r>
  <r>
    <x v="0"/>
    <x v="1"/>
    <x v="1"/>
    <x v="0"/>
    <x v="3"/>
    <x v="3"/>
    <x v="7"/>
    <x v="1"/>
    <x v="28"/>
    <x v="9"/>
    <x v="0"/>
    <x v="9"/>
    <x v="0"/>
    <x v="0"/>
    <x v="0"/>
    <x v="0"/>
    <x v="0"/>
    <x v="0"/>
    <x v="0"/>
    <x v="1"/>
    <x v="42"/>
    <x v="0"/>
    <x v="0"/>
    <x v="1"/>
    <x v="1"/>
    <x v="1"/>
    <x v="0"/>
    <x v="1"/>
    <x v="0"/>
    <x v="0"/>
    <x v="2"/>
    <x v="20"/>
    <x v="1"/>
    <x v="3"/>
    <x v="1"/>
    <x v="0"/>
    <x v="0"/>
    <x v="0"/>
  </r>
  <r>
    <x v="0"/>
    <x v="1"/>
    <x v="1"/>
    <x v="0"/>
    <x v="4"/>
    <x v="4"/>
    <x v="7"/>
    <x v="1"/>
    <x v="29"/>
    <x v="9"/>
    <x v="0"/>
    <x v="9"/>
    <x v="0"/>
    <x v="0"/>
    <x v="0"/>
    <x v="0"/>
    <x v="0"/>
    <x v="0"/>
    <x v="0"/>
    <x v="1"/>
    <x v="38"/>
    <x v="0"/>
    <x v="0"/>
    <x v="1"/>
    <x v="1"/>
    <x v="1"/>
    <x v="0"/>
    <x v="1"/>
    <x v="0"/>
    <x v="0"/>
    <x v="2"/>
    <x v="21"/>
    <x v="1"/>
    <x v="4"/>
    <x v="0"/>
    <x v="0"/>
    <x v="0"/>
    <x v="0"/>
  </r>
  <r>
    <x v="0"/>
    <x v="1"/>
    <x v="1"/>
    <x v="0"/>
    <x v="0"/>
    <x v="2"/>
    <x v="8"/>
    <x v="1"/>
    <x v="30"/>
    <x v="10"/>
    <x v="0"/>
    <x v="10"/>
    <x v="0"/>
    <x v="0"/>
    <x v="0"/>
    <x v="0"/>
    <x v="0"/>
    <x v="0"/>
    <x v="0"/>
    <x v="1"/>
    <x v="41"/>
    <x v="0"/>
    <x v="0"/>
    <x v="1"/>
    <x v="1"/>
    <x v="1"/>
    <x v="0"/>
    <x v="1"/>
    <x v="0"/>
    <x v="0"/>
    <x v="2"/>
    <x v="24"/>
    <x v="1"/>
    <x v="1"/>
    <x v="4"/>
    <x v="0"/>
    <x v="0"/>
    <x v="0"/>
  </r>
  <r>
    <x v="0"/>
    <x v="1"/>
    <x v="1"/>
    <x v="0"/>
    <x v="3"/>
    <x v="3"/>
    <x v="8"/>
    <x v="1"/>
    <x v="31"/>
    <x v="10"/>
    <x v="0"/>
    <x v="10"/>
    <x v="0"/>
    <x v="0"/>
    <x v="0"/>
    <x v="0"/>
    <x v="0"/>
    <x v="0"/>
    <x v="0"/>
    <x v="1"/>
    <x v="29"/>
    <x v="0"/>
    <x v="0"/>
    <x v="1"/>
    <x v="1"/>
    <x v="1"/>
    <x v="0"/>
    <x v="1"/>
    <x v="0"/>
    <x v="0"/>
    <x v="2"/>
    <x v="25"/>
    <x v="1"/>
    <x v="3"/>
    <x v="1"/>
    <x v="0"/>
    <x v="0"/>
    <x v="0"/>
  </r>
  <r>
    <x v="0"/>
    <x v="1"/>
    <x v="1"/>
    <x v="0"/>
    <x v="4"/>
    <x v="4"/>
    <x v="8"/>
    <x v="1"/>
    <x v="32"/>
    <x v="10"/>
    <x v="0"/>
    <x v="10"/>
    <x v="0"/>
    <x v="0"/>
    <x v="0"/>
    <x v="0"/>
    <x v="0"/>
    <x v="0"/>
    <x v="0"/>
    <x v="1"/>
    <x v="28"/>
    <x v="0"/>
    <x v="0"/>
    <x v="1"/>
    <x v="1"/>
    <x v="1"/>
    <x v="0"/>
    <x v="1"/>
    <x v="0"/>
    <x v="0"/>
    <x v="2"/>
    <x v="26"/>
    <x v="1"/>
    <x v="4"/>
    <x v="0"/>
    <x v="0"/>
    <x v="0"/>
    <x v="0"/>
  </r>
  <r>
    <x v="0"/>
    <x v="0"/>
    <x v="0"/>
    <x v="0"/>
    <x v="0"/>
    <x v="2"/>
    <x v="9"/>
    <x v="0"/>
    <x v="33"/>
    <x v="11"/>
    <x v="0"/>
    <x v="11"/>
    <x v="0"/>
    <x v="0"/>
    <x v="0"/>
    <x v="0"/>
    <x v="0"/>
    <x v="0"/>
    <x v="0"/>
    <x v="1"/>
    <x v="4"/>
    <x v="0"/>
    <x v="0"/>
    <x v="1"/>
    <x v="1"/>
    <x v="1"/>
    <x v="0"/>
    <x v="1"/>
    <x v="0"/>
    <x v="0"/>
    <x v="2"/>
    <x v="27"/>
    <x v="1"/>
    <x v="1"/>
    <x v="4"/>
    <x v="0"/>
    <x v="0"/>
    <x v="0"/>
  </r>
  <r>
    <x v="0"/>
    <x v="0"/>
    <x v="0"/>
    <x v="0"/>
    <x v="3"/>
    <x v="3"/>
    <x v="9"/>
    <x v="0"/>
    <x v="34"/>
    <x v="11"/>
    <x v="0"/>
    <x v="11"/>
    <x v="0"/>
    <x v="0"/>
    <x v="0"/>
    <x v="0"/>
    <x v="0"/>
    <x v="0"/>
    <x v="0"/>
    <x v="0"/>
    <x v="0"/>
    <x v="0"/>
    <x v="0"/>
    <x v="1"/>
    <x v="1"/>
    <x v="1"/>
    <x v="0"/>
    <x v="1"/>
    <x v="0"/>
    <x v="0"/>
    <x v="2"/>
    <x v="28"/>
    <x v="1"/>
    <x v="3"/>
    <x v="1"/>
    <x v="0"/>
    <x v="0"/>
    <x v="0"/>
  </r>
  <r>
    <x v="0"/>
    <x v="0"/>
    <x v="0"/>
    <x v="0"/>
    <x v="4"/>
    <x v="4"/>
    <x v="9"/>
    <x v="0"/>
    <x v="35"/>
    <x v="11"/>
    <x v="0"/>
    <x v="11"/>
    <x v="0"/>
    <x v="0"/>
    <x v="0"/>
    <x v="0"/>
    <x v="0"/>
    <x v="0"/>
    <x v="0"/>
    <x v="0"/>
    <x v="0"/>
    <x v="0"/>
    <x v="0"/>
    <x v="1"/>
    <x v="1"/>
    <x v="1"/>
    <x v="0"/>
    <x v="1"/>
    <x v="0"/>
    <x v="0"/>
    <x v="2"/>
    <x v="29"/>
    <x v="1"/>
    <x v="4"/>
    <x v="0"/>
    <x v="0"/>
    <x v="0"/>
    <x v="0"/>
  </r>
  <r>
    <x v="0"/>
    <x v="0"/>
    <x v="0"/>
    <x v="0"/>
    <x v="3"/>
    <x v="3"/>
    <x v="10"/>
    <x v="0"/>
    <x v="36"/>
    <x v="12"/>
    <x v="0"/>
    <x v="12"/>
    <x v="0"/>
    <x v="0"/>
    <x v="0"/>
    <x v="0"/>
    <x v="0"/>
    <x v="0"/>
    <x v="0"/>
    <x v="1"/>
    <x v="1"/>
    <x v="0"/>
    <x v="0"/>
    <x v="2"/>
    <x v="0"/>
    <x v="0"/>
    <x v="0"/>
    <x v="0"/>
    <x v="0"/>
    <x v="0"/>
    <x v="1"/>
    <x v="43"/>
    <x v="1"/>
    <x v="3"/>
    <x v="1"/>
    <x v="0"/>
    <x v="0"/>
    <x v="0"/>
  </r>
  <r>
    <x v="0"/>
    <x v="0"/>
    <x v="0"/>
    <x v="0"/>
    <x v="4"/>
    <x v="4"/>
    <x v="10"/>
    <x v="0"/>
    <x v="37"/>
    <x v="12"/>
    <x v="0"/>
    <x v="12"/>
    <x v="0"/>
    <x v="0"/>
    <x v="0"/>
    <x v="0"/>
    <x v="0"/>
    <x v="0"/>
    <x v="0"/>
    <x v="1"/>
    <x v="11"/>
    <x v="0"/>
    <x v="0"/>
    <x v="2"/>
    <x v="0"/>
    <x v="0"/>
    <x v="0"/>
    <x v="0"/>
    <x v="0"/>
    <x v="0"/>
    <x v="1"/>
    <x v="44"/>
    <x v="1"/>
    <x v="4"/>
    <x v="0"/>
    <x v="0"/>
    <x v="0"/>
    <x v="0"/>
  </r>
  <r>
    <x v="0"/>
    <x v="0"/>
    <x v="0"/>
    <x v="0"/>
    <x v="0"/>
    <x v="2"/>
    <x v="10"/>
    <x v="0"/>
    <x v="38"/>
    <x v="12"/>
    <x v="0"/>
    <x v="12"/>
    <x v="0"/>
    <x v="0"/>
    <x v="0"/>
    <x v="0"/>
    <x v="0"/>
    <x v="0"/>
    <x v="0"/>
    <x v="1"/>
    <x v="19"/>
    <x v="0"/>
    <x v="0"/>
    <x v="2"/>
    <x v="0"/>
    <x v="0"/>
    <x v="0"/>
    <x v="0"/>
    <x v="0"/>
    <x v="0"/>
    <x v="1"/>
    <x v="42"/>
    <x v="1"/>
    <x v="1"/>
    <x v="4"/>
    <x v="0"/>
    <x v="0"/>
    <x v="0"/>
  </r>
  <r>
    <x v="0"/>
    <x v="0"/>
    <x v="0"/>
    <x v="0"/>
    <x v="4"/>
    <x v="4"/>
    <x v="11"/>
    <x v="0"/>
    <x v="39"/>
    <x v="13"/>
    <x v="0"/>
    <x v="13"/>
    <x v="0"/>
    <x v="0"/>
    <x v="0"/>
    <x v="0"/>
    <x v="0"/>
    <x v="0"/>
    <x v="0"/>
    <x v="1"/>
    <x v="3"/>
    <x v="0"/>
    <x v="0"/>
    <x v="1"/>
    <x v="1"/>
    <x v="1"/>
    <x v="0"/>
    <x v="1"/>
    <x v="0"/>
    <x v="0"/>
    <x v="2"/>
    <x v="32"/>
    <x v="1"/>
    <x v="4"/>
    <x v="0"/>
    <x v="0"/>
    <x v="0"/>
    <x v="0"/>
  </r>
  <r>
    <x v="0"/>
    <x v="0"/>
    <x v="0"/>
    <x v="0"/>
    <x v="0"/>
    <x v="2"/>
    <x v="11"/>
    <x v="0"/>
    <x v="40"/>
    <x v="13"/>
    <x v="0"/>
    <x v="13"/>
    <x v="0"/>
    <x v="0"/>
    <x v="0"/>
    <x v="0"/>
    <x v="0"/>
    <x v="0"/>
    <x v="0"/>
    <x v="1"/>
    <x v="13"/>
    <x v="0"/>
    <x v="0"/>
    <x v="1"/>
    <x v="1"/>
    <x v="1"/>
    <x v="0"/>
    <x v="1"/>
    <x v="0"/>
    <x v="0"/>
    <x v="2"/>
    <x v="30"/>
    <x v="1"/>
    <x v="1"/>
    <x v="4"/>
    <x v="0"/>
    <x v="0"/>
    <x v="0"/>
  </r>
  <r>
    <x v="0"/>
    <x v="0"/>
    <x v="0"/>
    <x v="0"/>
    <x v="3"/>
    <x v="3"/>
    <x v="11"/>
    <x v="0"/>
    <x v="41"/>
    <x v="13"/>
    <x v="0"/>
    <x v="13"/>
    <x v="0"/>
    <x v="0"/>
    <x v="0"/>
    <x v="0"/>
    <x v="0"/>
    <x v="0"/>
    <x v="0"/>
    <x v="0"/>
    <x v="0"/>
    <x v="0"/>
    <x v="0"/>
    <x v="1"/>
    <x v="1"/>
    <x v="1"/>
    <x v="0"/>
    <x v="1"/>
    <x v="0"/>
    <x v="0"/>
    <x v="2"/>
    <x v="31"/>
    <x v="1"/>
    <x v="3"/>
    <x v="1"/>
    <x v="0"/>
    <x v="0"/>
    <x v="0"/>
  </r>
  <r>
    <x v="0"/>
    <x v="1"/>
    <x v="1"/>
    <x v="0"/>
    <x v="1"/>
    <x v="5"/>
    <x v="12"/>
    <x v="1"/>
    <x v="42"/>
    <x v="14"/>
    <x v="0"/>
    <x v="14"/>
    <x v="0"/>
    <x v="0"/>
    <x v="0"/>
    <x v="0"/>
    <x v="0"/>
    <x v="0"/>
    <x v="0"/>
    <x v="1"/>
    <x v="40"/>
    <x v="0"/>
    <x v="0"/>
    <x v="1"/>
    <x v="1"/>
    <x v="1"/>
    <x v="0"/>
    <x v="1"/>
    <x v="0"/>
    <x v="0"/>
    <x v="2"/>
    <x v="37"/>
    <x v="1"/>
    <x v="2"/>
    <x v="3"/>
    <x v="0"/>
    <x v="0"/>
    <x v="0"/>
  </r>
  <r>
    <x v="0"/>
    <x v="1"/>
    <x v="1"/>
    <x v="0"/>
    <x v="2"/>
    <x v="6"/>
    <x v="12"/>
    <x v="1"/>
    <x v="43"/>
    <x v="14"/>
    <x v="0"/>
    <x v="14"/>
    <x v="0"/>
    <x v="0"/>
    <x v="0"/>
    <x v="0"/>
    <x v="0"/>
    <x v="0"/>
    <x v="0"/>
    <x v="1"/>
    <x v="39"/>
    <x v="0"/>
    <x v="0"/>
    <x v="1"/>
    <x v="1"/>
    <x v="1"/>
    <x v="0"/>
    <x v="1"/>
    <x v="0"/>
    <x v="0"/>
    <x v="2"/>
    <x v="38"/>
    <x v="1"/>
    <x v="0"/>
    <x v="2"/>
    <x v="0"/>
    <x v="0"/>
    <x v="0"/>
  </r>
  <r>
    <x v="0"/>
    <x v="1"/>
    <x v="1"/>
    <x v="0"/>
    <x v="5"/>
    <x v="0"/>
    <x v="12"/>
    <x v="1"/>
    <x v="44"/>
    <x v="14"/>
    <x v="0"/>
    <x v="14"/>
    <x v="0"/>
    <x v="0"/>
    <x v="0"/>
    <x v="0"/>
    <x v="0"/>
    <x v="0"/>
    <x v="0"/>
    <x v="1"/>
    <x v="18"/>
    <x v="0"/>
    <x v="0"/>
    <x v="1"/>
    <x v="1"/>
    <x v="1"/>
    <x v="0"/>
    <x v="1"/>
    <x v="0"/>
    <x v="0"/>
    <x v="2"/>
    <x v="36"/>
    <x v="1"/>
    <x v="0"/>
    <x v="2"/>
    <x v="0"/>
    <x v="0"/>
    <x v="0"/>
  </r>
  <r>
    <x v="0"/>
    <x v="1"/>
    <x v="1"/>
    <x v="0"/>
    <x v="0"/>
    <x v="2"/>
    <x v="12"/>
    <x v="1"/>
    <x v="45"/>
    <x v="14"/>
    <x v="0"/>
    <x v="14"/>
    <x v="0"/>
    <x v="0"/>
    <x v="0"/>
    <x v="0"/>
    <x v="0"/>
    <x v="0"/>
    <x v="0"/>
    <x v="1"/>
    <x v="47"/>
    <x v="0"/>
    <x v="0"/>
    <x v="1"/>
    <x v="2"/>
    <x v="2"/>
    <x v="0"/>
    <x v="2"/>
    <x v="0"/>
    <x v="0"/>
    <x v="2"/>
    <x v="33"/>
    <x v="1"/>
    <x v="1"/>
    <x v="4"/>
    <x v="0"/>
    <x v="1"/>
    <x v="0"/>
  </r>
  <r>
    <x v="0"/>
    <x v="1"/>
    <x v="1"/>
    <x v="0"/>
    <x v="3"/>
    <x v="3"/>
    <x v="12"/>
    <x v="1"/>
    <x v="46"/>
    <x v="14"/>
    <x v="0"/>
    <x v="14"/>
    <x v="0"/>
    <x v="0"/>
    <x v="0"/>
    <x v="0"/>
    <x v="0"/>
    <x v="0"/>
    <x v="0"/>
    <x v="1"/>
    <x v="22"/>
    <x v="0"/>
    <x v="0"/>
    <x v="1"/>
    <x v="1"/>
    <x v="1"/>
    <x v="0"/>
    <x v="1"/>
    <x v="0"/>
    <x v="0"/>
    <x v="2"/>
    <x v="34"/>
    <x v="1"/>
    <x v="3"/>
    <x v="1"/>
    <x v="0"/>
    <x v="0"/>
    <x v="0"/>
  </r>
  <r>
    <x v="0"/>
    <x v="1"/>
    <x v="1"/>
    <x v="0"/>
    <x v="4"/>
    <x v="4"/>
    <x v="12"/>
    <x v="1"/>
    <x v="47"/>
    <x v="14"/>
    <x v="0"/>
    <x v="14"/>
    <x v="0"/>
    <x v="0"/>
    <x v="0"/>
    <x v="0"/>
    <x v="0"/>
    <x v="0"/>
    <x v="0"/>
    <x v="1"/>
    <x v="43"/>
    <x v="0"/>
    <x v="0"/>
    <x v="1"/>
    <x v="1"/>
    <x v="1"/>
    <x v="0"/>
    <x v="1"/>
    <x v="0"/>
    <x v="0"/>
    <x v="2"/>
    <x v="35"/>
    <x v="1"/>
    <x v="4"/>
    <x v="0"/>
    <x v="0"/>
    <x v="0"/>
    <x v="0"/>
  </r>
  <r>
    <x v="0"/>
    <x v="1"/>
    <x v="1"/>
    <x v="0"/>
    <x v="0"/>
    <x v="2"/>
    <x v="13"/>
    <x v="1"/>
    <x v="48"/>
    <x v="15"/>
    <x v="0"/>
    <x v="15"/>
    <x v="0"/>
    <x v="0"/>
    <x v="0"/>
    <x v="0"/>
    <x v="0"/>
    <x v="0"/>
    <x v="0"/>
    <x v="1"/>
    <x v="44"/>
    <x v="0"/>
    <x v="0"/>
    <x v="1"/>
    <x v="1"/>
    <x v="1"/>
    <x v="0"/>
    <x v="1"/>
    <x v="0"/>
    <x v="0"/>
    <x v="2"/>
    <x v="39"/>
    <x v="1"/>
    <x v="1"/>
    <x v="4"/>
    <x v="0"/>
    <x v="0"/>
    <x v="0"/>
  </r>
  <r>
    <x v="0"/>
    <x v="1"/>
    <x v="1"/>
    <x v="0"/>
    <x v="3"/>
    <x v="3"/>
    <x v="13"/>
    <x v="1"/>
    <x v="49"/>
    <x v="15"/>
    <x v="0"/>
    <x v="15"/>
    <x v="0"/>
    <x v="0"/>
    <x v="0"/>
    <x v="0"/>
    <x v="0"/>
    <x v="0"/>
    <x v="0"/>
    <x v="1"/>
    <x v="37"/>
    <x v="0"/>
    <x v="0"/>
    <x v="1"/>
    <x v="1"/>
    <x v="1"/>
    <x v="0"/>
    <x v="1"/>
    <x v="0"/>
    <x v="0"/>
    <x v="2"/>
    <x v="40"/>
    <x v="1"/>
    <x v="3"/>
    <x v="1"/>
    <x v="0"/>
    <x v="0"/>
    <x v="0"/>
  </r>
  <r>
    <x v="0"/>
    <x v="1"/>
    <x v="1"/>
    <x v="0"/>
    <x v="4"/>
    <x v="4"/>
    <x v="13"/>
    <x v="1"/>
    <x v="50"/>
    <x v="15"/>
    <x v="0"/>
    <x v="15"/>
    <x v="0"/>
    <x v="0"/>
    <x v="0"/>
    <x v="0"/>
    <x v="0"/>
    <x v="0"/>
    <x v="0"/>
    <x v="1"/>
    <x v="23"/>
    <x v="0"/>
    <x v="0"/>
    <x v="1"/>
    <x v="1"/>
    <x v="1"/>
    <x v="0"/>
    <x v="1"/>
    <x v="0"/>
    <x v="0"/>
    <x v="2"/>
    <x v="41"/>
    <x v="1"/>
    <x v="4"/>
    <x v="0"/>
    <x v="0"/>
    <x v="0"/>
    <x v="0"/>
  </r>
  <r>
    <x v="0"/>
    <x v="1"/>
    <x v="1"/>
    <x v="0"/>
    <x v="3"/>
    <x v="3"/>
    <x v="14"/>
    <x v="1"/>
    <x v="51"/>
    <x v="16"/>
    <x v="0"/>
    <x v="16"/>
    <x v="0"/>
    <x v="0"/>
    <x v="0"/>
    <x v="0"/>
    <x v="0"/>
    <x v="0"/>
    <x v="0"/>
    <x v="1"/>
    <x v="44"/>
    <x v="0"/>
    <x v="0"/>
    <x v="1"/>
    <x v="1"/>
    <x v="1"/>
    <x v="0"/>
    <x v="1"/>
    <x v="0"/>
    <x v="0"/>
    <x v="2"/>
    <x v="46"/>
    <x v="1"/>
    <x v="3"/>
    <x v="1"/>
    <x v="0"/>
    <x v="0"/>
    <x v="0"/>
  </r>
  <r>
    <x v="0"/>
    <x v="1"/>
    <x v="1"/>
    <x v="0"/>
    <x v="0"/>
    <x v="2"/>
    <x v="14"/>
    <x v="1"/>
    <x v="52"/>
    <x v="16"/>
    <x v="0"/>
    <x v="16"/>
    <x v="0"/>
    <x v="0"/>
    <x v="0"/>
    <x v="0"/>
    <x v="0"/>
    <x v="0"/>
    <x v="0"/>
    <x v="1"/>
    <x v="35"/>
    <x v="0"/>
    <x v="0"/>
    <x v="1"/>
    <x v="1"/>
    <x v="1"/>
    <x v="0"/>
    <x v="1"/>
    <x v="0"/>
    <x v="0"/>
    <x v="2"/>
    <x v="45"/>
    <x v="1"/>
    <x v="1"/>
    <x v="4"/>
    <x v="0"/>
    <x v="0"/>
    <x v="0"/>
  </r>
  <r>
    <x v="0"/>
    <x v="1"/>
    <x v="1"/>
    <x v="0"/>
    <x v="4"/>
    <x v="4"/>
    <x v="14"/>
    <x v="1"/>
    <x v="53"/>
    <x v="16"/>
    <x v="0"/>
    <x v="16"/>
    <x v="0"/>
    <x v="0"/>
    <x v="0"/>
    <x v="0"/>
    <x v="0"/>
    <x v="0"/>
    <x v="0"/>
    <x v="1"/>
    <x v="30"/>
    <x v="0"/>
    <x v="0"/>
    <x v="1"/>
    <x v="1"/>
    <x v="1"/>
    <x v="0"/>
    <x v="1"/>
    <x v="0"/>
    <x v="0"/>
    <x v="2"/>
    <x v="47"/>
    <x v="1"/>
    <x v="4"/>
    <x v="0"/>
    <x v="0"/>
    <x v="0"/>
    <x v="0"/>
  </r>
  <r>
    <x v="0"/>
    <x v="1"/>
    <x v="1"/>
    <x v="0"/>
    <x v="3"/>
    <x v="3"/>
    <x v="15"/>
    <x v="1"/>
    <x v="54"/>
    <x v="17"/>
    <x v="0"/>
    <x v="17"/>
    <x v="0"/>
    <x v="0"/>
    <x v="0"/>
    <x v="0"/>
    <x v="0"/>
    <x v="0"/>
    <x v="0"/>
    <x v="1"/>
    <x v="34"/>
    <x v="0"/>
    <x v="0"/>
    <x v="1"/>
    <x v="1"/>
    <x v="1"/>
    <x v="0"/>
    <x v="0"/>
    <x v="0"/>
    <x v="0"/>
    <x v="2"/>
    <x v="49"/>
    <x v="1"/>
    <x v="3"/>
    <x v="1"/>
    <x v="0"/>
    <x v="0"/>
    <x v="0"/>
  </r>
  <r>
    <x v="0"/>
    <x v="1"/>
    <x v="1"/>
    <x v="0"/>
    <x v="0"/>
    <x v="2"/>
    <x v="15"/>
    <x v="1"/>
    <x v="55"/>
    <x v="17"/>
    <x v="0"/>
    <x v="17"/>
    <x v="0"/>
    <x v="0"/>
    <x v="0"/>
    <x v="0"/>
    <x v="0"/>
    <x v="0"/>
    <x v="0"/>
    <x v="1"/>
    <x v="39"/>
    <x v="0"/>
    <x v="0"/>
    <x v="1"/>
    <x v="1"/>
    <x v="1"/>
    <x v="0"/>
    <x v="0"/>
    <x v="0"/>
    <x v="0"/>
    <x v="2"/>
    <x v="48"/>
    <x v="1"/>
    <x v="1"/>
    <x v="4"/>
    <x v="0"/>
    <x v="0"/>
    <x v="0"/>
  </r>
  <r>
    <x v="0"/>
    <x v="1"/>
    <x v="1"/>
    <x v="0"/>
    <x v="4"/>
    <x v="4"/>
    <x v="15"/>
    <x v="1"/>
    <x v="56"/>
    <x v="17"/>
    <x v="0"/>
    <x v="17"/>
    <x v="0"/>
    <x v="0"/>
    <x v="0"/>
    <x v="0"/>
    <x v="0"/>
    <x v="0"/>
    <x v="0"/>
    <x v="1"/>
    <x v="9"/>
    <x v="0"/>
    <x v="0"/>
    <x v="1"/>
    <x v="1"/>
    <x v="1"/>
    <x v="0"/>
    <x v="0"/>
    <x v="0"/>
    <x v="0"/>
    <x v="2"/>
    <x v="50"/>
    <x v="1"/>
    <x v="4"/>
    <x v="0"/>
    <x v="0"/>
    <x v="0"/>
    <x v="0"/>
  </r>
  <r>
    <x v="0"/>
    <x v="0"/>
    <x v="0"/>
    <x v="0"/>
    <x v="4"/>
    <x v="4"/>
    <x v="16"/>
    <x v="0"/>
    <x v="57"/>
    <x v="18"/>
    <x v="0"/>
    <x v="18"/>
    <x v="0"/>
    <x v="0"/>
    <x v="0"/>
    <x v="0"/>
    <x v="0"/>
    <x v="0"/>
    <x v="0"/>
    <x v="1"/>
    <x v="8"/>
    <x v="0"/>
    <x v="0"/>
    <x v="1"/>
    <x v="1"/>
    <x v="1"/>
    <x v="0"/>
    <x v="0"/>
    <x v="0"/>
    <x v="0"/>
    <x v="2"/>
    <x v="53"/>
    <x v="1"/>
    <x v="4"/>
    <x v="0"/>
    <x v="0"/>
    <x v="0"/>
    <x v="0"/>
  </r>
  <r>
    <x v="0"/>
    <x v="0"/>
    <x v="0"/>
    <x v="0"/>
    <x v="0"/>
    <x v="2"/>
    <x v="16"/>
    <x v="0"/>
    <x v="58"/>
    <x v="18"/>
    <x v="0"/>
    <x v="18"/>
    <x v="0"/>
    <x v="0"/>
    <x v="0"/>
    <x v="0"/>
    <x v="0"/>
    <x v="0"/>
    <x v="0"/>
    <x v="1"/>
    <x v="15"/>
    <x v="0"/>
    <x v="0"/>
    <x v="1"/>
    <x v="1"/>
    <x v="1"/>
    <x v="0"/>
    <x v="0"/>
    <x v="0"/>
    <x v="0"/>
    <x v="2"/>
    <x v="51"/>
    <x v="1"/>
    <x v="1"/>
    <x v="4"/>
    <x v="0"/>
    <x v="0"/>
    <x v="0"/>
  </r>
  <r>
    <x v="0"/>
    <x v="0"/>
    <x v="0"/>
    <x v="0"/>
    <x v="3"/>
    <x v="3"/>
    <x v="16"/>
    <x v="0"/>
    <x v="59"/>
    <x v="18"/>
    <x v="0"/>
    <x v="18"/>
    <x v="0"/>
    <x v="0"/>
    <x v="0"/>
    <x v="0"/>
    <x v="0"/>
    <x v="0"/>
    <x v="0"/>
    <x v="1"/>
    <x v="2"/>
    <x v="0"/>
    <x v="0"/>
    <x v="1"/>
    <x v="1"/>
    <x v="1"/>
    <x v="0"/>
    <x v="0"/>
    <x v="0"/>
    <x v="0"/>
    <x v="2"/>
    <x v="52"/>
    <x v="1"/>
    <x v="3"/>
    <x v="1"/>
    <x v="0"/>
    <x v="0"/>
    <x v="0"/>
  </r>
  <r>
    <x v="0"/>
    <x v="0"/>
    <x v="0"/>
    <x v="0"/>
    <x v="3"/>
    <x v="3"/>
    <x v="17"/>
    <x v="0"/>
    <x v="60"/>
    <x v="19"/>
    <x v="0"/>
    <x v="19"/>
    <x v="0"/>
    <x v="0"/>
    <x v="0"/>
    <x v="0"/>
    <x v="0"/>
    <x v="0"/>
    <x v="0"/>
    <x v="1"/>
    <x v="3"/>
    <x v="0"/>
    <x v="0"/>
    <x v="1"/>
    <x v="1"/>
    <x v="1"/>
    <x v="0"/>
    <x v="0"/>
    <x v="0"/>
    <x v="0"/>
    <x v="2"/>
    <x v="55"/>
    <x v="1"/>
    <x v="3"/>
    <x v="1"/>
    <x v="0"/>
    <x v="0"/>
    <x v="0"/>
  </r>
  <r>
    <x v="0"/>
    <x v="0"/>
    <x v="0"/>
    <x v="0"/>
    <x v="4"/>
    <x v="4"/>
    <x v="17"/>
    <x v="0"/>
    <x v="61"/>
    <x v="19"/>
    <x v="0"/>
    <x v="19"/>
    <x v="0"/>
    <x v="0"/>
    <x v="0"/>
    <x v="0"/>
    <x v="0"/>
    <x v="0"/>
    <x v="0"/>
    <x v="1"/>
    <x v="6"/>
    <x v="0"/>
    <x v="0"/>
    <x v="1"/>
    <x v="1"/>
    <x v="1"/>
    <x v="0"/>
    <x v="0"/>
    <x v="0"/>
    <x v="0"/>
    <x v="2"/>
    <x v="56"/>
    <x v="1"/>
    <x v="4"/>
    <x v="0"/>
    <x v="0"/>
    <x v="0"/>
    <x v="0"/>
  </r>
  <r>
    <x v="0"/>
    <x v="0"/>
    <x v="0"/>
    <x v="0"/>
    <x v="0"/>
    <x v="2"/>
    <x v="17"/>
    <x v="0"/>
    <x v="62"/>
    <x v="19"/>
    <x v="0"/>
    <x v="19"/>
    <x v="0"/>
    <x v="0"/>
    <x v="0"/>
    <x v="0"/>
    <x v="0"/>
    <x v="0"/>
    <x v="0"/>
    <x v="1"/>
    <x v="17"/>
    <x v="0"/>
    <x v="0"/>
    <x v="1"/>
    <x v="1"/>
    <x v="1"/>
    <x v="0"/>
    <x v="0"/>
    <x v="0"/>
    <x v="0"/>
    <x v="2"/>
    <x v="54"/>
    <x v="1"/>
    <x v="1"/>
    <x v="4"/>
    <x v="0"/>
    <x v="0"/>
    <x v="0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63">
  <r>
    <x v="0"/>
    <x v="1"/>
    <x v="1"/>
    <x v="0"/>
    <x v="1"/>
    <x v="4"/>
    <x v="0"/>
    <x v="1"/>
    <x v="0"/>
    <x v="0"/>
    <x v="0"/>
    <x v="0"/>
    <x v="0"/>
    <x v="0"/>
    <x v="0"/>
    <x v="0"/>
    <x v="0"/>
    <x v="0"/>
    <x v="0"/>
    <x v="1"/>
    <x v="32"/>
    <x v="0"/>
    <x v="1"/>
    <x v="0"/>
    <x v="2"/>
    <x v="2"/>
    <x v="0"/>
    <x v="2"/>
    <x v="0"/>
    <x v="0"/>
    <x v="0"/>
    <x v="61"/>
    <x v="0"/>
    <x v="2"/>
    <x v="3"/>
    <x v="0"/>
    <x v="0"/>
    <x v="0"/>
  </r>
  <r>
    <x v="0"/>
    <x v="1"/>
    <x v="1"/>
    <x v="0"/>
    <x v="5"/>
    <x v="0"/>
    <x v="0"/>
    <x v="1"/>
    <x v="1"/>
    <x v="0"/>
    <x v="0"/>
    <x v="0"/>
    <x v="0"/>
    <x v="0"/>
    <x v="0"/>
    <x v="0"/>
    <x v="0"/>
    <x v="0"/>
    <x v="0"/>
    <x v="1"/>
    <x v="16"/>
    <x v="0"/>
    <x v="1"/>
    <x v="0"/>
    <x v="1"/>
    <x v="1"/>
    <x v="0"/>
    <x v="1"/>
    <x v="0"/>
    <x v="0"/>
    <x v="0"/>
    <x v="57"/>
    <x v="0"/>
    <x v="0"/>
    <x v="2"/>
    <x v="0"/>
    <x v="0"/>
    <x v="0"/>
  </r>
  <r>
    <x v="0"/>
    <x v="1"/>
    <x v="1"/>
    <x v="0"/>
    <x v="2"/>
    <x v="5"/>
    <x v="0"/>
    <x v="1"/>
    <x v="2"/>
    <x v="0"/>
    <x v="0"/>
    <x v="0"/>
    <x v="0"/>
    <x v="0"/>
    <x v="0"/>
    <x v="0"/>
    <x v="0"/>
    <x v="0"/>
    <x v="0"/>
    <x v="1"/>
    <x v="8"/>
    <x v="0"/>
    <x v="1"/>
    <x v="0"/>
    <x v="1"/>
    <x v="1"/>
    <x v="0"/>
    <x v="1"/>
    <x v="0"/>
    <x v="0"/>
    <x v="0"/>
    <x v="62"/>
    <x v="0"/>
    <x v="0"/>
    <x v="2"/>
    <x v="0"/>
    <x v="0"/>
    <x v="0"/>
  </r>
  <r>
    <x v="0"/>
    <x v="1"/>
    <x v="1"/>
    <x v="0"/>
    <x v="0"/>
    <x v="1"/>
    <x v="0"/>
    <x v="1"/>
    <x v="3"/>
    <x v="0"/>
    <x v="0"/>
    <x v="0"/>
    <x v="0"/>
    <x v="0"/>
    <x v="0"/>
    <x v="0"/>
    <x v="0"/>
    <x v="0"/>
    <x v="0"/>
    <x v="1"/>
    <x v="23"/>
    <x v="0"/>
    <x v="1"/>
    <x v="0"/>
    <x v="1"/>
    <x v="1"/>
    <x v="0"/>
    <x v="1"/>
    <x v="0"/>
    <x v="0"/>
    <x v="0"/>
    <x v="58"/>
    <x v="0"/>
    <x v="1"/>
    <x v="4"/>
    <x v="0"/>
    <x v="0"/>
    <x v="0"/>
  </r>
  <r>
    <x v="0"/>
    <x v="1"/>
    <x v="1"/>
    <x v="0"/>
    <x v="3"/>
    <x v="2"/>
    <x v="0"/>
    <x v="1"/>
    <x v="4"/>
    <x v="0"/>
    <x v="0"/>
    <x v="0"/>
    <x v="0"/>
    <x v="0"/>
    <x v="0"/>
    <x v="0"/>
    <x v="0"/>
    <x v="0"/>
    <x v="0"/>
    <x v="1"/>
    <x v="21"/>
    <x v="0"/>
    <x v="1"/>
    <x v="0"/>
    <x v="1"/>
    <x v="1"/>
    <x v="0"/>
    <x v="1"/>
    <x v="0"/>
    <x v="0"/>
    <x v="0"/>
    <x v="59"/>
    <x v="0"/>
    <x v="3"/>
    <x v="1"/>
    <x v="0"/>
    <x v="0"/>
    <x v="0"/>
  </r>
  <r>
    <x v="0"/>
    <x v="1"/>
    <x v="1"/>
    <x v="0"/>
    <x v="4"/>
    <x v="3"/>
    <x v="0"/>
    <x v="1"/>
    <x v="5"/>
    <x v="1"/>
    <x v="0"/>
    <x v="1"/>
    <x v="0"/>
    <x v="0"/>
    <x v="0"/>
    <x v="0"/>
    <x v="0"/>
    <x v="0"/>
    <x v="0"/>
    <x v="1"/>
    <x v="4"/>
    <x v="0"/>
    <x v="1"/>
    <x v="0"/>
    <x v="1"/>
    <x v="1"/>
    <x v="0"/>
    <x v="1"/>
    <x v="0"/>
    <x v="0"/>
    <x v="0"/>
    <x v="60"/>
    <x v="0"/>
    <x v="4"/>
    <x v="0"/>
    <x v="0"/>
    <x v="0"/>
    <x v="0"/>
  </r>
  <r>
    <x v="0"/>
    <x v="1"/>
    <x v="1"/>
    <x v="0"/>
    <x v="4"/>
    <x v="3"/>
    <x v="2"/>
    <x v="1"/>
    <x v="9"/>
    <x v="3"/>
    <x v="0"/>
    <x v="3"/>
    <x v="0"/>
    <x v="0"/>
    <x v="0"/>
    <x v="0"/>
    <x v="0"/>
    <x v="0"/>
    <x v="0"/>
    <x v="1"/>
    <x v="38"/>
    <x v="0"/>
    <x v="1"/>
    <x v="0"/>
    <x v="2"/>
    <x v="2"/>
    <x v="0"/>
    <x v="2"/>
    <x v="0"/>
    <x v="0"/>
    <x v="2"/>
    <x v="5"/>
    <x v="1"/>
    <x v="4"/>
    <x v="0"/>
    <x v="0"/>
    <x v="0"/>
    <x v="0"/>
  </r>
  <r>
    <x v="0"/>
    <x v="1"/>
    <x v="1"/>
    <x v="0"/>
    <x v="3"/>
    <x v="2"/>
    <x v="2"/>
    <x v="1"/>
    <x v="10"/>
    <x v="3"/>
    <x v="0"/>
    <x v="3"/>
    <x v="0"/>
    <x v="0"/>
    <x v="0"/>
    <x v="0"/>
    <x v="0"/>
    <x v="0"/>
    <x v="0"/>
    <x v="1"/>
    <x v="14"/>
    <x v="0"/>
    <x v="1"/>
    <x v="0"/>
    <x v="1"/>
    <x v="1"/>
    <x v="0"/>
    <x v="1"/>
    <x v="0"/>
    <x v="0"/>
    <x v="2"/>
    <x v="4"/>
    <x v="1"/>
    <x v="3"/>
    <x v="1"/>
    <x v="0"/>
    <x v="0"/>
    <x v="1"/>
  </r>
  <r>
    <x v="0"/>
    <x v="1"/>
    <x v="1"/>
    <x v="0"/>
    <x v="0"/>
    <x v="1"/>
    <x v="2"/>
    <x v="1"/>
    <x v="11"/>
    <x v="3"/>
    <x v="0"/>
    <x v="3"/>
    <x v="0"/>
    <x v="0"/>
    <x v="0"/>
    <x v="0"/>
    <x v="0"/>
    <x v="0"/>
    <x v="0"/>
    <x v="1"/>
    <x v="38"/>
    <x v="0"/>
    <x v="1"/>
    <x v="0"/>
    <x v="2"/>
    <x v="2"/>
    <x v="0"/>
    <x v="2"/>
    <x v="0"/>
    <x v="0"/>
    <x v="2"/>
    <x v="3"/>
    <x v="1"/>
    <x v="1"/>
    <x v="4"/>
    <x v="0"/>
    <x v="0"/>
    <x v="0"/>
  </r>
  <r>
    <x v="0"/>
    <x v="1"/>
    <x v="1"/>
    <x v="0"/>
    <x v="0"/>
    <x v="1"/>
    <x v="3"/>
    <x v="1"/>
    <x v="12"/>
    <x v="4"/>
    <x v="0"/>
    <x v="4"/>
    <x v="0"/>
    <x v="0"/>
    <x v="0"/>
    <x v="0"/>
    <x v="0"/>
    <x v="0"/>
    <x v="0"/>
    <x v="1"/>
    <x v="24"/>
    <x v="0"/>
    <x v="1"/>
    <x v="0"/>
    <x v="2"/>
    <x v="2"/>
    <x v="0"/>
    <x v="2"/>
    <x v="0"/>
    <x v="0"/>
    <x v="2"/>
    <x v="6"/>
    <x v="1"/>
    <x v="1"/>
    <x v="4"/>
    <x v="0"/>
    <x v="0"/>
    <x v="0"/>
  </r>
  <r>
    <x v="0"/>
    <x v="1"/>
    <x v="1"/>
    <x v="0"/>
    <x v="4"/>
    <x v="3"/>
    <x v="3"/>
    <x v="1"/>
    <x v="13"/>
    <x v="4"/>
    <x v="0"/>
    <x v="4"/>
    <x v="0"/>
    <x v="0"/>
    <x v="0"/>
    <x v="0"/>
    <x v="0"/>
    <x v="0"/>
    <x v="0"/>
    <x v="1"/>
    <x v="25"/>
    <x v="0"/>
    <x v="1"/>
    <x v="0"/>
    <x v="1"/>
    <x v="1"/>
    <x v="0"/>
    <x v="1"/>
    <x v="0"/>
    <x v="0"/>
    <x v="2"/>
    <x v="8"/>
    <x v="1"/>
    <x v="4"/>
    <x v="0"/>
    <x v="0"/>
    <x v="0"/>
    <x v="0"/>
  </r>
  <r>
    <x v="0"/>
    <x v="1"/>
    <x v="1"/>
    <x v="0"/>
    <x v="3"/>
    <x v="2"/>
    <x v="3"/>
    <x v="1"/>
    <x v="14"/>
    <x v="4"/>
    <x v="0"/>
    <x v="4"/>
    <x v="0"/>
    <x v="0"/>
    <x v="0"/>
    <x v="0"/>
    <x v="0"/>
    <x v="0"/>
    <x v="0"/>
    <x v="1"/>
    <x v="29"/>
    <x v="0"/>
    <x v="1"/>
    <x v="0"/>
    <x v="2"/>
    <x v="2"/>
    <x v="0"/>
    <x v="2"/>
    <x v="0"/>
    <x v="0"/>
    <x v="2"/>
    <x v="7"/>
    <x v="1"/>
    <x v="3"/>
    <x v="1"/>
    <x v="0"/>
    <x v="0"/>
    <x v="0"/>
  </r>
  <r>
    <x v="0"/>
    <x v="0"/>
    <x v="0"/>
    <x v="0"/>
    <x v="4"/>
    <x v="3"/>
    <x v="4"/>
    <x v="0"/>
    <x v="15"/>
    <x v="5"/>
    <x v="0"/>
    <x v="5"/>
    <x v="0"/>
    <x v="0"/>
    <x v="0"/>
    <x v="0"/>
    <x v="0"/>
    <x v="0"/>
    <x v="0"/>
    <x v="1"/>
    <x v="13"/>
    <x v="0"/>
    <x v="1"/>
    <x v="0"/>
    <x v="1"/>
    <x v="1"/>
    <x v="0"/>
    <x v="1"/>
    <x v="0"/>
    <x v="0"/>
    <x v="2"/>
    <x v="14"/>
    <x v="1"/>
    <x v="4"/>
    <x v="0"/>
    <x v="0"/>
    <x v="0"/>
    <x v="0"/>
  </r>
  <r>
    <x v="0"/>
    <x v="0"/>
    <x v="0"/>
    <x v="0"/>
    <x v="0"/>
    <x v="1"/>
    <x v="4"/>
    <x v="0"/>
    <x v="16"/>
    <x v="5"/>
    <x v="0"/>
    <x v="5"/>
    <x v="0"/>
    <x v="0"/>
    <x v="0"/>
    <x v="0"/>
    <x v="0"/>
    <x v="0"/>
    <x v="0"/>
    <x v="1"/>
    <x v="10"/>
    <x v="0"/>
    <x v="1"/>
    <x v="0"/>
    <x v="1"/>
    <x v="1"/>
    <x v="0"/>
    <x v="1"/>
    <x v="0"/>
    <x v="0"/>
    <x v="2"/>
    <x v="12"/>
    <x v="1"/>
    <x v="1"/>
    <x v="4"/>
    <x v="0"/>
    <x v="0"/>
    <x v="0"/>
  </r>
  <r>
    <x v="0"/>
    <x v="0"/>
    <x v="0"/>
    <x v="0"/>
    <x v="3"/>
    <x v="2"/>
    <x v="4"/>
    <x v="0"/>
    <x v="17"/>
    <x v="5"/>
    <x v="0"/>
    <x v="5"/>
    <x v="0"/>
    <x v="0"/>
    <x v="0"/>
    <x v="0"/>
    <x v="0"/>
    <x v="0"/>
    <x v="0"/>
    <x v="1"/>
    <x v="11"/>
    <x v="0"/>
    <x v="1"/>
    <x v="0"/>
    <x v="1"/>
    <x v="1"/>
    <x v="0"/>
    <x v="1"/>
    <x v="0"/>
    <x v="0"/>
    <x v="2"/>
    <x v="13"/>
    <x v="1"/>
    <x v="3"/>
    <x v="1"/>
    <x v="0"/>
    <x v="0"/>
    <x v="0"/>
  </r>
  <r>
    <x v="0"/>
    <x v="0"/>
    <x v="0"/>
    <x v="0"/>
    <x v="4"/>
    <x v="3"/>
    <x v="5"/>
    <x v="0"/>
    <x v="18"/>
    <x v="6"/>
    <x v="0"/>
    <x v="6"/>
    <x v="0"/>
    <x v="0"/>
    <x v="0"/>
    <x v="0"/>
    <x v="0"/>
    <x v="0"/>
    <x v="0"/>
    <x v="1"/>
    <x v="7"/>
    <x v="0"/>
    <x v="1"/>
    <x v="0"/>
    <x v="1"/>
    <x v="1"/>
    <x v="0"/>
    <x v="1"/>
    <x v="0"/>
    <x v="0"/>
    <x v="2"/>
    <x v="11"/>
    <x v="1"/>
    <x v="4"/>
    <x v="0"/>
    <x v="0"/>
    <x v="0"/>
    <x v="0"/>
  </r>
  <r>
    <x v="0"/>
    <x v="0"/>
    <x v="0"/>
    <x v="0"/>
    <x v="0"/>
    <x v="1"/>
    <x v="5"/>
    <x v="0"/>
    <x v="19"/>
    <x v="6"/>
    <x v="0"/>
    <x v="6"/>
    <x v="0"/>
    <x v="0"/>
    <x v="0"/>
    <x v="0"/>
    <x v="0"/>
    <x v="0"/>
    <x v="0"/>
    <x v="1"/>
    <x v="5"/>
    <x v="0"/>
    <x v="1"/>
    <x v="0"/>
    <x v="1"/>
    <x v="1"/>
    <x v="0"/>
    <x v="1"/>
    <x v="0"/>
    <x v="0"/>
    <x v="2"/>
    <x v="9"/>
    <x v="1"/>
    <x v="1"/>
    <x v="4"/>
    <x v="0"/>
    <x v="0"/>
    <x v="0"/>
  </r>
  <r>
    <x v="0"/>
    <x v="0"/>
    <x v="0"/>
    <x v="0"/>
    <x v="3"/>
    <x v="2"/>
    <x v="5"/>
    <x v="0"/>
    <x v="20"/>
    <x v="6"/>
    <x v="0"/>
    <x v="6"/>
    <x v="0"/>
    <x v="0"/>
    <x v="0"/>
    <x v="0"/>
    <x v="0"/>
    <x v="0"/>
    <x v="0"/>
    <x v="1"/>
    <x v="0"/>
    <x v="0"/>
    <x v="0"/>
    <x v="0"/>
    <x v="1"/>
    <x v="1"/>
    <x v="0"/>
    <x v="1"/>
    <x v="0"/>
    <x v="0"/>
    <x v="2"/>
    <x v="10"/>
    <x v="1"/>
    <x v="3"/>
    <x v="1"/>
    <x v="0"/>
    <x v="0"/>
    <x v="0"/>
  </r>
  <r>
    <x v="0"/>
    <x v="1"/>
    <x v="1"/>
    <x v="0"/>
    <x v="0"/>
    <x v="1"/>
    <x v="1"/>
    <x v="1"/>
    <x v="6"/>
    <x v="2"/>
    <x v="0"/>
    <x v="2"/>
    <x v="0"/>
    <x v="0"/>
    <x v="0"/>
    <x v="0"/>
    <x v="0"/>
    <x v="0"/>
    <x v="0"/>
    <x v="1"/>
    <x v="29"/>
    <x v="0"/>
    <x v="1"/>
    <x v="0"/>
    <x v="2"/>
    <x v="2"/>
    <x v="0"/>
    <x v="2"/>
    <x v="0"/>
    <x v="0"/>
    <x v="2"/>
    <x v="0"/>
    <x v="1"/>
    <x v="1"/>
    <x v="4"/>
    <x v="0"/>
    <x v="0"/>
    <x v="0"/>
  </r>
  <r>
    <x v="0"/>
    <x v="1"/>
    <x v="1"/>
    <x v="0"/>
    <x v="3"/>
    <x v="2"/>
    <x v="1"/>
    <x v="1"/>
    <x v="7"/>
    <x v="2"/>
    <x v="0"/>
    <x v="2"/>
    <x v="0"/>
    <x v="0"/>
    <x v="0"/>
    <x v="0"/>
    <x v="0"/>
    <x v="0"/>
    <x v="0"/>
    <x v="1"/>
    <x v="18"/>
    <x v="0"/>
    <x v="1"/>
    <x v="0"/>
    <x v="1"/>
    <x v="1"/>
    <x v="0"/>
    <x v="1"/>
    <x v="0"/>
    <x v="0"/>
    <x v="2"/>
    <x v="1"/>
    <x v="1"/>
    <x v="3"/>
    <x v="1"/>
    <x v="0"/>
    <x v="0"/>
    <x v="0"/>
  </r>
  <r>
    <x v="0"/>
    <x v="1"/>
    <x v="1"/>
    <x v="0"/>
    <x v="4"/>
    <x v="3"/>
    <x v="1"/>
    <x v="1"/>
    <x v="8"/>
    <x v="2"/>
    <x v="0"/>
    <x v="2"/>
    <x v="0"/>
    <x v="0"/>
    <x v="0"/>
    <x v="0"/>
    <x v="0"/>
    <x v="0"/>
    <x v="0"/>
    <x v="1"/>
    <x v="19"/>
    <x v="0"/>
    <x v="1"/>
    <x v="0"/>
    <x v="1"/>
    <x v="1"/>
    <x v="0"/>
    <x v="1"/>
    <x v="0"/>
    <x v="0"/>
    <x v="2"/>
    <x v="2"/>
    <x v="1"/>
    <x v="4"/>
    <x v="0"/>
    <x v="0"/>
    <x v="0"/>
    <x v="0"/>
  </r>
  <r>
    <x v="0"/>
    <x v="1"/>
    <x v="1"/>
    <x v="0"/>
    <x v="0"/>
    <x v="1"/>
    <x v="6"/>
    <x v="1"/>
    <x v="21"/>
    <x v="7"/>
    <x v="0"/>
    <x v="7"/>
    <x v="0"/>
    <x v="0"/>
    <x v="0"/>
    <x v="0"/>
    <x v="0"/>
    <x v="0"/>
    <x v="0"/>
    <x v="1"/>
    <x v="29"/>
    <x v="0"/>
    <x v="1"/>
    <x v="0"/>
    <x v="1"/>
    <x v="1"/>
    <x v="0"/>
    <x v="1"/>
    <x v="0"/>
    <x v="0"/>
    <x v="2"/>
    <x v="15"/>
    <x v="1"/>
    <x v="1"/>
    <x v="4"/>
    <x v="0"/>
    <x v="0"/>
    <x v="0"/>
  </r>
  <r>
    <x v="0"/>
    <x v="1"/>
    <x v="1"/>
    <x v="0"/>
    <x v="3"/>
    <x v="2"/>
    <x v="6"/>
    <x v="1"/>
    <x v="22"/>
    <x v="7"/>
    <x v="0"/>
    <x v="7"/>
    <x v="0"/>
    <x v="0"/>
    <x v="0"/>
    <x v="0"/>
    <x v="0"/>
    <x v="0"/>
    <x v="0"/>
    <x v="1"/>
    <x v="17"/>
    <x v="0"/>
    <x v="1"/>
    <x v="0"/>
    <x v="1"/>
    <x v="1"/>
    <x v="0"/>
    <x v="1"/>
    <x v="0"/>
    <x v="0"/>
    <x v="2"/>
    <x v="16"/>
    <x v="1"/>
    <x v="3"/>
    <x v="1"/>
    <x v="0"/>
    <x v="0"/>
    <x v="0"/>
  </r>
  <r>
    <x v="0"/>
    <x v="1"/>
    <x v="1"/>
    <x v="0"/>
    <x v="4"/>
    <x v="3"/>
    <x v="6"/>
    <x v="1"/>
    <x v="23"/>
    <x v="7"/>
    <x v="0"/>
    <x v="7"/>
    <x v="0"/>
    <x v="0"/>
    <x v="0"/>
    <x v="0"/>
    <x v="0"/>
    <x v="0"/>
    <x v="0"/>
    <x v="1"/>
    <x v="9"/>
    <x v="0"/>
    <x v="1"/>
    <x v="0"/>
    <x v="1"/>
    <x v="1"/>
    <x v="0"/>
    <x v="1"/>
    <x v="0"/>
    <x v="0"/>
    <x v="2"/>
    <x v="17"/>
    <x v="1"/>
    <x v="4"/>
    <x v="0"/>
    <x v="0"/>
    <x v="0"/>
    <x v="0"/>
  </r>
  <r>
    <x v="0"/>
    <x v="1"/>
    <x v="1"/>
    <x v="0"/>
    <x v="2"/>
    <x v="5"/>
    <x v="6"/>
    <x v="1"/>
    <x v="24"/>
    <x v="8"/>
    <x v="0"/>
    <x v="8"/>
    <x v="0"/>
    <x v="0"/>
    <x v="0"/>
    <x v="0"/>
    <x v="0"/>
    <x v="0"/>
    <x v="0"/>
    <x v="1"/>
    <x v="27"/>
    <x v="0"/>
    <x v="1"/>
    <x v="0"/>
    <x v="2"/>
    <x v="2"/>
    <x v="0"/>
    <x v="2"/>
    <x v="0"/>
    <x v="0"/>
    <x v="2"/>
    <x v="18"/>
    <x v="1"/>
    <x v="0"/>
    <x v="2"/>
    <x v="0"/>
    <x v="0"/>
    <x v="0"/>
  </r>
  <r>
    <x v="0"/>
    <x v="1"/>
    <x v="1"/>
    <x v="0"/>
    <x v="1"/>
    <x v="4"/>
    <x v="7"/>
    <x v="1"/>
    <x v="25"/>
    <x v="9"/>
    <x v="0"/>
    <x v="9"/>
    <x v="0"/>
    <x v="0"/>
    <x v="0"/>
    <x v="0"/>
    <x v="0"/>
    <x v="0"/>
    <x v="0"/>
    <x v="1"/>
    <x v="40"/>
    <x v="0"/>
    <x v="1"/>
    <x v="0"/>
    <x v="2"/>
    <x v="2"/>
    <x v="0"/>
    <x v="2"/>
    <x v="0"/>
    <x v="0"/>
    <x v="2"/>
    <x v="23"/>
    <x v="1"/>
    <x v="2"/>
    <x v="3"/>
    <x v="0"/>
    <x v="0"/>
    <x v="0"/>
  </r>
  <r>
    <x v="0"/>
    <x v="1"/>
    <x v="1"/>
    <x v="0"/>
    <x v="5"/>
    <x v="0"/>
    <x v="7"/>
    <x v="1"/>
    <x v="26"/>
    <x v="9"/>
    <x v="0"/>
    <x v="9"/>
    <x v="0"/>
    <x v="0"/>
    <x v="0"/>
    <x v="0"/>
    <x v="0"/>
    <x v="0"/>
    <x v="0"/>
    <x v="1"/>
    <x v="34"/>
    <x v="0"/>
    <x v="1"/>
    <x v="0"/>
    <x v="2"/>
    <x v="2"/>
    <x v="0"/>
    <x v="2"/>
    <x v="0"/>
    <x v="0"/>
    <x v="2"/>
    <x v="22"/>
    <x v="1"/>
    <x v="0"/>
    <x v="2"/>
    <x v="0"/>
    <x v="0"/>
    <x v="0"/>
  </r>
  <r>
    <x v="0"/>
    <x v="1"/>
    <x v="1"/>
    <x v="0"/>
    <x v="0"/>
    <x v="1"/>
    <x v="7"/>
    <x v="1"/>
    <x v="27"/>
    <x v="9"/>
    <x v="0"/>
    <x v="9"/>
    <x v="0"/>
    <x v="0"/>
    <x v="0"/>
    <x v="0"/>
    <x v="0"/>
    <x v="0"/>
    <x v="0"/>
    <x v="1"/>
    <x v="36"/>
    <x v="0"/>
    <x v="1"/>
    <x v="0"/>
    <x v="2"/>
    <x v="2"/>
    <x v="0"/>
    <x v="2"/>
    <x v="0"/>
    <x v="0"/>
    <x v="2"/>
    <x v="19"/>
    <x v="1"/>
    <x v="1"/>
    <x v="4"/>
    <x v="0"/>
    <x v="0"/>
    <x v="0"/>
  </r>
  <r>
    <x v="0"/>
    <x v="1"/>
    <x v="1"/>
    <x v="0"/>
    <x v="3"/>
    <x v="2"/>
    <x v="7"/>
    <x v="1"/>
    <x v="28"/>
    <x v="9"/>
    <x v="0"/>
    <x v="9"/>
    <x v="0"/>
    <x v="0"/>
    <x v="0"/>
    <x v="0"/>
    <x v="0"/>
    <x v="0"/>
    <x v="0"/>
    <x v="1"/>
    <x v="39"/>
    <x v="0"/>
    <x v="1"/>
    <x v="0"/>
    <x v="3"/>
    <x v="3"/>
    <x v="0"/>
    <x v="3"/>
    <x v="0"/>
    <x v="0"/>
    <x v="2"/>
    <x v="20"/>
    <x v="1"/>
    <x v="3"/>
    <x v="1"/>
    <x v="0"/>
    <x v="0"/>
    <x v="0"/>
  </r>
  <r>
    <x v="0"/>
    <x v="1"/>
    <x v="1"/>
    <x v="0"/>
    <x v="4"/>
    <x v="3"/>
    <x v="7"/>
    <x v="1"/>
    <x v="29"/>
    <x v="9"/>
    <x v="0"/>
    <x v="9"/>
    <x v="0"/>
    <x v="0"/>
    <x v="0"/>
    <x v="0"/>
    <x v="0"/>
    <x v="0"/>
    <x v="0"/>
    <x v="1"/>
    <x v="34"/>
    <x v="0"/>
    <x v="1"/>
    <x v="0"/>
    <x v="2"/>
    <x v="2"/>
    <x v="0"/>
    <x v="2"/>
    <x v="0"/>
    <x v="0"/>
    <x v="2"/>
    <x v="21"/>
    <x v="1"/>
    <x v="4"/>
    <x v="0"/>
    <x v="0"/>
    <x v="0"/>
    <x v="0"/>
  </r>
  <r>
    <x v="0"/>
    <x v="1"/>
    <x v="1"/>
    <x v="0"/>
    <x v="0"/>
    <x v="1"/>
    <x v="8"/>
    <x v="1"/>
    <x v="30"/>
    <x v="10"/>
    <x v="0"/>
    <x v="10"/>
    <x v="0"/>
    <x v="0"/>
    <x v="0"/>
    <x v="0"/>
    <x v="0"/>
    <x v="0"/>
    <x v="0"/>
    <x v="1"/>
    <x v="37"/>
    <x v="0"/>
    <x v="1"/>
    <x v="0"/>
    <x v="3"/>
    <x v="3"/>
    <x v="0"/>
    <x v="3"/>
    <x v="0"/>
    <x v="0"/>
    <x v="2"/>
    <x v="24"/>
    <x v="1"/>
    <x v="1"/>
    <x v="4"/>
    <x v="0"/>
    <x v="0"/>
    <x v="0"/>
  </r>
  <r>
    <x v="0"/>
    <x v="1"/>
    <x v="1"/>
    <x v="0"/>
    <x v="3"/>
    <x v="2"/>
    <x v="8"/>
    <x v="1"/>
    <x v="31"/>
    <x v="10"/>
    <x v="0"/>
    <x v="10"/>
    <x v="0"/>
    <x v="0"/>
    <x v="0"/>
    <x v="0"/>
    <x v="0"/>
    <x v="0"/>
    <x v="0"/>
    <x v="1"/>
    <x v="36"/>
    <x v="0"/>
    <x v="1"/>
    <x v="0"/>
    <x v="2"/>
    <x v="2"/>
    <x v="0"/>
    <x v="2"/>
    <x v="0"/>
    <x v="0"/>
    <x v="2"/>
    <x v="25"/>
    <x v="1"/>
    <x v="3"/>
    <x v="1"/>
    <x v="0"/>
    <x v="0"/>
    <x v="0"/>
  </r>
  <r>
    <x v="0"/>
    <x v="1"/>
    <x v="1"/>
    <x v="0"/>
    <x v="4"/>
    <x v="3"/>
    <x v="8"/>
    <x v="1"/>
    <x v="32"/>
    <x v="10"/>
    <x v="0"/>
    <x v="10"/>
    <x v="0"/>
    <x v="0"/>
    <x v="0"/>
    <x v="0"/>
    <x v="0"/>
    <x v="0"/>
    <x v="0"/>
    <x v="1"/>
    <x v="31"/>
    <x v="0"/>
    <x v="1"/>
    <x v="0"/>
    <x v="2"/>
    <x v="2"/>
    <x v="0"/>
    <x v="2"/>
    <x v="0"/>
    <x v="0"/>
    <x v="2"/>
    <x v="26"/>
    <x v="1"/>
    <x v="4"/>
    <x v="0"/>
    <x v="0"/>
    <x v="0"/>
    <x v="0"/>
  </r>
  <r>
    <x v="0"/>
    <x v="0"/>
    <x v="0"/>
    <x v="0"/>
    <x v="0"/>
    <x v="1"/>
    <x v="9"/>
    <x v="0"/>
    <x v="33"/>
    <x v="11"/>
    <x v="0"/>
    <x v="11"/>
    <x v="0"/>
    <x v="0"/>
    <x v="0"/>
    <x v="0"/>
    <x v="0"/>
    <x v="0"/>
    <x v="0"/>
    <x v="0"/>
    <x v="0"/>
    <x v="0"/>
    <x v="1"/>
    <x v="0"/>
    <x v="1"/>
    <x v="1"/>
    <x v="0"/>
    <x v="1"/>
    <x v="0"/>
    <x v="0"/>
    <x v="2"/>
    <x v="27"/>
    <x v="1"/>
    <x v="1"/>
    <x v="4"/>
    <x v="0"/>
    <x v="0"/>
    <x v="0"/>
  </r>
  <r>
    <x v="0"/>
    <x v="0"/>
    <x v="0"/>
    <x v="0"/>
    <x v="3"/>
    <x v="2"/>
    <x v="9"/>
    <x v="0"/>
    <x v="34"/>
    <x v="11"/>
    <x v="0"/>
    <x v="11"/>
    <x v="0"/>
    <x v="0"/>
    <x v="0"/>
    <x v="0"/>
    <x v="0"/>
    <x v="0"/>
    <x v="0"/>
    <x v="1"/>
    <x v="0"/>
    <x v="0"/>
    <x v="1"/>
    <x v="0"/>
    <x v="1"/>
    <x v="1"/>
    <x v="0"/>
    <x v="1"/>
    <x v="0"/>
    <x v="0"/>
    <x v="2"/>
    <x v="28"/>
    <x v="1"/>
    <x v="3"/>
    <x v="1"/>
    <x v="0"/>
    <x v="0"/>
    <x v="0"/>
  </r>
  <r>
    <x v="0"/>
    <x v="0"/>
    <x v="0"/>
    <x v="0"/>
    <x v="4"/>
    <x v="3"/>
    <x v="9"/>
    <x v="0"/>
    <x v="35"/>
    <x v="11"/>
    <x v="0"/>
    <x v="11"/>
    <x v="0"/>
    <x v="0"/>
    <x v="0"/>
    <x v="0"/>
    <x v="0"/>
    <x v="0"/>
    <x v="0"/>
    <x v="0"/>
    <x v="0"/>
    <x v="0"/>
    <x v="1"/>
    <x v="0"/>
    <x v="1"/>
    <x v="1"/>
    <x v="0"/>
    <x v="1"/>
    <x v="0"/>
    <x v="0"/>
    <x v="2"/>
    <x v="29"/>
    <x v="1"/>
    <x v="4"/>
    <x v="0"/>
    <x v="0"/>
    <x v="0"/>
    <x v="0"/>
  </r>
  <r>
    <x v="0"/>
    <x v="0"/>
    <x v="0"/>
    <x v="0"/>
    <x v="3"/>
    <x v="2"/>
    <x v="10"/>
    <x v="0"/>
    <x v="36"/>
    <x v="12"/>
    <x v="0"/>
    <x v="12"/>
    <x v="0"/>
    <x v="0"/>
    <x v="0"/>
    <x v="0"/>
    <x v="0"/>
    <x v="0"/>
    <x v="0"/>
    <x v="1"/>
    <x v="2"/>
    <x v="0"/>
    <x v="1"/>
    <x v="1"/>
    <x v="0"/>
    <x v="0"/>
    <x v="0"/>
    <x v="0"/>
    <x v="0"/>
    <x v="0"/>
    <x v="1"/>
    <x v="43"/>
    <x v="1"/>
    <x v="3"/>
    <x v="1"/>
    <x v="0"/>
    <x v="0"/>
    <x v="0"/>
  </r>
  <r>
    <x v="0"/>
    <x v="0"/>
    <x v="0"/>
    <x v="0"/>
    <x v="4"/>
    <x v="3"/>
    <x v="10"/>
    <x v="0"/>
    <x v="37"/>
    <x v="12"/>
    <x v="0"/>
    <x v="12"/>
    <x v="0"/>
    <x v="0"/>
    <x v="0"/>
    <x v="0"/>
    <x v="0"/>
    <x v="0"/>
    <x v="0"/>
    <x v="1"/>
    <x v="6"/>
    <x v="0"/>
    <x v="1"/>
    <x v="1"/>
    <x v="0"/>
    <x v="0"/>
    <x v="0"/>
    <x v="0"/>
    <x v="0"/>
    <x v="0"/>
    <x v="1"/>
    <x v="44"/>
    <x v="1"/>
    <x v="4"/>
    <x v="0"/>
    <x v="0"/>
    <x v="0"/>
    <x v="0"/>
  </r>
  <r>
    <x v="0"/>
    <x v="0"/>
    <x v="0"/>
    <x v="0"/>
    <x v="0"/>
    <x v="1"/>
    <x v="10"/>
    <x v="0"/>
    <x v="38"/>
    <x v="12"/>
    <x v="0"/>
    <x v="12"/>
    <x v="0"/>
    <x v="0"/>
    <x v="0"/>
    <x v="0"/>
    <x v="0"/>
    <x v="0"/>
    <x v="0"/>
    <x v="1"/>
    <x v="15"/>
    <x v="0"/>
    <x v="1"/>
    <x v="1"/>
    <x v="0"/>
    <x v="0"/>
    <x v="0"/>
    <x v="0"/>
    <x v="0"/>
    <x v="0"/>
    <x v="1"/>
    <x v="42"/>
    <x v="1"/>
    <x v="1"/>
    <x v="4"/>
    <x v="0"/>
    <x v="0"/>
    <x v="0"/>
  </r>
  <r>
    <x v="0"/>
    <x v="0"/>
    <x v="0"/>
    <x v="0"/>
    <x v="4"/>
    <x v="3"/>
    <x v="11"/>
    <x v="0"/>
    <x v="39"/>
    <x v="13"/>
    <x v="0"/>
    <x v="13"/>
    <x v="0"/>
    <x v="0"/>
    <x v="0"/>
    <x v="0"/>
    <x v="0"/>
    <x v="0"/>
    <x v="0"/>
    <x v="1"/>
    <x v="1"/>
    <x v="0"/>
    <x v="1"/>
    <x v="0"/>
    <x v="1"/>
    <x v="1"/>
    <x v="0"/>
    <x v="1"/>
    <x v="0"/>
    <x v="0"/>
    <x v="2"/>
    <x v="32"/>
    <x v="1"/>
    <x v="4"/>
    <x v="0"/>
    <x v="0"/>
    <x v="0"/>
    <x v="0"/>
  </r>
  <r>
    <x v="0"/>
    <x v="0"/>
    <x v="0"/>
    <x v="0"/>
    <x v="0"/>
    <x v="1"/>
    <x v="11"/>
    <x v="0"/>
    <x v="40"/>
    <x v="13"/>
    <x v="0"/>
    <x v="13"/>
    <x v="0"/>
    <x v="0"/>
    <x v="0"/>
    <x v="0"/>
    <x v="0"/>
    <x v="0"/>
    <x v="0"/>
    <x v="0"/>
    <x v="0"/>
    <x v="0"/>
    <x v="1"/>
    <x v="0"/>
    <x v="1"/>
    <x v="1"/>
    <x v="0"/>
    <x v="1"/>
    <x v="0"/>
    <x v="0"/>
    <x v="2"/>
    <x v="30"/>
    <x v="1"/>
    <x v="1"/>
    <x v="4"/>
    <x v="0"/>
    <x v="0"/>
    <x v="0"/>
  </r>
  <r>
    <x v="0"/>
    <x v="0"/>
    <x v="0"/>
    <x v="0"/>
    <x v="3"/>
    <x v="2"/>
    <x v="11"/>
    <x v="0"/>
    <x v="41"/>
    <x v="13"/>
    <x v="0"/>
    <x v="13"/>
    <x v="0"/>
    <x v="0"/>
    <x v="0"/>
    <x v="0"/>
    <x v="0"/>
    <x v="0"/>
    <x v="0"/>
    <x v="1"/>
    <x v="0"/>
    <x v="0"/>
    <x v="1"/>
    <x v="0"/>
    <x v="1"/>
    <x v="1"/>
    <x v="0"/>
    <x v="1"/>
    <x v="0"/>
    <x v="0"/>
    <x v="2"/>
    <x v="31"/>
    <x v="1"/>
    <x v="3"/>
    <x v="1"/>
    <x v="0"/>
    <x v="0"/>
    <x v="0"/>
  </r>
  <r>
    <x v="0"/>
    <x v="1"/>
    <x v="1"/>
    <x v="0"/>
    <x v="1"/>
    <x v="4"/>
    <x v="12"/>
    <x v="1"/>
    <x v="42"/>
    <x v="14"/>
    <x v="0"/>
    <x v="15"/>
    <x v="0"/>
    <x v="0"/>
    <x v="0"/>
    <x v="0"/>
    <x v="0"/>
    <x v="0"/>
    <x v="0"/>
    <x v="1"/>
    <x v="33"/>
    <x v="0"/>
    <x v="1"/>
    <x v="0"/>
    <x v="2"/>
    <x v="2"/>
    <x v="0"/>
    <x v="2"/>
    <x v="0"/>
    <x v="0"/>
    <x v="2"/>
    <x v="37"/>
    <x v="1"/>
    <x v="2"/>
    <x v="3"/>
    <x v="0"/>
    <x v="1"/>
    <x v="0"/>
  </r>
  <r>
    <x v="0"/>
    <x v="1"/>
    <x v="1"/>
    <x v="0"/>
    <x v="2"/>
    <x v="5"/>
    <x v="12"/>
    <x v="1"/>
    <x v="43"/>
    <x v="14"/>
    <x v="0"/>
    <x v="15"/>
    <x v="0"/>
    <x v="0"/>
    <x v="0"/>
    <x v="0"/>
    <x v="0"/>
    <x v="0"/>
    <x v="0"/>
    <x v="1"/>
    <x v="28"/>
    <x v="0"/>
    <x v="1"/>
    <x v="0"/>
    <x v="2"/>
    <x v="2"/>
    <x v="0"/>
    <x v="2"/>
    <x v="0"/>
    <x v="0"/>
    <x v="2"/>
    <x v="38"/>
    <x v="1"/>
    <x v="0"/>
    <x v="2"/>
    <x v="0"/>
    <x v="0"/>
    <x v="0"/>
  </r>
  <r>
    <x v="0"/>
    <x v="1"/>
    <x v="1"/>
    <x v="0"/>
    <x v="5"/>
    <x v="0"/>
    <x v="12"/>
    <x v="1"/>
    <x v="44"/>
    <x v="14"/>
    <x v="0"/>
    <x v="16"/>
    <x v="0"/>
    <x v="0"/>
    <x v="0"/>
    <x v="0"/>
    <x v="0"/>
    <x v="0"/>
    <x v="0"/>
    <x v="1"/>
    <x v="26"/>
    <x v="0"/>
    <x v="1"/>
    <x v="0"/>
    <x v="2"/>
    <x v="2"/>
    <x v="0"/>
    <x v="2"/>
    <x v="0"/>
    <x v="0"/>
    <x v="2"/>
    <x v="36"/>
    <x v="1"/>
    <x v="0"/>
    <x v="2"/>
    <x v="0"/>
    <x v="0"/>
    <x v="0"/>
  </r>
  <r>
    <x v="0"/>
    <x v="1"/>
    <x v="1"/>
    <x v="0"/>
    <x v="0"/>
    <x v="1"/>
    <x v="12"/>
    <x v="1"/>
    <x v="45"/>
    <x v="14"/>
    <x v="0"/>
    <x v="15"/>
    <x v="0"/>
    <x v="0"/>
    <x v="0"/>
    <x v="0"/>
    <x v="0"/>
    <x v="0"/>
    <x v="0"/>
    <x v="1"/>
    <x v="40"/>
    <x v="0"/>
    <x v="1"/>
    <x v="0"/>
    <x v="2"/>
    <x v="2"/>
    <x v="0"/>
    <x v="2"/>
    <x v="0"/>
    <x v="0"/>
    <x v="2"/>
    <x v="33"/>
    <x v="1"/>
    <x v="1"/>
    <x v="4"/>
    <x v="0"/>
    <x v="1"/>
    <x v="0"/>
  </r>
  <r>
    <x v="0"/>
    <x v="1"/>
    <x v="1"/>
    <x v="0"/>
    <x v="3"/>
    <x v="2"/>
    <x v="12"/>
    <x v="1"/>
    <x v="46"/>
    <x v="14"/>
    <x v="0"/>
    <x v="15"/>
    <x v="0"/>
    <x v="0"/>
    <x v="0"/>
    <x v="0"/>
    <x v="0"/>
    <x v="0"/>
    <x v="0"/>
    <x v="1"/>
    <x v="22"/>
    <x v="0"/>
    <x v="1"/>
    <x v="0"/>
    <x v="1"/>
    <x v="1"/>
    <x v="0"/>
    <x v="1"/>
    <x v="0"/>
    <x v="0"/>
    <x v="2"/>
    <x v="34"/>
    <x v="1"/>
    <x v="3"/>
    <x v="1"/>
    <x v="0"/>
    <x v="0"/>
    <x v="0"/>
  </r>
  <r>
    <x v="0"/>
    <x v="1"/>
    <x v="1"/>
    <x v="0"/>
    <x v="4"/>
    <x v="3"/>
    <x v="12"/>
    <x v="1"/>
    <x v="47"/>
    <x v="14"/>
    <x v="0"/>
    <x v="14"/>
    <x v="0"/>
    <x v="0"/>
    <x v="0"/>
    <x v="0"/>
    <x v="0"/>
    <x v="0"/>
    <x v="0"/>
    <x v="1"/>
    <x v="30"/>
    <x v="0"/>
    <x v="1"/>
    <x v="0"/>
    <x v="2"/>
    <x v="2"/>
    <x v="0"/>
    <x v="2"/>
    <x v="0"/>
    <x v="0"/>
    <x v="2"/>
    <x v="35"/>
    <x v="1"/>
    <x v="4"/>
    <x v="0"/>
    <x v="0"/>
    <x v="1"/>
    <x v="0"/>
  </r>
  <r>
    <x v="0"/>
    <x v="1"/>
    <x v="1"/>
    <x v="0"/>
    <x v="0"/>
    <x v="1"/>
    <x v="13"/>
    <x v="1"/>
    <x v="48"/>
    <x v="15"/>
    <x v="0"/>
    <x v="17"/>
    <x v="0"/>
    <x v="0"/>
    <x v="0"/>
    <x v="0"/>
    <x v="0"/>
    <x v="0"/>
    <x v="0"/>
    <x v="1"/>
    <x v="41"/>
    <x v="0"/>
    <x v="1"/>
    <x v="0"/>
    <x v="3"/>
    <x v="3"/>
    <x v="0"/>
    <x v="3"/>
    <x v="0"/>
    <x v="0"/>
    <x v="2"/>
    <x v="39"/>
    <x v="1"/>
    <x v="1"/>
    <x v="4"/>
    <x v="0"/>
    <x v="2"/>
    <x v="0"/>
  </r>
  <r>
    <x v="0"/>
    <x v="1"/>
    <x v="1"/>
    <x v="0"/>
    <x v="3"/>
    <x v="2"/>
    <x v="13"/>
    <x v="1"/>
    <x v="49"/>
    <x v="15"/>
    <x v="0"/>
    <x v="17"/>
    <x v="0"/>
    <x v="0"/>
    <x v="0"/>
    <x v="0"/>
    <x v="0"/>
    <x v="0"/>
    <x v="0"/>
    <x v="1"/>
    <x v="35"/>
    <x v="0"/>
    <x v="1"/>
    <x v="0"/>
    <x v="2"/>
    <x v="2"/>
    <x v="0"/>
    <x v="2"/>
    <x v="0"/>
    <x v="0"/>
    <x v="2"/>
    <x v="40"/>
    <x v="1"/>
    <x v="3"/>
    <x v="1"/>
    <x v="0"/>
    <x v="1"/>
    <x v="0"/>
  </r>
  <r>
    <x v="0"/>
    <x v="1"/>
    <x v="1"/>
    <x v="0"/>
    <x v="4"/>
    <x v="3"/>
    <x v="13"/>
    <x v="1"/>
    <x v="50"/>
    <x v="15"/>
    <x v="0"/>
    <x v="17"/>
    <x v="0"/>
    <x v="0"/>
    <x v="0"/>
    <x v="0"/>
    <x v="0"/>
    <x v="0"/>
    <x v="0"/>
    <x v="1"/>
    <x v="19"/>
    <x v="0"/>
    <x v="1"/>
    <x v="0"/>
    <x v="1"/>
    <x v="1"/>
    <x v="0"/>
    <x v="1"/>
    <x v="0"/>
    <x v="0"/>
    <x v="2"/>
    <x v="41"/>
    <x v="1"/>
    <x v="4"/>
    <x v="0"/>
    <x v="0"/>
    <x v="0"/>
    <x v="0"/>
  </r>
  <r>
    <x v="0"/>
    <x v="1"/>
    <x v="1"/>
    <x v="0"/>
    <x v="3"/>
    <x v="2"/>
    <x v="14"/>
    <x v="1"/>
    <x v="51"/>
    <x v="16"/>
    <x v="0"/>
    <x v="18"/>
    <x v="0"/>
    <x v="0"/>
    <x v="0"/>
    <x v="0"/>
    <x v="0"/>
    <x v="0"/>
    <x v="0"/>
    <x v="1"/>
    <x v="37"/>
    <x v="0"/>
    <x v="1"/>
    <x v="0"/>
    <x v="3"/>
    <x v="3"/>
    <x v="0"/>
    <x v="3"/>
    <x v="0"/>
    <x v="0"/>
    <x v="2"/>
    <x v="46"/>
    <x v="1"/>
    <x v="3"/>
    <x v="1"/>
    <x v="0"/>
    <x v="2"/>
    <x v="0"/>
  </r>
  <r>
    <x v="0"/>
    <x v="1"/>
    <x v="1"/>
    <x v="0"/>
    <x v="0"/>
    <x v="1"/>
    <x v="14"/>
    <x v="1"/>
    <x v="52"/>
    <x v="16"/>
    <x v="0"/>
    <x v="18"/>
    <x v="0"/>
    <x v="0"/>
    <x v="0"/>
    <x v="0"/>
    <x v="0"/>
    <x v="0"/>
    <x v="0"/>
    <x v="1"/>
    <x v="38"/>
    <x v="0"/>
    <x v="1"/>
    <x v="0"/>
    <x v="2"/>
    <x v="2"/>
    <x v="0"/>
    <x v="2"/>
    <x v="0"/>
    <x v="0"/>
    <x v="2"/>
    <x v="45"/>
    <x v="1"/>
    <x v="1"/>
    <x v="4"/>
    <x v="0"/>
    <x v="1"/>
    <x v="0"/>
  </r>
  <r>
    <x v="0"/>
    <x v="1"/>
    <x v="1"/>
    <x v="0"/>
    <x v="4"/>
    <x v="3"/>
    <x v="14"/>
    <x v="1"/>
    <x v="53"/>
    <x v="16"/>
    <x v="0"/>
    <x v="18"/>
    <x v="0"/>
    <x v="0"/>
    <x v="0"/>
    <x v="0"/>
    <x v="0"/>
    <x v="0"/>
    <x v="0"/>
    <x v="1"/>
    <x v="31"/>
    <x v="0"/>
    <x v="1"/>
    <x v="0"/>
    <x v="2"/>
    <x v="2"/>
    <x v="0"/>
    <x v="2"/>
    <x v="0"/>
    <x v="0"/>
    <x v="2"/>
    <x v="47"/>
    <x v="1"/>
    <x v="4"/>
    <x v="0"/>
    <x v="0"/>
    <x v="1"/>
    <x v="0"/>
  </r>
  <r>
    <x v="0"/>
    <x v="1"/>
    <x v="1"/>
    <x v="0"/>
    <x v="3"/>
    <x v="2"/>
    <x v="15"/>
    <x v="1"/>
    <x v="54"/>
    <x v="17"/>
    <x v="0"/>
    <x v="19"/>
    <x v="0"/>
    <x v="0"/>
    <x v="0"/>
    <x v="0"/>
    <x v="0"/>
    <x v="0"/>
    <x v="0"/>
    <x v="1"/>
    <x v="22"/>
    <x v="0"/>
    <x v="1"/>
    <x v="0"/>
    <x v="1"/>
    <x v="1"/>
    <x v="0"/>
    <x v="0"/>
    <x v="0"/>
    <x v="0"/>
    <x v="2"/>
    <x v="49"/>
    <x v="1"/>
    <x v="3"/>
    <x v="1"/>
    <x v="0"/>
    <x v="0"/>
    <x v="0"/>
  </r>
  <r>
    <x v="0"/>
    <x v="1"/>
    <x v="1"/>
    <x v="0"/>
    <x v="0"/>
    <x v="1"/>
    <x v="15"/>
    <x v="1"/>
    <x v="55"/>
    <x v="17"/>
    <x v="0"/>
    <x v="19"/>
    <x v="0"/>
    <x v="0"/>
    <x v="0"/>
    <x v="0"/>
    <x v="0"/>
    <x v="0"/>
    <x v="0"/>
    <x v="1"/>
    <x v="20"/>
    <x v="0"/>
    <x v="1"/>
    <x v="0"/>
    <x v="1"/>
    <x v="1"/>
    <x v="0"/>
    <x v="0"/>
    <x v="0"/>
    <x v="0"/>
    <x v="2"/>
    <x v="48"/>
    <x v="1"/>
    <x v="1"/>
    <x v="4"/>
    <x v="0"/>
    <x v="0"/>
    <x v="0"/>
  </r>
  <r>
    <x v="0"/>
    <x v="1"/>
    <x v="1"/>
    <x v="0"/>
    <x v="4"/>
    <x v="3"/>
    <x v="15"/>
    <x v="1"/>
    <x v="56"/>
    <x v="17"/>
    <x v="0"/>
    <x v="19"/>
    <x v="0"/>
    <x v="0"/>
    <x v="0"/>
    <x v="0"/>
    <x v="0"/>
    <x v="0"/>
    <x v="0"/>
    <x v="1"/>
    <x v="3"/>
    <x v="0"/>
    <x v="1"/>
    <x v="0"/>
    <x v="1"/>
    <x v="1"/>
    <x v="0"/>
    <x v="0"/>
    <x v="0"/>
    <x v="0"/>
    <x v="2"/>
    <x v="50"/>
    <x v="1"/>
    <x v="4"/>
    <x v="0"/>
    <x v="0"/>
    <x v="0"/>
    <x v="0"/>
  </r>
  <r>
    <x v="0"/>
    <x v="0"/>
    <x v="0"/>
    <x v="0"/>
    <x v="4"/>
    <x v="3"/>
    <x v="16"/>
    <x v="0"/>
    <x v="57"/>
    <x v="18"/>
    <x v="0"/>
    <x v="20"/>
    <x v="0"/>
    <x v="0"/>
    <x v="0"/>
    <x v="0"/>
    <x v="0"/>
    <x v="0"/>
    <x v="0"/>
    <x v="1"/>
    <x v="5"/>
    <x v="0"/>
    <x v="1"/>
    <x v="0"/>
    <x v="1"/>
    <x v="1"/>
    <x v="0"/>
    <x v="0"/>
    <x v="0"/>
    <x v="0"/>
    <x v="2"/>
    <x v="53"/>
    <x v="1"/>
    <x v="4"/>
    <x v="0"/>
    <x v="0"/>
    <x v="0"/>
    <x v="0"/>
  </r>
  <r>
    <x v="0"/>
    <x v="0"/>
    <x v="0"/>
    <x v="0"/>
    <x v="0"/>
    <x v="1"/>
    <x v="16"/>
    <x v="0"/>
    <x v="58"/>
    <x v="18"/>
    <x v="0"/>
    <x v="20"/>
    <x v="0"/>
    <x v="0"/>
    <x v="0"/>
    <x v="0"/>
    <x v="0"/>
    <x v="0"/>
    <x v="0"/>
    <x v="1"/>
    <x v="7"/>
    <x v="0"/>
    <x v="1"/>
    <x v="0"/>
    <x v="1"/>
    <x v="1"/>
    <x v="0"/>
    <x v="0"/>
    <x v="0"/>
    <x v="0"/>
    <x v="2"/>
    <x v="51"/>
    <x v="1"/>
    <x v="1"/>
    <x v="4"/>
    <x v="0"/>
    <x v="0"/>
    <x v="0"/>
  </r>
  <r>
    <x v="0"/>
    <x v="0"/>
    <x v="0"/>
    <x v="0"/>
    <x v="3"/>
    <x v="2"/>
    <x v="16"/>
    <x v="0"/>
    <x v="59"/>
    <x v="18"/>
    <x v="0"/>
    <x v="20"/>
    <x v="0"/>
    <x v="0"/>
    <x v="0"/>
    <x v="0"/>
    <x v="0"/>
    <x v="0"/>
    <x v="0"/>
    <x v="0"/>
    <x v="0"/>
    <x v="0"/>
    <x v="1"/>
    <x v="0"/>
    <x v="1"/>
    <x v="1"/>
    <x v="0"/>
    <x v="0"/>
    <x v="0"/>
    <x v="0"/>
    <x v="2"/>
    <x v="52"/>
    <x v="1"/>
    <x v="3"/>
    <x v="1"/>
    <x v="0"/>
    <x v="0"/>
    <x v="0"/>
  </r>
  <r>
    <x v="0"/>
    <x v="0"/>
    <x v="0"/>
    <x v="0"/>
    <x v="3"/>
    <x v="2"/>
    <x v="17"/>
    <x v="0"/>
    <x v="60"/>
    <x v="19"/>
    <x v="0"/>
    <x v="21"/>
    <x v="0"/>
    <x v="0"/>
    <x v="0"/>
    <x v="0"/>
    <x v="0"/>
    <x v="0"/>
    <x v="0"/>
    <x v="1"/>
    <x v="5"/>
    <x v="0"/>
    <x v="1"/>
    <x v="0"/>
    <x v="1"/>
    <x v="1"/>
    <x v="0"/>
    <x v="0"/>
    <x v="0"/>
    <x v="0"/>
    <x v="2"/>
    <x v="55"/>
    <x v="1"/>
    <x v="3"/>
    <x v="1"/>
    <x v="0"/>
    <x v="0"/>
    <x v="0"/>
  </r>
  <r>
    <x v="0"/>
    <x v="0"/>
    <x v="0"/>
    <x v="0"/>
    <x v="4"/>
    <x v="3"/>
    <x v="17"/>
    <x v="0"/>
    <x v="61"/>
    <x v="19"/>
    <x v="0"/>
    <x v="21"/>
    <x v="0"/>
    <x v="0"/>
    <x v="0"/>
    <x v="0"/>
    <x v="0"/>
    <x v="0"/>
    <x v="0"/>
    <x v="1"/>
    <x v="7"/>
    <x v="0"/>
    <x v="1"/>
    <x v="0"/>
    <x v="1"/>
    <x v="1"/>
    <x v="0"/>
    <x v="0"/>
    <x v="0"/>
    <x v="0"/>
    <x v="2"/>
    <x v="56"/>
    <x v="1"/>
    <x v="4"/>
    <x v="0"/>
    <x v="0"/>
    <x v="0"/>
    <x v="0"/>
  </r>
  <r>
    <x v="0"/>
    <x v="0"/>
    <x v="0"/>
    <x v="0"/>
    <x v="0"/>
    <x v="1"/>
    <x v="17"/>
    <x v="0"/>
    <x v="62"/>
    <x v="19"/>
    <x v="0"/>
    <x v="21"/>
    <x v="0"/>
    <x v="0"/>
    <x v="0"/>
    <x v="0"/>
    <x v="0"/>
    <x v="0"/>
    <x v="0"/>
    <x v="1"/>
    <x v="12"/>
    <x v="0"/>
    <x v="1"/>
    <x v="0"/>
    <x v="1"/>
    <x v="1"/>
    <x v="0"/>
    <x v="0"/>
    <x v="0"/>
    <x v="0"/>
    <x v="2"/>
    <x v="54"/>
    <x v="1"/>
    <x v="1"/>
    <x v="4"/>
    <x v="0"/>
    <x v="0"/>
    <x v="0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63">
  <r>
    <x v="0"/>
    <x v="1"/>
    <x v="1"/>
    <x v="0"/>
    <x v="1"/>
    <x v="4"/>
    <x v="0"/>
    <x v="1"/>
    <x v="0"/>
    <x v="0"/>
    <x v="0"/>
    <x v="0"/>
    <x v="0"/>
    <x v="0"/>
    <x v="0"/>
    <x v="0"/>
    <x v="0"/>
    <x v="0"/>
    <x v="0"/>
    <x v="1"/>
    <x v="37"/>
    <x v="0"/>
    <x v="2"/>
    <x v="0"/>
    <x v="0"/>
    <x v="0"/>
    <x v="0"/>
    <x v="0"/>
    <x v="0"/>
    <x v="0"/>
    <x v="0"/>
    <x v="61"/>
    <x v="0"/>
    <x v="2"/>
    <x v="3"/>
    <x v="0"/>
    <x v="0"/>
    <x v="0"/>
  </r>
  <r>
    <x v="0"/>
    <x v="1"/>
    <x v="1"/>
    <x v="0"/>
    <x v="5"/>
    <x v="0"/>
    <x v="0"/>
    <x v="1"/>
    <x v="1"/>
    <x v="0"/>
    <x v="0"/>
    <x v="0"/>
    <x v="0"/>
    <x v="0"/>
    <x v="0"/>
    <x v="0"/>
    <x v="0"/>
    <x v="0"/>
    <x v="0"/>
    <x v="0"/>
    <x v="14"/>
    <x v="0"/>
    <x v="2"/>
    <x v="0"/>
    <x v="0"/>
    <x v="0"/>
    <x v="0"/>
    <x v="0"/>
    <x v="0"/>
    <x v="0"/>
    <x v="0"/>
    <x v="57"/>
    <x v="0"/>
    <x v="0"/>
    <x v="2"/>
    <x v="0"/>
    <x v="0"/>
    <x v="0"/>
  </r>
  <r>
    <x v="0"/>
    <x v="1"/>
    <x v="1"/>
    <x v="0"/>
    <x v="2"/>
    <x v="5"/>
    <x v="0"/>
    <x v="1"/>
    <x v="2"/>
    <x v="0"/>
    <x v="0"/>
    <x v="0"/>
    <x v="0"/>
    <x v="0"/>
    <x v="0"/>
    <x v="0"/>
    <x v="0"/>
    <x v="0"/>
    <x v="0"/>
    <x v="0"/>
    <x v="32"/>
    <x v="0"/>
    <x v="2"/>
    <x v="0"/>
    <x v="0"/>
    <x v="0"/>
    <x v="0"/>
    <x v="0"/>
    <x v="0"/>
    <x v="0"/>
    <x v="0"/>
    <x v="62"/>
    <x v="0"/>
    <x v="0"/>
    <x v="2"/>
    <x v="0"/>
    <x v="0"/>
    <x v="0"/>
  </r>
  <r>
    <x v="0"/>
    <x v="1"/>
    <x v="1"/>
    <x v="0"/>
    <x v="0"/>
    <x v="1"/>
    <x v="0"/>
    <x v="1"/>
    <x v="3"/>
    <x v="0"/>
    <x v="0"/>
    <x v="0"/>
    <x v="0"/>
    <x v="0"/>
    <x v="0"/>
    <x v="0"/>
    <x v="0"/>
    <x v="0"/>
    <x v="0"/>
    <x v="0"/>
    <x v="36"/>
    <x v="0"/>
    <x v="2"/>
    <x v="0"/>
    <x v="0"/>
    <x v="0"/>
    <x v="0"/>
    <x v="0"/>
    <x v="0"/>
    <x v="0"/>
    <x v="0"/>
    <x v="58"/>
    <x v="0"/>
    <x v="1"/>
    <x v="4"/>
    <x v="0"/>
    <x v="0"/>
    <x v="0"/>
  </r>
  <r>
    <x v="0"/>
    <x v="1"/>
    <x v="1"/>
    <x v="0"/>
    <x v="3"/>
    <x v="2"/>
    <x v="0"/>
    <x v="1"/>
    <x v="4"/>
    <x v="0"/>
    <x v="0"/>
    <x v="0"/>
    <x v="0"/>
    <x v="0"/>
    <x v="0"/>
    <x v="0"/>
    <x v="0"/>
    <x v="0"/>
    <x v="0"/>
    <x v="0"/>
    <x v="17"/>
    <x v="0"/>
    <x v="2"/>
    <x v="0"/>
    <x v="0"/>
    <x v="0"/>
    <x v="0"/>
    <x v="0"/>
    <x v="0"/>
    <x v="0"/>
    <x v="0"/>
    <x v="59"/>
    <x v="0"/>
    <x v="3"/>
    <x v="1"/>
    <x v="0"/>
    <x v="0"/>
    <x v="0"/>
  </r>
  <r>
    <x v="0"/>
    <x v="1"/>
    <x v="1"/>
    <x v="0"/>
    <x v="4"/>
    <x v="3"/>
    <x v="0"/>
    <x v="1"/>
    <x v="5"/>
    <x v="1"/>
    <x v="0"/>
    <x v="1"/>
    <x v="0"/>
    <x v="0"/>
    <x v="0"/>
    <x v="0"/>
    <x v="0"/>
    <x v="0"/>
    <x v="0"/>
    <x v="0"/>
    <x v="18"/>
    <x v="0"/>
    <x v="2"/>
    <x v="0"/>
    <x v="0"/>
    <x v="0"/>
    <x v="0"/>
    <x v="0"/>
    <x v="0"/>
    <x v="0"/>
    <x v="0"/>
    <x v="60"/>
    <x v="0"/>
    <x v="4"/>
    <x v="0"/>
    <x v="0"/>
    <x v="0"/>
    <x v="0"/>
  </r>
  <r>
    <x v="0"/>
    <x v="1"/>
    <x v="1"/>
    <x v="0"/>
    <x v="4"/>
    <x v="3"/>
    <x v="2"/>
    <x v="1"/>
    <x v="9"/>
    <x v="3"/>
    <x v="0"/>
    <x v="3"/>
    <x v="0"/>
    <x v="0"/>
    <x v="0"/>
    <x v="0"/>
    <x v="0"/>
    <x v="0"/>
    <x v="0"/>
    <x v="0"/>
    <x v="34"/>
    <x v="0"/>
    <x v="2"/>
    <x v="1"/>
    <x v="0"/>
    <x v="0"/>
    <x v="0"/>
    <x v="0"/>
    <x v="0"/>
    <x v="0"/>
    <x v="2"/>
    <x v="5"/>
    <x v="1"/>
    <x v="4"/>
    <x v="0"/>
    <x v="0"/>
    <x v="0"/>
    <x v="0"/>
  </r>
  <r>
    <x v="0"/>
    <x v="1"/>
    <x v="1"/>
    <x v="0"/>
    <x v="3"/>
    <x v="2"/>
    <x v="2"/>
    <x v="1"/>
    <x v="10"/>
    <x v="3"/>
    <x v="0"/>
    <x v="3"/>
    <x v="0"/>
    <x v="0"/>
    <x v="0"/>
    <x v="0"/>
    <x v="0"/>
    <x v="0"/>
    <x v="0"/>
    <x v="0"/>
    <x v="14"/>
    <x v="0"/>
    <x v="2"/>
    <x v="1"/>
    <x v="0"/>
    <x v="0"/>
    <x v="0"/>
    <x v="0"/>
    <x v="0"/>
    <x v="0"/>
    <x v="2"/>
    <x v="4"/>
    <x v="1"/>
    <x v="3"/>
    <x v="1"/>
    <x v="0"/>
    <x v="0"/>
    <x v="1"/>
  </r>
  <r>
    <x v="0"/>
    <x v="1"/>
    <x v="1"/>
    <x v="0"/>
    <x v="0"/>
    <x v="1"/>
    <x v="2"/>
    <x v="1"/>
    <x v="11"/>
    <x v="3"/>
    <x v="0"/>
    <x v="3"/>
    <x v="0"/>
    <x v="0"/>
    <x v="0"/>
    <x v="0"/>
    <x v="0"/>
    <x v="0"/>
    <x v="0"/>
    <x v="0"/>
    <x v="25"/>
    <x v="0"/>
    <x v="2"/>
    <x v="1"/>
    <x v="0"/>
    <x v="0"/>
    <x v="0"/>
    <x v="0"/>
    <x v="0"/>
    <x v="0"/>
    <x v="2"/>
    <x v="3"/>
    <x v="1"/>
    <x v="1"/>
    <x v="4"/>
    <x v="0"/>
    <x v="0"/>
    <x v="0"/>
  </r>
  <r>
    <x v="0"/>
    <x v="1"/>
    <x v="1"/>
    <x v="0"/>
    <x v="0"/>
    <x v="1"/>
    <x v="3"/>
    <x v="1"/>
    <x v="12"/>
    <x v="4"/>
    <x v="0"/>
    <x v="4"/>
    <x v="0"/>
    <x v="0"/>
    <x v="0"/>
    <x v="0"/>
    <x v="0"/>
    <x v="0"/>
    <x v="0"/>
    <x v="0"/>
    <x v="22"/>
    <x v="0"/>
    <x v="2"/>
    <x v="1"/>
    <x v="0"/>
    <x v="0"/>
    <x v="0"/>
    <x v="0"/>
    <x v="0"/>
    <x v="0"/>
    <x v="2"/>
    <x v="6"/>
    <x v="1"/>
    <x v="1"/>
    <x v="4"/>
    <x v="0"/>
    <x v="0"/>
    <x v="0"/>
  </r>
  <r>
    <x v="0"/>
    <x v="1"/>
    <x v="1"/>
    <x v="0"/>
    <x v="4"/>
    <x v="3"/>
    <x v="3"/>
    <x v="1"/>
    <x v="13"/>
    <x v="4"/>
    <x v="0"/>
    <x v="4"/>
    <x v="0"/>
    <x v="0"/>
    <x v="0"/>
    <x v="0"/>
    <x v="0"/>
    <x v="0"/>
    <x v="0"/>
    <x v="0"/>
    <x v="33"/>
    <x v="0"/>
    <x v="2"/>
    <x v="1"/>
    <x v="0"/>
    <x v="0"/>
    <x v="0"/>
    <x v="0"/>
    <x v="0"/>
    <x v="0"/>
    <x v="2"/>
    <x v="8"/>
    <x v="1"/>
    <x v="4"/>
    <x v="0"/>
    <x v="0"/>
    <x v="0"/>
    <x v="0"/>
  </r>
  <r>
    <x v="0"/>
    <x v="1"/>
    <x v="1"/>
    <x v="0"/>
    <x v="3"/>
    <x v="2"/>
    <x v="3"/>
    <x v="1"/>
    <x v="14"/>
    <x v="4"/>
    <x v="0"/>
    <x v="4"/>
    <x v="0"/>
    <x v="0"/>
    <x v="0"/>
    <x v="0"/>
    <x v="0"/>
    <x v="0"/>
    <x v="0"/>
    <x v="0"/>
    <x v="21"/>
    <x v="0"/>
    <x v="2"/>
    <x v="1"/>
    <x v="0"/>
    <x v="0"/>
    <x v="0"/>
    <x v="0"/>
    <x v="0"/>
    <x v="0"/>
    <x v="2"/>
    <x v="7"/>
    <x v="1"/>
    <x v="3"/>
    <x v="1"/>
    <x v="0"/>
    <x v="0"/>
    <x v="0"/>
  </r>
  <r>
    <x v="0"/>
    <x v="0"/>
    <x v="0"/>
    <x v="0"/>
    <x v="4"/>
    <x v="3"/>
    <x v="4"/>
    <x v="0"/>
    <x v="15"/>
    <x v="5"/>
    <x v="0"/>
    <x v="5"/>
    <x v="0"/>
    <x v="0"/>
    <x v="0"/>
    <x v="0"/>
    <x v="0"/>
    <x v="0"/>
    <x v="0"/>
    <x v="0"/>
    <x v="8"/>
    <x v="0"/>
    <x v="2"/>
    <x v="1"/>
    <x v="0"/>
    <x v="0"/>
    <x v="0"/>
    <x v="0"/>
    <x v="0"/>
    <x v="0"/>
    <x v="2"/>
    <x v="14"/>
    <x v="1"/>
    <x v="4"/>
    <x v="0"/>
    <x v="0"/>
    <x v="0"/>
    <x v="0"/>
  </r>
  <r>
    <x v="0"/>
    <x v="0"/>
    <x v="0"/>
    <x v="0"/>
    <x v="0"/>
    <x v="1"/>
    <x v="4"/>
    <x v="0"/>
    <x v="16"/>
    <x v="5"/>
    <x v="0"/>
    <x v="5"/>
    <x v="0"/>
    <x v="0"/>
    <x v="0"/>
    <x v="0"/>
    <x v="0"/>
    <x v="0"/>
    <x v="0"/>
    <x v="0"/>
    <x v="16"/>
    <x v="0"/>
    <x v="2"/>
    <x v="1"/>
    <x v="0"/>
    <x v="0"/>
    <x v="0"/>
    <x v="0"/>
    <x v="0"/>
    <x v="0"/>
    <x v="2"/>
    <x v="12"/>
    <x v="1"/>
    <x v="1"/>
    <x v="4"/>
    <x v="0"/>
    <x v="0"/>
    <x v="0"/>
  </r>
  <r>
    <x v="0"/>
    <x v="0"/>
    <x v="0"/>
    <x v="0"/>
    <x v="3"/>
    <x v="2"/>
    <x v="4"/>
    <x v="0"/>
    <x v="17"/>
    <x v="5"/>
    <x v="0"/>
    <x v="5"/>
    <x v="0"/>
    <x v="0"/>
    <x v="0"/>
    <x v="0"/>
    <x v="0"/>
    <x v="0"/>
    <x v="0"/>
    <x v="0"/>
    <x v="8"/>
    <x v="0"/>
    <x v="2"/>
    <x v="1"/>
    <x v="0"/>
    <x v="0"/>
    <x v="0"/>
    <x v="0"/>
    <x v="0"/>
    <x v="0"/>
    <x v="2"/>
    <x v="13"/>
    <x v="1"/>
    <x v="3"/>
    <x v="1"/>
    <x v="0"/>
    <x v="0"/>
    <x v="0"/>
  </r>
  <r>
    <x v="0"/>
    <x v="0"/>
    <x v="0"/>
    <x v="0"/>
    <x v="4"/>
    <x v="3"/>
    <x v="5"/>
    <x v="0"/>
    <x v="18"/>
    <x v="6"/>
    <x v="0"/>
    <x v="6"/>
    <x v="0"/>
    <x v="0"/>
    <x v="0"/>
    <x v="0"/>
    <x v="0"/>
    <x v="0"/>
    <x v="0"/>
    <x v="0"/>
    <x v="11"/>
    <x v="0"/>
    <x v="2"/>
    <x v="1"/>
    <x v="0"/>
    <x v="0"/>
    <x v="0"/>
    <x v="0"/>
    <x v="0"/>
    <x v="0"/>
    <x v="2"/>
    <x v="11"/>
    <x v="1"/>
    <x v="4"/>
    <x v="0"/>
    <x v="0"/>
    <x v="0"/>
    <x v="0"/>
  </r>
  <r>
    <x v="0"/>
    <x v="0"/>
    <x v="0"/>
    <x v="0"/>
    <x v="0"/>
    <x v="1"/>
    <x v="5"/>
    <x v="0"/>
    <x v="19"/>
    <x v="6"/>
    <x v="0"/>
    <x v="6"/>
    <x v="0"/>
    <x v="0"/>
    <x v="0"/>
    <x v="0"/>
    <x v="0"/>
    <x v="0"/>
    <x v="0"/>
    <x v="0"/>
    <x v="10"/>
    <x v="0"/>
    <x v="2"/>
    <x v="1"/>
    <x v="0"/>
    <x v="0"/>
    <x v="0"/>
    <x v="0"/>
    <x v="0"/>
    <x v="0"/>
    <x v="2"/>
    <x v="9"/>
    <x v="1"/>
    <x v="1"/>
    <x v="4"/>
    <x v="0"/>
    <x v="0"/>
    <x v="0"/>
  </r>
  <r>
    <x v="0"/>
    <x v="0"/>
    <x v="0"/>
    <x v="0"/>
    <x v="3"/>
    <x v="2"/>
    <x v="5"/>
    <x v="0"/>
    <x v="20"/>
    <x v="6"/>
    <x v="0"/>
    <x v="6"/>
    <x v="0"/>
    <x v="0"/>
    <x v="0"/>
    <x v="0"/>
    <x v="0"/>
    <x v="0"/>
    <x v="0"/>
    <x v="0"/>
    <x v="11"/>
    <x v="0"/>
    <x v="0"/>
    <x v="1"/>
    <x v="0"/>
    <x v="0"/>
    <x v="0"/>
    <x v="0"/>
    <x v="0"/>
    <x v="0"/>
    <x v="2"/>
    <x v="10"/>
    <x v="1"/>
    <x v="3"/>
    <x v="1"/>
    <x v="0"/>
    <x v="0"/>
    <x v="0"/>
  </r>
  <r>
    <x v="0"/>
    <x v="1"/>
    <x v="1"/>
    <x v="0"/>
    <x v="0"/>
    <x v="1"/>
    <x v="1"/>
    <x v="1"/>
    <x v="6"/>
    <x v="2"/>
    <x v="0"/>
    <x v="2"/>
    <x v="0"/>
    <x v="0"/>
    <x v="0"/>
    <x v="0"/>
    <x v="0"/>
    <x v="0"/>
    <x v="0"/>
    <x v="0"/>
    <x v="19"/>
    <x v="0"/>
    <x v="2"/>
    <x v="1"/>
    <x v="0"/>
    <x v="0"/>
    <x v="0"/>
    <x v="0"/>
    <x v="0"/>
    <x v="0"/>
    <x v="2"/>
    <x v="0"/>
    <x v="1"/>
    <x v="1"/>
    <x v="4"/>
    <x v="0"/>
    <x v="0"/>
    <x v="0"/>
  </r>
  <r>
    <x v="0"/>
    <x v="1"/>
    <x v="1"/>
    <x v="0"/>
    <x v="3"/>
    <x v="2"/>
    <x v="1"/>
    <x v="1"/>
    <x v="7"/>
    <x v="2"/>
    <x v="0"/>
    <x v="2"/>
    <x v="0"/>
    <x v="0"/>
    <x v="0"/>
    <x v="0"/>
    <x v="0"/>
    <x v="0"/>
    <x v="0"/>
    <x v="0"/>
    <x v="6"/>
    <x v="0"/>
    <x v="2"/>
    <x v="1"/>
    <x v="0"/>
    <x v="0"/>
    <x v="0"/>
    <x v="0"/>
    <x v="0"/>
    <x v="0"/>
    <x v="2"/>
    <x v="1"/>
    <x v="1"/>
    <x v="3"/>
    <x v="1"/>
    <x v="0"/>
    <x v="0"/>
    <x v="0"/>
  </r>
  <r>
    <x v="0"/>
    <x v="1"/>
    <x v="1"/>
    <x v="0"/>
    <x v="4"/>
    <x v="3"/>
    <x v="1"/>
    <x v="1"/>
    <x v="8"/>
    <x v="2"/>
    <x v="0"/>
    <x v="2"/>
    <x v="0"/>
    <x v="0"/>
    <x v="0"/>
    <x v="0"/>
    <x v="0"/>
    <x v="0"/>
    <x v="0"/>
    <x v="0"/>
    <x v="21"/>
    <x v="0"/>
    <x v="2"/>
    <x v="1"/>
    <x v="0"/>
    <x v="0"/>
    <x v="0"/>
    <x v="0"/>
    <x v="0"/>
    <x v="0"/>
    <x v="2"/>
    <x v="2"/>
    <x v="1"/>
    <x v="4"/>
    <x v="0"/>
    <x v="0"/>
    <x v="0"/>
    <x v="0"/>
  </r>
  <r>
    <x v="0"/>
    <x v="1"/>
    <x v="1"/>
    <x v="0"/>
    <x v="0"/>
    <x v="1"/>
    <x v="6"/>
    <x v="1"/>
    <x v="21"/>
    <x v="7"/>
    <x v="0"/>
    <x v="7"/>
    <x v="0"/>
    <x v="0"/>
    <x v="0"/>
    <x v="0"/>
    <x v="0"/>
    <x v="0"/>
    <x v="0"/>
    <x v="0"/>
    <x v="35"/>
    <x v="0"/>
    <x v="2"/>
    <x v="1"/>
    <x v="0"/>
    <x v="0"/>
    <x v="0"/>
    <x v="0"/>
    <x v="0"/>
    <x v="0"/>
    <x v="2"/>
    <x v="15"/>
    <x v="1"/>
    <x v="1"/>
    <x v="4"/>
    <x v="0"/>
    <x v="0"/>
    <x v="0"/>
  </r>
  <r>
    <x v="0"/>
    <x v="1"/>
    <x v="1"/>
    <x v="0"/>
    <x v="3"/>
    <x v="2"/>
    <x v="6"/>
    <x v="1"/>
    <x v="22"/>
    <x v="7"/>
    <x v="0"/>
    <x v="7"/>
    <x v="0"/>
    <x v="0"/>
    <x v="0"/>
    <x v="0"/>
    <x v="0"/>
    <x v="0"/>
    <x v="0"/>
    <x v="0"/>
    <x v="12"/>
    <x v="0"/>
    <x v="2"/>
    <x v="1"/>
    <x v="0"/>
    <x v="0"/>
    <x v="0"/>
    <x v="0"/>
    <x v="0"/>
    <x v="0"/>
    <x v="2"/>
    <x v="16"/>
    <x v="1"/>
    <x v="3"/>
    <x v="1"/>
    <x v="0"/>
    <x v="0"/>
    <x v="0"/>
  </r>
  <r>
    <x v="0"/>
    <x v="1"/>
    <x v="1"/>
    <x v="0"/>
    <x v="4"/>
    <x v="3"/>
    <x v="6"/>
    <x v="1"/>
    <x v="23"/>
    <x v="7"/>
    <x v="0"/>
    <x v="7"/>
    <x v="0"/>
    <x v="0"/>
    <x v="0"/>
    <x v="0"/>
    <x v="0"/>
    <x v="0"/>
    <x v="0"/>
    <x v="0"/>
    <x v="11"/>
    <x v="0"/>
    <x v="2"/>
    <x v="1"/>
    <x v="0"/>
    <x v="0"/>
    <x v="0"/>
    <x v="0"/>
    <x v="0"/>
    <x v="0"/>
    <x v="2"/>
    <x v="17"/>
    <x v="1"/>
    <x v="4"/>
    <x v="0"/>
    <x v="0"/>
    <x v="0"/>
    <x v="0"/>
  </r>
  <r>
    <x v="0"/>
    <x v="1"/>
    <x v="1"/>
    <x v="0"/>
    <x v="2"/>
    <x v="5"/>
    <x v="6"/>
    <x v="1"/>
    <x v="24"/>
    <x v="8"/>
    <x v="0"/>
    <x v="8"/>
    <x v="0"/>
    <x v="0"/>
    <x v="0"/>
    <x v="0"/>
    <x v="0"/>
    <x v="0"/>
    <x v="0"/>
    <x v="0"/>
    <x v="36"/>
    <x v="0"/>
    <x v="2"/>
    <x v="1"/>
    <x v="0"/>
    <x v="0"/>
    <x v="0"/>
    <x v="0"/>
    <x v="0"/>
    <x v="0"/>
    <x v="2"/>
    <x v="18"/>
    <x v="1"/>
    <x v="0"/>
    <x v="2"/>
    <x v="0"/>
    <x v="0"/>
    <x v="0"/>
  </r>
  <r>
    <x v="0"/>
    <x v="1"/>
    <x v="1"/>
    <x v="0"/>
    <x v="1"/>
    <x v="4"/>
    <x v="7"/>
    <x v="1"/>
    <x v="25"/>
    <x v="9"/>
    <x v="0"/>
    <x v="9"/>
    <x v="0"/>
    <x v="0"/>
    <x v="0"/>
    <x v="0"/>
    <x v="0"/>
    <x v="0"/>
    <x v="0"/>
    <x v="0"/>
    <x v="35"/>
    <x v="0"/>
    <x v="2"/>
    <x v="1"/>
    <x v="0"/>
    <x v="0"/>
    <x v="0"/>
    <x v="0"/>
    <x v="0"/>
    <x v="0"/>
    <x v="2"/>
    <x v="23"/>
    <x v="1"/>
    <x v="2"/>
    <x v="3"/>
    <x v="0"/>
    <x v="0"/>
    <x v="0"/>
  </r>
  <r>
    <x v="0"/>
    <x v="1"/>
    <x v="1"/>
    <x v="0"/>
    <x v="5"/>
    <x v="0"/>
    <x v="7"/>
    <x v="1"/>
    <x v="26"/>
    <x v="9"/>
    <x v="0"/>
    <x v="9"/>
    <x v="0"/>
    <x v="0"/>
    <x v="0"/>
    <x v="0"/>
    <x v="0"/>
    <x v="0"/>
    <x v="0"/>
    <x v="0"/>
    <x v="31"/>
    <x v="0"/>
    <x v="2"/>
    <x v="1"/>
    <x v="0"/>
    <x v="0"/>
    <x v="0"/>
    <x v="0"/>
    <x v="0"/>
    <x v="0"/>
    <x v="2"/>
    <x v="22"/>
    <x v="1"/>
    <x v="0"/>
    <x v="2"/>
    <x v="0"/>
    <x v="0"/>
    <x v="0"/>
  </r>
  <r>
    <x v="0"/>
    <x v="1"/>
    <x v="1"/>
    <x v="0"/>
    <x v="0"/>
    <x v="1"/>
    <x v="7"/>
    <x v="1"/>
    <x v="27"/>
    <x v="9"/>
    <x v="0"/>
    <x v="9"/>
    <x v="0"/>
    <x v="0"/>
    <x v="0"/>
    <x v="0"/>
    <x v="0"/>
    <x v="0"/>
    <x v="0"/>
    <x v="0"/>
    <x v="26"/>
    <x v="0"/>
    <x v="2"/>
    <x v="1"/>
    <x v="0"/>
    <x v="0"/>
    <x v="0"/>
    <x v="0"/>
    <x v="0"/>
    <x v="0"/>
    <x v="2"/>
    <x v="19"/>
    <x v="1"/>
    <x v="1"/>
    <x v="4"/>
    <x v="0"/>
    <x v="0"/>
    <x v="0"/>
  </r>
  <r>
    <x v="0"/>
    <x v="1"/>
    <x v="1"/>
    <x v="0"/>
    <x v="3"/>
    <x v="2"/>
    <x v="7"/>
    <x v="1"/>
    <x v="28"/>
    <x v="9"/>
    <x v="0"/>
    <x v="9"/>
    <x v="0"/>
    <x v="0"/>
    <x v="0"/>
    <x v="0"/>
    <x v="0"/>
    <x v="0"/>
    <x v="0"/>
    <x v="0"/>
    <x v="31"/>
    <x v="0"/>
    <x v="2"/>
    <x v="1"/>
    <x v="0"/>
    <x v="0"/>
    <x v="0"/>
    <x v="0"/>
    <x v="0"/>
    <x v="0"/>
    <x v="2"/>
    <x v="20"/>
    <x v="1"/>
    <x v="3"/>
    <x v="1"/>
    <x v="0"/>
    <x v="0"/>
    <x v="0"/>
  </r>
  <r>
    <x v="0"/>
    <x v="1"/>
    <x v="1"/>
    <x v="0"/>
    <x v="4"/>
    <x v="3"/>
    <x v="7"/>
    <x v="1"/>
    <x v="29"/>
    <x v="9"/>
    <x v="0"/>
    <x v="9"/>
    <x v="0"/>
    <x v="0"/>
    <x v="0"/>
    <x v="0"/>
    <x v="0"/>
    <x v="0"/>
    <x v="0"/>
    <x v="0"/>
    <x v="24"/>
    <x v="0"/>
    <x v="2"/>
    <x v="1"/>
    <x v="0"/>
    <x v="0"/>
    <x v="0"/>
    <x v="0"/>
    <x v="0"/>
    <x v="0"/>
    <x v="2"/>
    <x v="21"/>
    <x v="1"/>
    <x v="4"/>
    <x v="0"/>
    <x v="0"/>
    <x v="0"/>
    <x v="0"/>
  </r>
  <r>
    <x v="0"/>
    <x v="1"/>
    <x v="1"/>
    <x v="0"/>
    <x v="0"/>
    <x v="1"/>
    <x v="8"/>
    <x v="1"/>
    <x v="30"/>
    <x v="10"/>
    <x v="0"/>
    <x v="10"/>
    <x v="0"/>
    <x v="0"/>
    <x v="0"/>
    <x v="0"/>
    <x v="0"/>
    <x v="0"/>
    <x v="0"/>
    <x v="0"/>
    <x v="36"/>
    <x v="0"/>
    <x v="2"/>
    <x v="1"/>
    <x v="0"/>
    <x v="0"/>
    <x v="0"/>
    <x v="0"/>
    <x v="0"/>
    <x v="0"/>
    <x v="2"/>
    <x v="24"/>
    <x v="1"/>
    <x v="1"/>
    <x v="4"/>
    <x v="0"/>
    <x v="0"/>
    <x v="0"/>
  </r>
  <r>
    <x v="0"/>
    <x v="1"/>
    <x v="1"/>
    <x v="0"/>
    <x v="3"/>
    <x v="2"/>
    <x v="8"/>
    <x v="1"/>
    <x v="31"/>
    <x v="10"/>
    <x v="0"/>
    <x v="10"/>
    <x v="0"/>
    <x v="0"/>
    <x v="0"/>
    <x v="0"/>
    <x v="0"/>
    <x v="0"/>
    <x v="0"/>
    <x v="0"/>
    <x v="27"/>
    <x v="0"/>
    <x v="2"/>
    <x v="1"/>
    <x v="0"/>
    <x v="0"/>
    <x v="0"/>
    <x v="0"/>
    <x v="0"/>
    <x v="0"/>
    <x v="2"/>
    <x v="25"/>
    <x v="1"/>
    <x v="3"/>
    <x v="1"/>
    <x v="0"/>
    <x v="0"/>
    <x v="0"/>
  </r>
  <r>
    <x v="0"/>
    <x v="1"/>
    <x v="1"/>
    <x v="0"/>
    <x v="4"/>
    <x v="3"/>
    <x v="8"/>
    <x v="1"/>
    <x v="32"/>
    <x v="10"/>
    <x v="0"/>
    <x v="10"/>
    <x v="0"/>
    <x v="0"/>
    <x v="0"/>
    <x v="0"/>
    <x v="0"/>
    <x v="0"/>
    <x v="0"/>
    <x v="0"/>
    <x v="29"/>
    <x v="0"/>
    <x v="2"/>
    <x v="1"/>
    <x v="0"/>
    <x v="0"/>
    <x v="0"/>
    <x v="0"/>
    <x v="0"/>
    <x v="0"/>
    <x v="2"/>
    <x v="26"/>
    <x v="1"/>
    <x v="4"/>
    <x v="0"/>
    <x v="0"/>
    <x v="0"/>
    <x v="0"/>
  </r>
  <r>
    <x v="0"/>
    <x v="0"/>
    <x v="0"/>
    <x v="0"/>
    <x v="0"/>
    <x v="1"/>
    <x v="9"/>
    <x v="0"/>
    <x v="33"/>
    <x v="11"/>
    <x v="0"/>
    <x v="11"/>
    <x v="0"/>
    <x v="0"/>
    <x v="0"/>
    <x v="0"/>
    <x v="0"/>
    <x v="0"/>
    <x v="0"/>
    <x v="0"/>
    <x v="8"/>
    <x v="0"/>
    <x v="2"/>
    <x v="1"/>
    <x v="0"/>
    <x v="0"/>
    <x v="0"/>
    <x v="0"/>
    <x v="0"/>
    <x v="0"/>
    <x v="2"/>
    <x v="27"/>
    <x v="1"/>
    <x v="1"/>
    <x v="4"/>
    <x v="0"/>
    <x v="0"/>
    <x v="0"/>
  </r>
  <r>
    <x v="0"/>
    <x v="0"/>
    <x v="0"/>
    <x v="0"/>
    <x v="3"/>
    <x v="2"/>
    <x v="9"/>
    <x v="0"/>
    <x v="34"/>
    <x v="11"/>
    <x v="0"/>
    <x v="11"/>
    <x v="0"/>
    <x v="0"/>
    <x v="0"/>
    <x v="0"/>
    <x v="0"/>
    <x v="0"/>
    <x v="0"/>
    <x v="0"/>
    <x v="1"/>
    <x v="0"/>
    <x v="1"/>
    <x v="1"/>
    <x v="0"/>
    <x v="0"/>
    <x v="0"/>
    <x v="0"/>
    <x v="0"/>
    <x v="0"/>
    <x v="2"/>
    <x v="28"/>
    <x v="1"/>
    <x v="3"/>
    <x v="1"/>
    <x v="0"/>
    <x v="0"/>
    <x v="0"/>
  </r>
  <r>
    <x v="0"/>
    <x v="0"/>
    <x v="0"/>
    <x v="0"/>
    <x v="4"/>
    <x v="3"/>
    <x v="9"/>
    <x v="0"/>
    <x v="35"/>
    <x v="11"/>
    <x v="0"/>
    <x v="11"/>
    <x v="0"/>
    <x v="0"/>
    <x v="0"/>
    <x v="0"/>
    <x v="0"/>
    <x v="0"/>
    <x v="0"/>
    <x v="0"/>
    <x v="0"/>
    <x v="0"/>
    <x v="2"/>
    <x v="1"/>
    <x v="0"/>
    <x v="0"/>
    <x v="0"/>
    <x v="0"/>
    <x v="0"/>
    <x v="0"/>
    <x v="2"/>
    <x v="29"/>
    <x v="1"/>
    <x v="4"/>
    <x v="0"/>
    <x v="0"/>
    <x v="0"/>
    <x v="0"/>
  </r>
  <r>
    <x v="0"/>
    <x v="0"/>
    <x v="0"/>
    <x v="0"/>
    <x v="3"/>
    <x v="2"/>
    <x v="10"/>
    <x v="0"/>
    <x v="36"/>
    <x v="12"/>
    <x v="0"/>
    <x v="12"/>
    <x v="0"/>
    <x v="0"/>
    <x v="0"/>
    <x v="0"/>
    <x v="0"/>
    <x v="0"/>
    <x v="0"/>
    <x v="0"/>
    <x v="3"/>
    <x v="0"/>
    <x v="2"/>
    <x v="1"/>
    <x v="0"/>
    <x v="0"/>
    <x v="0"/>
    <x v="0"/>
    <x v="0"/>
    <x v="0"/>
    <x v="1"/>
    <x v="43"/>
    <x v="1"/>
    <x v="3"/>
    <x v="1"/>
    <x v="0"/>
    <x v="0"/>
    <x v="0"/>
  </r>
  <r>
    <x v="0"/>
    <x v="0"/>
    <x v="0"/>
    <x v="0"/>
    <x v="4"/>
    <x v="3"/>
    <x v="10"/>
    <x v="0"/>
    <x v="37"/>
    <x v="12"/>
    <x v="0"/>
    <x v="12"/>
    <x v="0"/>
    <x v="0"/>
    <x v="0"/>
    <x v="0"/>
    <x v="0"/>
    <x v="0"/>
    <x v="0"/>
    <x v="0"/>
    <x v="7"/>
    <x v="0"/>
    <x v="2"/>
    <x v="1"/>
    <x v="0"/>
    <x v="0"/>
    <x v="0"/>
    <x v="0"/>
    <x v="0"/>
    <x v="0"/>
    <x v="1"/>
    <x v="44"/>
    <x v="1"/>
    <x v="4"/>
    <x v="0"/>
    <x v="0"/>
    <x v="0"/>
    <x v="0"/>
  </r>
  <r>
    <x v="0"/>
    <x v="0"/>
    <x v="0"/>
    <x v="0"/>
    <x v="0"/>
    <x v="1"/>
    <x v="10"/>
    <x v="0"/>
    <x v="38"/>
    <x v="12"/>
    <x v="0"/>
    <x v="12"/>
    <x v="0"/>
    <x v="0"/>
    <x v="0"/>
    <x v="0"/>
    <x v="0"/>
    <x v="0"/>
    <x v="0"/>
    <x v="0"/>
    <x v="20"/>
    <x v="0"/>
    <x v="2"/>
    <x v="1"/>
    <x v="0"/>
    <x v="0"/>
    <x v="0"/>
    <x v="0"/>
    <x v="0"/>
    <x v="0"/>
    <x v="1"/>
    <x v="42"/>
    <x v="1"/>
    <x v="1"/>
    <x v="4"/>
    <x v="0"/>
    <x v="0"/>
    <x v="0"/>
  </r>
  <r>
    <x v="0"/>
    <x v="0"/>
    <x v="0"/>
    <x v="0"/>
    <x v="4"/>
    <x v="3"/>
    <x v="11"/>
    <x v="0"/>
    <x v="39"/>
    <x v="13"/>
    <x v="0"/>
    <x v="13"/>
    <x v="0"/>
    <x v="0"/>
    <x v="0"/>
    <x v="0"/>
    <x v="0"/>
    <x v="0"/>
    <x v="0"/>
    <x v="0"/>
    <x v="5"/>
    <x v="0"/>
    <x v="2"/>
    <x v="1"/>
    <x v="0"/>
    <x v="0"/>
    <x v="0"/>
    <x v="0"/>
    <x v="0"/>
    <x v="0"/>
    <x v="2"/>
    <x v="32"/>
    <x v="1"/>
    <x v="4"/>
    <x v="0"/>
    <x v="0"/>
    <x v="0"/>
    <x v="0"/>
  </r>
  <r>
    <x v="0"/>
    <x v="0"/>
    <x v="0"/>
    <x v="0"/>
    <x v="0"/>
    <x v="1"/>
    <x v="11"/>
    <x v="0"/>
    <x v="40"/>
    <x v="13"/>
    <x v="0"/>
    <x v="13"/>
    <x v="0"/>
    <x v="0"/>
    <x v="0"/>
    <x v="0"/>
    <x v="0"/>
    <x v="0"/>
    <x v="0"/>
    <x v="0"/>
    <x v="13"/>
    <x v="0"/>
    <x v="2"/>
    <x v="1"/>
    <x v="0"/>
    <x v="0"/>
    <x v="0"/>
    <x v="0"/>
    <x v="0"/>
    <x v="0"/>
    <x v="2"/>
    <x v="30"/>
    <x v="1"/>
    <x v="1"/>
    <x v="4"/>
    <x v="0"/>
    <x v="0"/>
    <x v="0"/>
  </r>
  <r>
    <x v="0"/>
    <x v="0"/>
    <x v="0"/>
    <x v="0"/>
    <x v="3"/>
    <x v="2"/>
    <x v="11"/>
    <x v="0"/>
    <x v="41"/>
    <x v="13"/>
    <x v="0"/>
    <x v="13"/>
    <x v="0"/>
    <x v="0"/>
    <x v="0"/>
    <x v="0"/>
    <x v="0"/>
    <x v="0"/>
    <x v="0"/>
    <x v="0"/>
    <x v="2"/>
    <x v="0"/>
    <x v="0"/>
    <x v="1"/>
    <x v="0"/>
    <x v="0"/>
    <x v="0"/>
    <x v="0"/>
    <x v="0"/>
    <x v="0"/>
    <x v="2"/>
    <x v="31"/>
    <x v="1"/>
    <x v="3"/>
    <x v="1"/>
    <x v="0"/>
    <x v="0"/>
    <x v="0"/>
  </r>
  <r>
    <x v="0"/>
    <x v="1"/>
    <x v="1"/>
    <x v="0"/>
    <x v="1"/>
    <x v="4"/>
    <x v="12"/>
    <x v="1"/>
    <x v="42"/>
    <x v="14"/>
    <x v="0"/>
    <x v="16"/>
    <x v="0"/>
    <x v="0"/>
    <x v="0"/>
    <x v="0"/>
    <x v="0"/>
    <x v="0"/>
    <x v="0"/>
    <x v="0"/>
    <x v="32"/>
    <x v="0"/>
    <x v="2"/>
    <x v="1"/>
    <x v="0"/>
    <x v="0"/>
    <x v="0"/>
    <x v="0"/>
    <x v="0"/>
    <x v="0"/>
    <x v="2"/>
    <x v="37"/>
    <x v="1"/>
    <x v="2"/>
    <x v="3"/>
    <x v="0"/>
    <x v="0"/>
    <x v="0"/>
  </r>
  <r>
    <x v="0"/>
    <x v="1"/>
    <x v="1"/>
    <x v="0"/>
    <x v="2"/>
    <x v="5"/>
    <x v="12"/>
    <x v="1"/>
    <x v="43"/>
    <x v="14"/>
    <x v="0"/>
    <x v="17"/>
    <x v="0"/>
    <x v="0"/>
    <x v="0"/>
    <x v="0"/>
    <x v="0"/>
    <x v="0"/>
    <x v="0"/>
    <x v="0"/>
    <x v="31"/>
    <x v="0"/>
    <x v="2"/>
    <x v="1"/>
    <x v="0"/>
    <x v="0"/>
    <x v="0"/>
    <x v="0"/>
    <x v="0"/>
    <x v="0"/>
    <x v="2"/>
    <x v="38"/>
    <x v="1"/>
    <x v="0"/>
    <x v="2"/>
    <x v="0"/>
    <x v="0"/>
    <x v="0"/>
  </r>
  <r>
    <x v="0"/>
    <x v="1"/>
    <x v="1"/>
    <x v="0"/>
    <x v="5"/>
    <x v="0"/>
    <x v="12"/>
    <x v="1"/>
    <x v="44"/>
    <x v="14"/>
    <x v="0"/>
    <x v="15"/>
    <x v="0"/>
    <x v="0"/>
    <x v="0"/>
    <x v="0"/>
    <x v="0"/>
    <x v="0"/>
    <x v="0"/>
    <x v="0"/>
    <x v="15"/>
    <x v="0"/>
    <x v="2"/>
    <x v="1"/>
    <x v="0"/>
    <x v="0"/>
    <x v="0"/>
    <x v="0"/>
    <x v="0"/>
    <x v="0"/>
    <x v="2"/>
    <x v="36"/>
    <x v="1"/>
    <x v="0"/>
    <x v="2"/>
    <x v="0"/>
    <x v="0"/>
    <x v="0"/>
  </r>
  <r>
    <x v="0"/>
    <x v="1"/>
    <x v="1"/>
    <x v="0"/>
    <x v="0"/>
    <x v="1"/>
    <x v="12"/>
    <x v="1"/>
    <x v="45"/>
    <x v="14"/>
    <x v="0"/>
    <x v="17"/>
    <x v="0"/>
    <x v="0"/>
    <x v="0"/>
    <x v="0"/>
    <x v="0"/>
    <x v="0"/>
    <x v="0"/>
    <x v="0"/>
    <x v="35"/>
    <x v="0"/>
    <x v="2"/>
    <x v="1"/>
    <x v="0"/>
    <x v="0"/>
    <x v="0"/>
    <x v="0"/>
    <x v="0"/>
    <x v="0"/>
    <x v="2"/>
    <x v="33"/>
    <x v="1"/>
    <x v="1"/>
    <x v="4"/>
    <x v="0"/>
    <x v="0"/>
    <x v="0"/>
  </r>
  <r>
    <x v="0"/>
    <x v="1"/>
    <x v="1"/>
    <x v="0"/>
    <x v="3"/>
    <x v="2"/>
    <x v="12"/>
    <x v="1"/>
    <x v="46"/>
    <x v="14"/>
    <x v="0"/>
    <x v="14"/>
    <x v="0"/>
    <x v="0"/>
    <x v="0"/>
    <x v="0"/>
    <x v="0"/>
    <x v="0"/>
    <x v="0"/>
    <x v="0"/>
    <x v="23"/>
    <x v="0"/>
    <x v="2"/>
    <x v="1"/>
    <x v="0"/>
    <x v="0"/>
    <x v="0"/>
    <x v="0"/>
    <x v="0"/>
    <x v="0"/>
    <x v="2"/>
    <x v="34"/>
    <x v="1"/>
    <x v="3"/>
    <x v="1"/>
    <x v="0"/>
    <x v="0"/>
    <x v="0"/>
  </r>
  <r>
    <x v="0"/>
    <x v="1"/>
    <x v="1"/>
    <x v="0"/>
    <x v="4"/>
    <x v="3"/>
    <x v="12"/>
    <x v="1"/>
    <x v="47"/>
    <x v="14"/>
    <x v="0"/>
    <x v="15"/>
    <x v="0"/>
    <x v="0"/>
    <x v="0"/>
    <x v="0"/>
    <x v="0"/>
    <x v="0"/>
    <x v="0"/>
    <x v="0"/>
    <x v="33"/>
    <x v="0"/>
    <x v="2"/>
    <x v="1"/>
    <x v="0"/>
    <x v="0"/>
    <x v="0"/>
    <x v="0"/>
    <x v="0"/>
    <x v="0"/>
    <x v="2"/>
    <x v="35"/>
    <x v="1"/>
    <x v="4"/>
    <x v="0"/>
    <x v="0"/>
    <x v="0"/>
    <x v="0"/>
  </r>
  <r>
    <x v="0"/>
    <x v="1"/>
    <x v="1"/>
    <x v="0"/>
    <x v="0"/>
    <x v="1"/>
    <x v="13"/>
    <x v="1"/>
    <x v="48"/>
    <x v="15"/>
    <x v="0"/>
    <x v="18"/>
    <x v="0"/>
    <x v="0"/>
    <x v="0"/>
    <x v="0"/>
    <x v="0"/>
    <x v="0"/>
    <x v="0"/>
    <x v="0"/>
    <x v="36"/>
    <x v="0"/>
    <x v="2"/>
    <x v="1"/>
    <x v="0"/>
    <x v="0"/>
    <x v="0"/>
    <x v="0"/>
    <x v="0"/>
    <x v="0"/>
    <x v="2"/>
    <x v="39"/>
    <x v="1"/>
    <x v="1"/>
    <x v="4"/>
    <x v="0"/>
    <x v="0"/>
    <x v="0"/>
  </r>
  <r>
    <x v="0"/>
    <x v="1"/>
    <x v="1"/>
    <x v="0"/>
    <x v="3"/>
    <x v="2"/>
    <x v="13"/>
    <x v="1"/>
    <x v="49"/>
    <x v="15"/>
    <x v="0"/>
    <x v="19"/>
    <x v="0"/>
    <x v="0"/>
    <x v="0"/>
    <x v="0"/>
    <x v="0"/>
    <x v="0"/>
    <x v="0"/>
    <x v="0"/>
    <x v="28"/>
    <x v="0"/>
    <x v="2"/>
    <x v="1"/>
    <x v="0"/>
    <x v="0"/>
    <x v="0"/>
    <x v="0"/>
    <x v="0"/>
    <x v="0"/>
    <x v="2"/>
    <x v="40"/>
    <x v="1"/>
    <x v="3"/>
    <x v="1"/>
    <x v="0"/>
    <x v="0"/>
    <x v="0"/>
  </r>
  <r>
    <x v="0"/>
    <x v="1"/>
    <x v="1"/>
    <x v="0"/>
    <x v="4"/>
    <x v="3"/>
    <x v="13"/>
    <x v="1"/>
    <x v="50"/>
    <x v="15"/>
    <x v="0"/>
    <x v="20"/>
    <x v="0"/>
    <x v="0"/>
    <x v="0"/>
    <x v="0"/>
    <x v="0"/>
    <x v="0"/>
    <x v="0"/>
    <x v="0"/>
    <x v="31"/>
    <x v="0"/>
    <x v="2"/>
    <x v="1"/>
    <x v="0"/>
    <x v="0"/>
    <x v="0"/>
    <x v="0"/>
    <x v="0"/>
    <x v="0"/>
    <x v="2"/>
    <x v="41"/>
    <x v="1"/>
    <x v="4"/>
    <x v="0"/>
    <x v="0"/>
    <x v="0"/>
    <x v="0"/>
  </r>
  <r>
    <x v="0"/>
    <x v="1"/>
    <x v="1"/>
    <x v="0"/>
    <x v="3"/>
    <x v="2"/>
    <x v="14"/>
    <x v="1"/>
    <x v="51"/>
    <x v="16"/>
    <x v="0"/>
    <x v="21"/>
    <x v="0"/>
    <x v="0"/>
    <x v="0"/>
    <x v="0"/>
    <x v="0"/>
    <x v="0"/>
    <x v="0"/>
    <x v="0"/>
    <x v="33"/>
    <x v="0"/>
    <x v="2"/>
    <x v="1"/>
    <x v="0"/>
    <x v="0"/>
    <x v="0"/>
    <x v="0"/>
    <x v="0"/>
    <x v="0"/>
    <x v="2"/>
    <x v="46"/>
    <x v="1"/>
    <x v="3"/>
    <x v="1"/>
    <x v="0"/>
    <x v="0"/>
    <x v="0"/>
  </r>
  <r>
    <x v="0"/>
    <x v="1"/>
    <x v="1"/>
    <x v="0"/>
    <x v="0"/>
    <x v="1"/>
    <x v="14"/>
    <x v="1"/>
    <x v="52"/>
    <x v="16"/>
    <x v="0"/>
    <x v="22"/>
    <x v="0"/>
    <x v="0"/>
    <x v="0"/>
    <x v="0"/>
    <x v="0"/>
    <x v="0"/>
    <x v="0"/>
    <x v="0"/>
    <x v="31"/>
    <x v="0"/>
    <x v="2"/>
    <x v="1"/>
    <x v="0"/>
    <x v="0"/>
    <x v="0"/>
    <x v="0"/>
    <x v="0"/>
    <x v="0"/>
    <x v="2"/>
    <x v="45"/>
    <x v="1"/>
    <x v="1"/>
    <x v="4"/>
    <x v="0"/>
    <x v="0"/>
    <x v="0"/>
  </r>
  <r>
    <x v="0"/>
    <x v="1"/>
    <x v="1"/>
    <x v="0"/>
    <x v="4"/>
    <x v="3"/>
    <x v="14"/>
    <x v="1"/>
    <x v="53"/>
    <x v="16"/>
    <x v="0"/>
    <x v="23"/>
    <x v="0"/>
    <x v="0"/>
    <x v="0"/>
    <x v="0"/>
    <x v="0"/>
    <x v="0"/>
    <x v="0"/>
    <x v="0"/>
    <x v="31"/>
    <x v="0"/>
    <x v="2"/>
    <x v="1"/>
    <x v="0"/>
    <x v="0"/>
    <x v="0"/>
    <x v="0"/>
    <x v="0"/>
    <x v="0"/>
    <x v="2"/>
    <x v="47"/>
    <x v="1"/>
    <x v="4"/>
    <x v="0"/>
    <x v="0"/>
    <x v="0"/>
    <x v="0"/>
  </r>
  <r>
    <x v="0"/>
    <x v="1"/>
    <x v="1"/>
    <x v="0"/>
    <x v="3"/>
    <x v="2"/>
    <x v="15"/>
    <x v="1"/>
    <x v="54"/>
    <x v="17"/>
    <x v="0"/>
    <x v="24"/>
    <x v="0"/>
    <x v="0"/>
    <x v="0"/>
    <x v="0"/>
    <x v="0"/>
    <x v="0"/>
    <x v="0"/>
    <x v="0"/>
    <x v="20"/>
    <x v="0"/>
    <x v="2"/>
    <x v="1"/>
    <x v="0"/>
    <x v="0"/>
    <x v="0"/>
    <x v="0"/>
    <x v="0"/>
    <x v="0"/>
    <x v="2"/>
    <x v="49"/>
    <x v="1"/>
    <x v="3"/>
    <x v="1"/>
    <x v="0"/>
    <x v="0"/>
    <x v="0"/>
  </r>
  <r>
    <x v="0"/>
    <x v="1"/>
    <x v="1"/>
    <x v="0"/>
    <x v="0"/>
    <x v="1"/>
    <x v="15"/>
    <x v="1"/>
    <x v="55"/>
    <x v="17"/>
    <x v="0"/>
    <x v="24"/>
    <x v="0"/>
    <x v="0"/>
    <x v="0"/>
    <x v="0"/>
    <x v="0"/>
    <x v="0"/>
    <x v="0"/>
    <x v="0"/>
    <x v="30"/>
    <x v="0"/>
    <x v="2"/>
    <x v="1"/>
    <x v="0"/>
    <x v="0"/>
    <x v="0"/>
    <x v="0"/>
    <x v="0"/>
    <x v="0"/>
    <x v="2"/>
    <x v="48"/>
    <x v="1"/>
    <x v="1"/>
    <x v="4"/>
    <x v="0"/>
    <x v="0"/>
    <x v="0"/>
  </r>
  <r>
    <x v="0"/>
    <x v="1"/>
    <x v="1"/>
    <x v="0"/>
    <x v="4"/>
    <x v="3"/>
    <x v="15"/>
    <x v="1"/>
    <x v="56"/>
    <x v="17"/>
    <x v="0"/>
    <x v="24"/>
    <x v="0"/>
    <x v="0"/>
    <x v="0"/>
    <x v="0"/>
    <x v="0"/>
    <x v="0"/>
    <x v="0"/>
    <x v="0"/>
    <x v="10"/>
    <x v="0"/>
    <x v="2"/>
    <x v="1"/>
    <x v="0"/>
    <x v="0"/>
    <x v="0"/>
    <x v="0"/>
    <x v="0"/>
    <x v="0"/>
    <x v="2"/>
    <x v="50"/>
    <x v="1"/>
    <x v="4"/>
    <x v="0"/>
    <x v="0"/>
    <x v="0"/>
    <x v="0"/>
  </r>
  <r>
    <x v="0"/>
    <x v="0"/>
    <x v="0"/>
    <x v="0"/>
    <x v="4"/>
    <x v="3"/>
    <x v="16"/>
    <x v="0"/>
    <x v="57"/>
    <x v="18"/>
    <x v="0"/>
    <x v="25"/>
    <x v="0"/>
    <x v="0"/>
    <x v="0"/>
    <x v="0"/>
    <x v="0"/>
    <x v="0"/>
    <x v="0"/>
    <x v="0"/>
    <x v="9"/>
    <x v="0"/>
    <x v="2"/>
    <x v="1"/>
    <x v="0"/>
    <x v="0"/>
    <x v="0"/>
    <x v="0"/>
    <x v="0"/>
    <x v="0"/>
    <x v="2"/>
    <x v="53"/>
    <x v="1"/>
    <x v="4"/>
    <x v="0"/>
    <x v="0"/>
    <x v="0"/>
    <x v="0"/>
  </r>
  <r>
    <x v="0"/>
    <x v="0"/>
    <x v="0"/>
    <x v="0"/>
    <x v="0"/>
    <x v="1"/>
    <x v="16"/>
    <x v="0"/>
    <x v="58"/>
    <x v="18"/>
    <x v="0"/>
    <x v="25"/>
    <x v="0"/>
    <x v="0"/>
    <x v="0"/>
    <x v="0"/>
    <x v="0"/>
    <x v="0"/>
    <x v="0"/>
    <x v="0"/>
    <x v="13"/>
    <x v="0"/>
    <x v="2"/>
    <x v="1"/>
    <x v="0"/>
    <x v="0"/>
    <x v="0"/>
    <x v="0"/>
    <x v="0"/>
    <x v="0"/>
    <x v="2"/>
    <x v="51"/>
    <x v="1"/>
    <x v="1"/>
    <x v="4"/>
    <x v="0"/>
    <x v="0"/>
    <x v="0"/>
  </r>
  <r>
    <x v="0"/>
    <x v="0"/>
    <x v="0"/>
    <x v="0"/>
    <x v="3"/>
    <x v="2"/>
    <x v="16"/>
    <x v="0"/>
    <x v="59"/>
    <x v="18"/>
    <x v="0"/>
    <x v="25"/>
    <x v="0"/>
    <x v="0"/>
    <x v="0"/>
    <x v="0"/>
    <x v="0"/>
    <x v="0"/>
    <x v="0"/>
    <x v="0"/>
    <x v="6"/>
    <x v="0"/>
    <x v="2"/>
    <x v="1"/>
    <x v="0"/>
    <x v="0"/>
    <x v="0"/>
    <x v="0"/>
    <x v="0"/>
    <x v="0"/>
    <x v="2"/>
    <x v="52"/>
    <x v="1"/>
    <x v="3"/>
    <x v="1"/>
    <x v="0"/>
    <x v="0"/>
    <x v="0"/>
  </r>
  <r>
    <x v="0"/>
    <x v="0"/>
    <x v="0"/>
    <x v="0"/>
    <x v="3"/>
    <x v="2"/>
    <x v="17"/>
    <x v="0"/>
    <x v="60"/>
    <x v="19"/>
    <x v="0"/>
    <x v="27"/>
    <x v="0"/>
    <x v="0"/>
    <x v="0"/>
    <x v="0"/>
    <x v="0"/>
    <x v="0"/>
    <x v="0"/>
    <x v="0"/>
    <x v="4"/>
    <x v="0"/>
    <x v="0"/>
    <x v="1"/>
    <x v="0"/>
    <x v="0"/>
    <x v="0"/>
    <x v="0"/>
    <x v="0"/>
    <x v="0"/>
    <x v="2"/>
    <x v="55"/>
    <x v="1"/>
    <x v="3"/>
    <x v="1"/>
    <x v="0"/>
    <x v="0"/>
    <x v="0"/>
  </r>
  <r>
    <x v="0"/>
    <x v="0"/>
    <x v="0"/>
    <x v="0"/>
    <x v="4"/>
    <x v="3"/>
    <x v="17"/>
    <x v="0"/>
    <x v="61"/>
    <x v="19"/>
    <x v="0"/>
    <x v="27"/>
    <x v="0"/>
    <x v="0"/>
    <x v="0"/>
    <x v="0"/>
    <x v="0"/>
    <x v="0"/>
    <x v="0"/>
    <x v="0"/>
    <x v="9"/>
    <x v="0"/>
    <x v="2"/>
    <x v="1"/>
    <x v="0"/>
    <x v="0"/>
    <x v="0"/>
    <x v="0"/>
    <x v="0"/>
    <x v="0"/>
    <x v="2"/>
    <x v="56"/>
    <x v="1"/>
    <x v="4"/>
    <x v="0"/>
    <x v="0"/>
    <x v="0"/>
    <x v="0"/>
  </r>
  <r>
    <x v="0"/>
    <x v="0"/>
    <x v="0"/>
    <x v="0"/>
    <x v="0"/>
    <x v="1"/>
    <x v="17"/>
    <x v="0"/>
    <x v="62"/>
    <x v="19"/>
    <x v="0"/>
    <x v="26"/>
    <x v="0"/>
    <x v="0"/>
    <x v="0"/>
    <x v="0"/>
    <x v="0"/>
    <x v="0"/>
    <x v="0"/>
    <x v="0"/>
    <x v="14"/>
    <x v="0"/>
    <x v="2"/>
    <x v="1"/>
    <x v="0"/>
    <x v="0"/>
    <x v="0"/>
    <x v="0"/>
    <x v="0"/>
    <x v="0"/>
    <x v="2"/>
    <x v="54"/>
    <x v="1"/>
    <x v="1"/>
    <x v="4"/>
    <x v="0"/>
    <x v="0"/>
    <x v="0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63">
  <r>
    <x v="0"/>
    <x v="1"/>
    <x v="1"/>
    <x v="0"/>
    <x v="1"/>
    <x v="4"/>
    <x v="0"/>
    <x v="1"/>
    <x v="0"/>
    <x v="0"/>
    <x v="0"/>
    <x v="0"/>
    <x v="0"/>
    <x v="0"/>
    <x v="0"/>
    <x v="0"/>
    <x v="0"/>
    <x v="0"/>
    <x v="0"/>
    <x v="0"/>
    <x v="40"/>
    <x v="0"/>
    <x v="0"/>
    <x v="0"/>
    <x v="3"/>
    <x v="3"/>
    <x v="0"/>
    <x v="3"/>
    <x v="0"/>
    <x v="0"/>
    <x v="0"/>
    <x v="61"/>
    <x v="0"/>
    <x v="2"/>
    <x v="3"/>
    <x v="0"/>
    <x v="0"/>
    <x v="0"/>
  </r>
  <r>
    <x v="0"/>
    <x v="1"/>
    <x v="1"/>
    <x v="0"/>
    <x v="5"/>
    <x v="0"/>
    <x v="0"/>
    <x v="1"/>
    <x v="1"/>
    <x v="0"/>
    <x v="0"/>
    <x v="0"/>
    <x v="0"/>
    <x v="0"/>
    <x v="0"/>
    <x v="0"/>
    <x v="0"/>
    <x v="0"/>
    <x v="0"/>
    <x v="0"/>
    <x v="32"/>
    <x v="0"/>
    <x v="0"/>
    <x v="0"/>
    <x v="2"/>
    <x v="2"/>
    <x v="0"/>
    <x v="2"/>
    <x v="0"/>
    <x v="0"/>
    <x v="0"/>
    <x v="57"/>
    <x v="0"/>
    <x v="0"/>
    <x v="2"/>
    <x v="0"/>
    <x v="0"/>
    <x v="0"/>
  </r>
  <r>
    <x v="0"/>
    <x v="1"/>
    <x v="1"/>
    <x v="0"/>
    <x v="2"/>
    <x v="5"/>
    <x v="0"/>
    <x v="1"/>
    <x v="2"/>
    <x v="0"/>
    <x v="0"/>
    <x v="0"/>
    <x v="0"/>
    <x v="0"/>
    <x v="0"/>
    <x v="0"/>
    <x v="0"/>
    <x v="0"/>
    <x v="0"/>
    <x v="0"/>
    <x v="30"/>
    <x v="0"/>
    <x v="0"/>
    <x v="0"/>
    <x v="3"/>
    <x v="3"/>
    <x v="0"/>
    <x v="3"/>
    <x v="0"/>
    <x v="0"/>
    <x v="0"/>
    <x v="62"/>
    <x v="0"/>
    <x v="0"/>
    <x v="2"/>
    <x v="0"/>
    <x v="0"/>
    <x v="0"/>
  </r>
  <r>
    <x v="0"/>
    <x v="1"/>
    <x v="1"/>
    <x v="0"/>
    <x v="0"/>
    <x v="1"/>
    <x v="0"/>
    <x v="1"/>
    <x v="3"/>
    <x v="0"/>
    <x v="0"/>
    <x v="0"/>
    <x v="0"/>
    <x v="0"/>
    <x v="0"/>
    <x v="0"/>
    <x v="0"/>
    <x v="0"/>
    <x v="0"/>
    <x v="0"/>
    <x v="40"/>
    <x v="0"/>
    <x v="0"/>
    <x v="0"/>
    <x v="3"/>
    <x v="3"/>
    <x v="0"/>
    <x v="3"/>
    <x v="0"/>
    <x v="0"/>
    <x v="0"/>
    <x v="58"/>
    <x v="0"/>
    <x v="1"/>
    <x v="4"/>
    <x v="0"/>
    <x v="0"/>
    <x v="0"/>
  </r>
  <r>
    <x v="0"/>
    <x v="1"/>
    <x v="1"/>
    <x v="0"/>
    <x v="3"/>
    <x v="2"/>
    <x v="0"/>
    <x v="1"/>
    <x v="4"/>
    <x v="0"/>
    <x v="0"/>
    <x v="0"/>
    <x v="0"/>
    <x v="0"/>
    <x v="0"/>
    <x v="0"/>
    <x v="0"/>
    <x v="0"/>
    <x v="0"/>
    <x v="0"/>
    <x v="27"/>
    <x v="0"/>
    <x v="0"/>
    <x v="0"/>
    <x v="2"/>
    <x v="2"/>
    <x v="0"/>
    <x v="2"/>
    <x v="0"/>
    <x v="0"/>
    <x v="0"/>
    <x v="59"/>
    <x v="0"/>
    <x v="3"/>
    <x v="1"/>
    <x v="0"/>
    <x v="0"/>
    <x v="0"/>
  </r>
  <r>
    <x v="0"/>
    <x v="1"/>
    <x v="1"/>
    <x v="0"/>
    <x v="4"/>
    <x v="3"/>
    <x v="0"/>
    <x v="1"/>
    <x v="5"/>
    <x v="1"/>
    <x v="0"/>
    <x v="1"/>
    <x v="0"/>
    <x v="0"/>
    <x v="0"/>
    <x v="0"/>
    <x v="0"/>
    <x v="0"/>
    <x v="0"/>
    <x v="0"/>
    <x v="2"/>
    <x v="0"/>
    <x v="0"/>
    <x v="0"/>
    <x v="1"/>
    <x v="1"/>
    <x v="0"/>
    <x v="1"/>
    <x v="0"/>
    <x v="0"/>
    <x v="0"/>
    <x v="60"/>
    <x v="0"/>
    <x v="4"/>
    <x v="0"/>
    <x v="0"/>
    <x v="0"/>
    <x v="0"/>
  </r>
  <r>
    <x v="0"/>
    <x v="1"/>
    <x v="1"/>
    <x v="0"/>
    <x v="4"/>
    <x v="3"/>
    <x v="2"/>
    <x v="1"/>
    <x v="9"/>
    <x v="3"/>
    <x v="0"/>
    <x v="3"/>
    <x v="0"/>
    <x v="0"/>
    <x v="0"/>
    <x v="0"/>
    <x v="0"/>
    <x v="0"/>
    <x v="0"/>
    <x v="0"/>
    <x v="19"/>
    <x v="0"/>
    <x v="0"/>
    <x v="1"/>
    <x v="2"/>
    <x v="2"/>
    <x v="0"/>
    <x v="2"/>
    <x v="0"/>
    <x v="0"/>
    <x v="2"/>
    <x v="5"/>
    <x v="1"/>
    <x v="4"/>
    <x v="0"/>
    <x v="0"/>
    <x v="0"/>
    <x v="0"/>
  </r>
  <r>
    <x v="0"/>
    <x v="1"/>
    <x v="1"/>
    <x v="0"/>
    <x v="3"/>
    <x v="2"/>
    <x v="2"/>
    <x v="1"/>
    <x v="10"/>
    <x v="3"/>
    <x v="0"/>
    <x v="3"/>
    <x v="0"/>
    <x v="0"/>
    <x v="0"/>
    <x v="0"/>
    <x v="0"/>
    <x v="0"/>
    <x v="0"/>
    <x v="0"/>
    <x v="26"/>
    <x v="0"/>
    <x v="0"/>
    <x v="1"/>
    <x v="2"/>
    <x v="2"/>
    <x v="0"/>
    <x v="2"/>
    <x v="0"/>
    <x v="0"/>
    <x v="2"/>
    <x v="4"/>
    <x v="1"/>
    <x v="3"/>
    <x v="1"/>
    <x v="0"/>
    <x v="0"/>
    <x v="1"/>
  </r>
  <r>
    <x v="0"/>
    <x v="1"/>
    <x v="1"/>
    <x v="0"/>
    <x v="0"/>
    <x v="1"/>
    <x v="2"/>
    <x v="1"/>
    <x v="11"/>
    <x v="3"/>
    <x v="0"/>
    <x v="3"/>
    <x v="0"/>
    <x v="0"/>
    <x v="0"/>
    <x v="0"/>
    <x v="0"/>
    <x v="0"/>
    <x v="0"/>
    <x v="0"/>
    <x v="39"/>
    <x v="0"/>
    <x v="0"/>
    <x v="1"/>
    <x v="3"/>
    <x v="3"/>
    <x v="0"/>
    <x v="3"/>
    <x v="0"/>
    <x v="0"/>
    <x v="2"/>
    <x v="3"/>
    <x v="1"/>
    <x v="1"/>
    <x v="4"/>
    <x v="0"/>
    <x v="0"/>
    <x v="0"/>
  </r>
  <r>
    <x v="0"/>
    <x v="1"/>
    <x v="1"/>
    <x v="0"/>
    <x v="0"/>
    <x v="1"/>
    <x v="3"/>
    <x v="1"/>
    <x v="12"/>
    <x v="4"/>
    <x v="0"/>
    <x v="4"/>
    <x v="0"/>
    <x v="0"/>
    <x v="0"/>
    <x v="0"/>
    <x v="0"/>
    <x v="0"/>
    <x v="0"/>
    <x v="0"/>
    <x v="34"/>
    <x v="0"/>
    <x v="0"/>
    <x v="1"/>
    <x v="2"/>
    <x v="2"/>
    <x v="0"/>
    <x v="2"/>
    <x v="0"/>
    <x v="0"/>
    <x v="2"/>
    <x v="6"/>
    <x v="1"/>
    <x v="1"/>
    <x v="4"/>
    <x v="0"/>
    <x v="0"/>
    <x v="0"/>
  </r>
  <r>
    <x v="0"/>
    <x v="1"/>
    <x v="1"/>
    <x v="0"/>
    <x v="4"/>
    <x v="3"/>
    <x v="3"/>
    <x v="1"/>
    <x v="13"/>
    <x v="4"/>
    <x v="0"/>
    <x v="4"/>
    <x v="0"/>
    <x v="0"/>
    <x v="0"/>
    <x v="0"/>
    <x v="0"/>
    <x v="0"/>
    <x v="0"/>
    <x v="0"/>
    <x v="21"/>
    <x v="0"/>
    <x v="0"/>
    <x v="1"/>
    <x v="1"/>
    <x v="1"/>
    <x v="0"/>
    <x v="1"/>
    <x v="0"/>
    <x v="0"/>
    <x v="2"/>
    <x v="8"/>
    <x v="1"/>
    <x v="4"/>
    <x v="0"/>
    <x v="0"/>
    <x v="0"/>
    <x v="0"/>
  </r>
  <r>
    <x v="0"/>
    <x v="1"/>
    <x v="1"/>
    <x v="0"/>
    <x v="3"/>
    <x v="2"/>
    <x v="3"/>
    <x v="1"/>
    <x v="14"/>
    <x v="4"/>
    <x v="0"/>
    <x v="4"/>
    <x v="0"/>
    <x v="0"/>
    <x v="0"/>
    <x v="0"/>
    <x v="0"/>
    <x v="0"/>
    <x v="0"/>
    <x v="0"/>
    <x v="31"/>
    <x v="0"/>
    <x v="0"/>
    <x v="1"/>
    <x v="2"/>
    <x v="2"/>
    <x v="0"/>
    <x v="2"/>
    <x v="0"/>
    <x v="0"/>
    <x v="2"/>
    <x v="7"/>
    <x v="1"/>
    <x v="3"/>
    <x v="1"/>
    <x v="0"/>
    <x v="0"/>
    <x v="0"/>
  </r>
  <r>
    <x v="0"/>
    <x v="0"/>
    <x v="0"/>
    <x v="0"/>
    <x v="4"/>
    <x v="3"/>
    <x v="4"/>
    <x v="0"/>
    <x v="15"/>
    <x v="5"/>
    <x v="0"/>
    <x v="5"/>
    <x v="0"/>
    <x v="0"/>
    <x v="0"/>
    <x v="0"/>
    <x v="0"/>
    <x v="0"/>
    <x v="0"/>
    <x v="0"/>
    <x v="11"/>
    <x v="0"/>
    <x v="0"/>
    <x v="1"/>
    <x v="1"/>
    <x v="1"/>
    <x v="0"/>
    <x v="1"/>
    <x v="0"/>
    <x v="0"/>
    <x v="2"/>
    <x v="14"/>
    <x v="1"/>
    <x v="4"/>
    <x v="0"/>
    <x v="0"/>
    <x v="0"/>
    <x v="0"/>
  </r>
  <r>
    <x v="0"/>
    <x v="0"/>
    <x v="0"/>
    <x v="0"/>
    <x v="0"/>
    <x v="1"/>
    <x v="4"/>
    <x v="0"/>
    <x v="16"/>
    <x v="5"/>
    <x v="0"/>
    <x v="5"/>
    <x v="0"/>
    <x v="0"/>
    <x v="0"/>
    <x v="0"/>
    <x v="0"/>
    <x v="0"/>
    <x v="0"/>
    <x v="0"/>
    <x v="15"/>
    <x v="0"/>
    <x v="0"/>
    <x v="1"/>
    <x v="1"/>
    <x v="1"/>
    <x v="0"/>
    <x v="1"/>
    <x v="0"/>
    <x v="0"/>
    <x v="2"/>
    <x v="12"/>
    <x v="1"/>
    <x v="1"/>
    <x v="4"/>
    <x v="0"/>
    <x v="0"/>
    <x v="0"/>
  </r>
  <r>
    <x v="0"/>
    <x v="0"/>
    <x v="0"/>
    <x v="0"/>
    <x v="3"/>
    <x v="2"/>
    <x v="4"/>
    <x v="0"/>
    <x v="17"/>
    <x v="5"/>
    <x v="0"/>
    <x v="5"/>
    <x v="0"/>
    <x v="0"/>
    <x v="0"/>
    <x v="0"/>
    <x v="0"/>
    <x v="0"/>
    <x v="0"/>
    <x v="0"/>
    <x v="10"/>
    <x v="0"/>
    <x v="0"/>
    <x v="1"/>
    <x v="1"/>
    <x v="1"/>
    <x v="0"/>
    <x v="1"/>
    <x v="0"/>
    <x v="0"/>
    <x v="2"/>
    <x v="13"/>
    <x v="1"/>
    <x v="3"/>
    <x v="1"/>
    <x v="0"/>
    <x v="0"/>
    <x v="0"/>
  </r>
  <r>
    <x v="0"/>
    <x v="0"/>
    <x v="0"/>
    <x v="0"/>
    <x v="4"/>
    <x v="3"/>
    <x v="5"/>
    <x v="0"/>
    <x v="18"/>
    <x v="6"/>
    <x v="0"/>
    <x v="6"/>
    <x v="0"/>
    <x v="0"/>
    <x v="0"/>
    <x v="0"/>
    <x v="0"/>
    <x v="0"/>
    <x v="0"/>
    <x v="0"/>
    <x v="1"/>
    <x v="0"/>
    <x v="0"/>
    <x v="1"/>
    <x v="1"/>
    <x v="1"/>
    <x v="0"/>
    <x v="1"/>
    <x v="0"/>
    <x v="0"/>
    <x v="2"/>
    <x v="11"/>
    <x v="1"/>
    <x v="4"/>
    <x v="0"/>
    <x v="0"/>
    <x v="0"/>
    <x v="0"/>
  </r>
  <r>
    <x v="0"/>
    <x v="0"/>
    <x v="0"/>
    <x v="0"/>
    <x v="0"/>
    <x v="1"/>
    <x v="5"/>
    <x v="0"/>
    <x v="19"/>
    <x v="6"/>
    <x v="0"/>
    <x v="6"/>
    <x v="0"/>
    <x v="0"/>
    <x v="0"/>
    <x v="0"/>
    <x v="0"/>
    <x v="0"/>
    <x v="0"/>
    <x v="0"/>
    <x v="16"/>
    <x v="0"/>
    <x v="0"/>
    <x v="1"/>
    <x v="1"/>
    <x v="1"/>
    <x v="0"/>
    <x v="1"/>
    <x v="0"/>
    <x v="0"/>
    <x v="2"/>
    <x v="9"/>
    <x v="1"/>
    <x v="1"/>
    <x v="4"/>
    <x v="0"/>
    <x v="0"/>
    <x v="0"/>
  </r>
  <r>
    <x v="0"/>
    <x v="0"/>
    <x v="0"/>
    <x v="0"/>
    <x v="3"/>
    <x v="2"/>
    <x v="5"/>
    <x v="0"/>
    <x v="20"/>
    <x v="6"/>
    <x v="0"/>
    <x v="6"/>
    <x v="0"/>
    <x v="0"/>
    <x v="0"/>
    <x v="0"/>
    <x v="0"/>
    <x v="0"/>
    <x v="0"/>
    <x v="0"/>
    <x v="14"/>
    <x v="0"/>
    <x v="0"/>
    <x v="1"/>
    <x v="1"/>
    <x v="1"/>
    <x v="0"/>
    <x v="1"/>
    <x v="0"/>
    <x v="0"/>
    <x v="2"/>
    <x v="10"/>
    <x v="1"/>
    <x v="3"/>
    <x v="1"/>
    <x v="0"/>
    <x v="0"/>
    <x v="0"/>
  </r>
  <r>
    <x v="0"/>
    <x v="1"/>
    <x v="1"/>
    <x v="0"/>
    <x v="0"/>
    <x v="1"/>
    <x v="1"/>
    <x v="1"/>
    <x v="6"/>
    <x v="2"/>
    <x v="0"/>
    <x v="2"/>
    <x v="0"/>
    <x v="0"/>
    <x v="0"/>
    <x v="0"/>
    <x v="0"/>
    <x v="0"/>
    <x v="0"/>
    <x v="0"/>
    <x v="37"/>
    <x v="0"/>
    <x v="0"/>
    <x v="1"/>
    <x v="3"/>
    <x v="3"/>
    <x v="0"/>
    <x v="3"/>
    <x v="0"/>
    <x v="0"/>
    <x v="2"/>
    <x v="0"/>
    <x v="1"/>
    <x v="1"/>
    <x v="4"/>
    <x v="0"/>
    <x v="0"/>
    <x v="0"/>
  </r>
  <r>
    <x v="0"/>
    <x v="1"/>
    <x v="1"/>
    <x v="0"/>
    <x v="3"/>
    <x v="2"/>
    <x v="1"/>
    <x v="1"/>
    <x v="7"/>
    <x v="2"/>
    <x v="0"/>
    <x v="2"/>
    <x v="0"/>
    <x v="0"/>
    <x v="0"/>
    <x v="0"/>
    <x v="0"/>
    <x v="0"/>
    <x v="0"/>
    <x v="0"/>
    <x v="22"/>
    <x v="0"/>
    <x v="0"/>
    <x v="1"/>
    <x v="2"/>
    <x v="2"/>
    <x v="0"/>
    <x v="2"/>
    <x v="0"/>
    <x v="0"/>
    <x v="2"/>
    <x v="1"/>
    <x v="1"/>
    <x v="3"/>
    <x v="1"/>
    <x v="0"/>
    <x v="0"/>
    <x v="0"/>
  </r>
  <r>
    <x v="0"/>
    <x v="1"/>
    <x v="1"/>
    <x v="0"/>
    <x v="4"/>
    <x v="3"/>
    <x v="1"/>
    <x v="1"/>
    <x v="8"/>
    <x v="2"/>
    <x v="0"/>
    <x v="2"/>
    <x v="0"/>
    <x v="0"/>
    <x v="0"/>
    <x v="0"/>
    <x v="0"/>
    <x v="0"/>
    <x v="0"/>
    <x v="0"/>
    <x v="18"/>
    <x v="0"/>
    <x v="0"/>
    <x v="1"/>
    <x v="1"/>
    <x v="1"/>
    <x v="0"/>
    <x v="1"/>
    <x v="0"/>
    <x v="0"/>
    <x v="2"/>
    <x v="2"/>
    <x v="1"/>
    <x v="4"/>
    <x v="0"/>
    <x v="0"/>
    <x v="0"/>
    <x v="0"/>
  </r>
  <r>
    <x v="0"/>
    <x v="1"/>
    <x v="1"/>
    <x v="0"/>
    <x v="0"/>
    <x v="1"/>
    <x v="6"/>
    <x v="1"/>
    <x v="21"/>
    <x v="7"/>
    <x v="0"/>
    <x v="7"/>
    <x v="0"/>
    <x v="0"/>
    <x v="0"/>
    <x v="0"/>
    <x v="0"/>
    <x v="0"/>
    <x v="0"/>
    <x v="0"/>
    <x v="43"/>
    <x v="0"/>
    <x v="0"/>
    <x v="1"/>
    <x v="3"/>
    <x v="3"/>
    <x v="0"/>
    <x v="3"/>
    <x v="0"/>
    <x v="0"/>
    <x v="2"/>
    <x v="15"/>
    <x v="1"/>
    <x v="1"/>
    <x v="4"/>
    <x v="0"/>
    <x v="0"/>
    <x v="0"/>
  </r>
  <r>
    <x v="0"/>
    <x v="1"/>
    <x v="1"/>
    <x v="0"/>
    <x v="3"/>
    <x v="2"/>
    <x v="6"/>
    <x v="1"/>
    <x v="22"/>
    <x v="7"/>
    <x v="0"/>
    <x v="7"/>
    <x v="0"/>
    <x v="0"/>
    <x v="0"/>
    <x v="0"/>
    <x v="0"/>
    <x v="0"/>
    <x v="0"/>
    <x v="0"/>
    <x v="20"/>
    <x v="0"/>
    <x v="0"/>
    <x v="1"/>
    <x v="2"/>
    <x v="2"/>
    <x v="0"/>
    <x v="2"/>
    <x v="0"/>
    <x v="0"/>
    <x v="2"/>
    <x v="16"/>
    <x v="1"/>
    <x v="3"/>
    <x v="1"/>
    <x v="0"/>
    <x v="0"/>
    <x v="0"/>
  </r>
  <r>
    <x v="0"/>
    <x v="1"/>
    <x v="1"/>
    <x v="0"/>
    <x v="4"/>
    <x v="3"/>
    <x v="6"/>
    <x v="1"/>
    <x v="23"/>
    <x v="7"/>
    <x v="0"/>
    <x v="7"/>
    <x v="0"/>
    <x v="0"/>
    <x v="0"/>
    <x v="0"/>
    <x v="0"/>
    <x v="0"/>
    <x v="0"/>
    <x v="0"/>
    <x v="10"/>
    <x v="0"/>
    <x v="0"/>
    <x v="1"/>
    <x v="1"/>
    <x v="1"/>
    <x v="0"/>
    <x v="1"/>
    <x v="0"/>
    <x v="0"/>
    <x v="2"/>
    <x v="17"/>
    <x v="1"/>
    <x v="4"/>
    <x v="0"/>
    <x v="0"/>
    <x v="0"/>
    <x v="0"/>
  </r>
  <r>
    <x v="0"/>
    <x v="1"/>
    <x v="1"/>
    <x v="0"/>
    <x v="2"/>
    <x v="5"/>
    <x v="6"/>
    <x v="1"/>
    <x v="24"/>
    <x v="8"/>
    <x v="0"/>
    <x v="8"/>
    <x v="0"/>
    <x v="0"/>
    <x v="0"/>
    <x v="0"/>
    <x v="0"/>
    <x v="0"/>
    <x v="0"/>
    <x v="0"/>
    <x v="50"/>
    <x v="0"/>
    <x v="0"/>
    <x v="1"/>
    <x v="4"/>
    <x v="4"/>
    <x v="0"/>
    <x v="4"/>
    <x v="0"/>
    <x v="0"/>
    <x v="2"/>
    <x v="18"/>
    <x v="1"/>
    <x v="0"/>
    <x v="2"/>
    <x v="0"/>
    <x v="0"/>
    <x v="0"/>
  </r>
  <r>
    <x v="0"/>
    <x v="1"/>
    <x v="1"/>
    <x v="0"/>
    <x v="1"/>
    <x v="4"/>
    <x v="7"/>
    <x v="1"/>
    <x v="25"/>
    <x v="9"/>
    <x v="0"/>
    <x v="9"/>
    <x v="0"/>
    <x v="0"/>
    <x v="0"/>
    <x v="0"/>
    <x v="0"/>
    <x v="0"/>
    <x v="0"/>
    <x v="0"/>
    <x v="47"/>
    <x v="0"/>
    <x v="0"/>
    <x v="1"/>
    <x v="3"/>
    <x v="3"/>
    <x v="0"/>
    <x v="3"/>
    <x v="0"/>
    <x v="0"/>
    <x v="2"/>
    <x v="23"/>
    <x v="1"/>
    <x v="2"/>
    <x v="3"/>
    <x v="0"/>
    <x v="0"/>
    <x v="0"/>
  </r>
  <r>
    <x v="0"/>
    <x v="1"/>
    <x v="1"/>
    <x v="0"/>
    <x v="5"/>
    <x v="0"/>
    <x v="7"/>
    <x v="1"/>
    <x v="26"/>
    <x v="9"/>
    <x v="0"/>
    <x v="9"/>
    <x v="0"/>
    <x v="0"/>
    <x v="0"/>
    <x v="0"/>
    <x v="0"/>
    <x v="0"/>
    <x v="0"/>
    <x v="0"/>
    <x v="36"/>
    <x v="0"/>
    <x v="0"/>
    <x v="1"/>
    <x v="3"/>
    <x v="3"/>
    <x v="0"/>
    <x v="3"/>
    <x v="0"/>
    <x v="0"/>
    <x v="2"/>
    <x v="22"/>
    <x v="1"/>
    <x v="0"/>
    <x v="2"/>
    <x v="0"/>
    <x v="0"/>
    <x v="0"/>
  </r>
  <r>
    <x v="0"/>
    <x v="1"/>
    <x v="1"/>
    <x v="0"/>
    <x v="0"/>
    <x v="1"/>
    <x v="7"/>
    <x v="1"/>
    <x v="27"/>
    <x v="9"/>
    <x v="0"/>
    <x v="9"/>
    <x v="0"/>
    <x v="0"/>
    <x v="0"/>
    <x v="0"/>
    <x v="0"/>
    <x v="0"/>
    <x v="0"/>
    <x v="0"/>
    <x v="31"/>
    <x v="0"/>
    <x v="0"/>
    <x v="1"/>
    <x v="2"/>
    <x v="2"/>
    <x v="0"/>
    <x v="2"/>
    <x v="0"/>
    <x v="0"/>
    <x v="2"/>
    <x v="19"/>
    <x v="1"/>
    <x v="1"/>
    <x v="4"/>
    <x v="0"/>
    <x v="0"/>
    <x v="0"/>
  </r>
  <r>
    <x v="0"/>
    <x v="1"/>
    <x v="1"/>
    <x v="0"/>
    <x v="3"/>
    <x v="2"/>
    <x v="7"/>
    <x v="1"/>
    <x v="28"/>
    <x v="9"/>
    <x v="0"/>
    <x v="9"/>
    <x v="0"/>
    <x v="0"/>
    <x v="0"/>
    <x v="0"/>
    <x v="0"/>
    <x v="0"/>
    <x v="0"/>
    <x v="0"/>
    <x v="35"/>
    <x v="0"/>
    <x v="0"/>
    <x v="1"/>
    <x v="2"/>
    <x v="2"/>
    <x v="0"/>
    <x v="2"/>
    <x v="0"/>
    <x v="0"/>
    <x v="2"/>
    <x v="20"/>
    <x v="1"/>
    <x v="3"/>
    <x v="1"/>
    <x v="0"/>
    <x v="0"/>
    <x v="0"/>
  </r>
  <r>
    <x v="0"/>
    <x v="1"/>
    <x v="1"/>
    <x v="0"/>
    <x v="4"/>
    <x v="3"/>
    <x v="7"/>
    <x v="1"/>
    <x v="29"/>
    <x v="9"/>
    <x v="0"/>
    <x v="9"/>
    <x v="0"/>
    <x v="0"/>
    <x v="0"/>
    <x v="0"/>
    <x v="0"/>
    <x v="0"/>
    <x v="0"/>
    <x v="0"/>
    <x v="35"/>
    <x v="0"/>
    <x v="0"/>
    <x v="1"/>
    <x v="2"/>
    <x v="2"/>
    <x v="0"/>
    <x v="2"/>
    <x v="0"/>
    <x v="0"/>
    <x v="2"/>
    <x v="21"/>
    <x v="1"/>
    <x v="4"/>
    <x v="0"/>
    <x v="0"/>
    <x v="0"/>
    <x v="0"/>
  </r>
  <r>
    <x v="0"/>
    <x v="1"/>
    <x v="1"/>
    <x v="0"/>
    <x v="0"/>
    <x v="1"/>
    <x v="8"/>
    <x v="1"/>
    <x v="30"/>
    <x v="10"/>
    <x v="0"/>
    <x v="10"/>
    <x v="0"/>
    <x v="0"/>
    <x v="0"/>
    <x v="0"/>
    <x v="0"/>
    <x v="0"/>
    <x v="0"/>
    <x v="0"/>
    <x v="45"/>
    <x v="0"/>
    <x v="0"/>
    <x v="1"/>
    <x v="3"/>
    <x v="3"/>
    <x v="0"/>
    <x v="3"/>
    <x v="0"/>
    <x v="0"/>
    <x v="2"/>
    <x v="24"/>
    <x v="1"/>
    <x v="1"/>
    <x v="4"/>
    <x v="0"/>
    <x v="0"/>
    <x v="0"/>
  </r>
  <r>
    <x v="0"/>
    <x v="1"/>
    <x v="1"/>
    <x v="0"/>
    <x v="3"/>
    <x v="2"/>
    <x v="8"/>
    <x v="1"/>
    <x v="31"/>
    <x v="10"/>
    <x v="0"/>
    <x v="10"/>
    <x v="0"/>
    <x v="0"/>
    <x v="0"/>
    <x v="0"/>
    <x v="0"/>
    <x v="0"/>
    <x v="0"/>
    <x v="0"/>
    <x v="42"/>
    <x v="0"/>
    <x v="0"/>
    <x v="1"/>
    <x v="3"/>
    <x v="3"/>
    <x v="0"/>
    <x v="3"/>
    <x v="0"/>
    <x v="0"/>
    <x v="2"/>
    <x v="25"/>
    <x v="1"/>
    <x v="3"/>
    <x v="1"/>
    <x v="0"/>
    <x v="0"/>
    <x v="0"/>
  </r>
  <r>
    <x v="0"/>
    <x v="1"/>
    <x v="1"/>
    <x v="0"/>
    <x v="4"/>
    <x v="3"/>
    <x v="8"/>
    <x v="1"/>
    <x v="32"/>
    <x v="10"/>
    <x v="0"/>
    <x v="10"/>
    <x v="0"/>
    <x v="0"/>
    <x v="0"/>
    <x v="0"/>
    <x v="0"/>
    <x v="0"/>
    <x v="0"/>
    <x v="0"/>
    <x v="28"/>
    <x v="0"/>
    <x v="0"/>
    <x v="1"/>
    <x v="2"/>
    <x v="2"/>
    <x v="0"/>
    <x v="2"/>
    <x v="0"/>
    <x v="0"/>
    <x v="2"/>
    <x v="26"/>
    <x v="1"/>
    <x v="4"/>
    <x v="0"/>
    <x v="0"/>
    <x v="0"/>
    <x v="0"/>
  </r>
  <r>
    <x v="0"/>
    <x v="0"/>
    <x v="0"/>
    <x v="0"/>
    <x v="0"/>
    <x v="1"/>
    <x v="9"/>
    <x v="0"/>
    <x v="33"/>
    <x v="11"/>
    <x v="0"/>
    <x v="11"/>
    <x v="0"/>
    <x v="0"/>
    <x v="0"/>
    <x v="0"/>
    <x v="0"/>
    <x v="0"/>
    <x v="0"/>
    <x v="0"/>
    <x v="16"/>
    <x v="0"/>
    <x v="0"/>
    <x v="1"/>
    <x v="1"/>
    <x v="1"/>
    <x v="0"/>
    <x v="1"/>
    <x v="0"/>
    <x v="0"/>
    <x v="2"/>
    <x v="27"/>
    <x v="1"/>
    <x v="1"/>
    <x v="4"/>
    <x v="0"/>
    <x v="0"/>
    <x v="0"/>
  </r>
  <r>
    <x v="0"/>
    <x v="0"/>
    <x v="0"/>
    <x v="0"/>
    <x v="3"/>
    <x v="2"/>
    <x v="9"/>
    <x v="0"/>
    <x v="34"/>
    <x v="11"/>
    <x v="0"/>
    <x v="11"/>
    <x v="0"/>
    <x v="0"/>
    <x v="0"/>
    <x v="0"/>
    <x v="0"/>
    <x v="0"/>
    <x v="0"/>
    <x v="0"/>
    <x v="6"/>
    <x v="0"/>
    <x v="0"/>
    <x v="1"/>
    <x v="1"/>
    <x v="1"/>
    <x v="0"/>
    <x v="1"/>
    <x v="0"/>
    <x v="0"/>
    <x v="2"/>
    <x v="28"/>
    <x v="1"/>
    <x v="3"/>
    <x v="1"/>
    <x v="0"/>
    <x v="0"/>
    <x v="0"/>
  </r>
  <r>
    <x v="0"/>
    <x v="0"/>
    <x v="0"/>
    <x v="0"/>
    <x v="4"/>
    <x v="3"/>
    <x v="9"/>
    <x v="0"/>
    <x v="35"/>
    <x v="11"/>
    <x v="0"/>
    <x v="11"/>
    <x v="0"/>
    <x v="0"/>
    <x v="0"/>
    <x v="0"/>
    <x v="0"/>
    <x v="0"/>
    <x v="0"/>
    <x v="0"/>
    <x v="7"/>
    <x v="0"/>
    <x v="0"/>
    <x v="1"/>
    <x v="1"/>
    <x v="1"/>
    <x v="0"/>
    <x v="1"/>
    <x v="0"/>
    <x v="0"/>
    <x v="2"/>
    <x v="29"/>
    <x v="1"/>
    <x v="4"/>
    <x v="0"/>
    <x v="0"/>
    <x v="0"/>
    <x v="0"/>
  </r>
  <r>
    <x v="0"/>
    <x v="0"/>
    <x v="0"/>
    <x v="0"/>
    <x v="3"/>
    <x v="2"/>
    <x v="10"/>
    <x v="0"/>
    <x v="36"/>
    <x v="12"/>
    <x v="0"/>
    <x v="12"/>
    <x v="0"/>
    <x v="0"/>
    <x v="0"/>
    <x v="0"/>
    <x v="0"/>
    <x v="0"/>
    <x v="0"/>
    <x v="0"/>
    <x v="0"/>
    <x v="0"/>
    <x v="0"/>
    <x v="2"/>
    <x v="0"/>
    <x v="0"/>
    <x v="0"/>
    <x v="0"/>
    <x v="0"/>
    <x v="0"/>
    <x v="1"/>
    <x v="43"/>
    <x v="1"/>
    <x v="3"/>
    <x v="1"/>
    <x v="0"/>
    <x v="0"/>
    <x v="0"/>
  </r>
  <r>
    <x v="0"/>
    <x v="0"/>
    <x v="0"/>
    <x v="0"/>
    <x v="4"/>
    <x v="3"/>
    <x v="10"/>
    <x v="0"/>
    <x v="37"/>
    <x v="12"/>
    <x v="0"/>
    <x v="12"/>
    <x v="0"/>
    <x v="0"/>
    <x v="0"/>
    <x v="0"/>
    <x v="0"/>
    <x v="0"/>
    <x v="0"/>
    <x v="0"/>
    <x v="0"/>
    <x v="0"/>
    <x v="0"/>
    <x v="2"/>
    <x v="0"/>
    <x v="0"/>
    <x v="0"/>
    <x v="0"/>
    <x v="0"/>
    <x v="0"/>
    <x v="1"/>
    <x v="44"/>
    <x v="1"/>
    <x v="4"/>
    <x v="0"/>
    <x v="0"/>
    <x v="0"/>
    <x v="0"/>
  </r>
  <r>
    <x v="0"/>
    <x v="0"/>
    <x v="0"/>
    <x v="0"/>
    <x v="0"/>
    <x v="1"/>
    <x v="10"/>
    <x v="0"/>
    <x v="38"/>
    <x v="12"/>
    <x v="0"/>
    <x v="12"/>
    <x v="0"/>
    <x v="0"/>
    <x v="0"/>
    <x v="0"/>
    <x v="0"/>
    <x v="0"/>
    <x v="0"/>
    <x v="0"/>
    <x v="5"/>
    <x v="0"/>
    <x v="0"/>
    <x v="2"/>
    <x v="0"/>
    <x v="0"/>
    <x v="0"/>
    <x v="0"/>
    <x v="0"/>
    <x v="0"/>
    <x v="1"/>
    <x v="42"/>
    <x v="1"/>
    <x v="1"/>
    <x v="4"/>
    <x v="0"/>
    <x v="0"/>
    <x v="0"/>
  </r>
  <r>
    <x v="0"/>
    <x v="0"/>
    <x v="0"/>
    <x v="0"/>
    <x v="4"/>
    <x v="3"/>
    <x v="11"/>
    <x v="0"/>
    <x v="39"/>
    <x v="13"/>
    <x v="0"/>
    <x v="13"/>
    <x v="0"/>
    <x v="0"/>
    <x v="0"/>
    <x v="0"/>
    <x v="0"/>
    <x v="0"/>
    <x v="0"/>
    <x v="0"/>
    <x v="8"/>
    <x v="0"/>
    <x v="0"/>
    <x v="1"/>
    <x v="1"/>
    <x v="1"/>
    <x v="0"/>
    <x v="1"/>
    <x v="0"/>
    <x v="0"/>
    <x v="2"/>
    <x v="32"/>
    <x v="1"/>
    <x v="4"/>
    <x v="0"/>
    <x v="0"/>
    <x v="0"/>
    <x v="0"/>
  </r>
  <r>
    <x v="0"/>
    <x v="0"/>
    <x v="0"/>
    <x v="0"/>
    <x v="0"/>
    <x v="1"/>
    <x v="11"/>
    <x v="0"/>
    <x v="40"/>
    <x v="13"/>
    <x v="0"/>
    <x v="13"/>
    <x v="0"/>
    <x v="0"/>
    <x v="0"/>
    <x v="0"/>
    <x v="0"/>
    <x v="0"/>
    <x v="0"/>
    <x v="0"/>
    <x v="17"/>
    <x v="0"/>
    <x v="0"/>
    <x v="1"/>
    <x v="1"/>
    <x v="1"/>
    <x v="0"/>
    <x v="1"/>
    <x v="0"/>
    <x v="0"/>
    <x v="2"/>
    <x v="30"/>
    <x v="1"/>
    <x v="1"/>
    <x v="4"/>
    <x v="0"/>
    <x v="0"/>
    <x v="0"/>
  </r>
  <r>
    <x v="0"/>
    <x v="0"/>
    <x v="0"/>
    <x v="0"/>
    <x v="3"/>
    <x v="2"/>
    <x v="11"/>
    <x v="0"/>
    <x v="41"/>
    <x v="13"/>
    <x v="0"/>
    <x v="13"/>
    <x v="0"/>
    <x v="0"/>
    <x v="0"/>
    <x v="0"/>
    <x v="0"/>
    <x v="0"/>
    <x v="0"/>
    <x v="0"/>
    <x v="3"/>
    <x v="0"/>
    <x v="0"/>
    <x v="1"/>
    <x v="1"/>
    <x v="1"/>
    <x v="0"/>
    <x v="1"/>
    <x v="0"/>
    <x v="0"/>
    <x v="2"/>
    <x v="31"/>
    <x v="1"/>
    <x v="3"/>
    <x v="1"/>
    <x v="0"/>
    <x v="0"/>
    <x v="0"/>
  </r>
  <r>
    <x v="0"/>
    <x v="1"/>
    <x v="1"/>
    <x v="0"/>
    <x v="1"/>
    <x v="4"/>
    <x v="12"/>
    <x v="1"/>
    <x v="42"/>
    <x v="14"/>
    <x v="0"/>
    <x v="14"/>
    <x v="0"/>
    <x v="0"/>
    <x v="0"/>
    <x v="0"/>
    <x v="0"/>
    <x v="0"/>
    <x v="0"/>
    <x v="0"/>
    <x v="49"/>
    <x v="0"/>
    <x v="0"/>
    <x v="1"/>
    <x v="4"/>
    <x v="4"/>
    <x v="0"/>
    <x v="4"/>
    <x v="0"/>
    <x v="0"/>
    <x v="2"/>
    <x v="37"/>
    <x v="1"/>
    <x v="2"/>
    <x v="3"/>
    <x v="0"/>
    <x v="3"/>
    <x v="0"/>
  </r>
  <r>
    <x v="0"/>
    <x v="1"/>
    <x v="1"/>
    <x v="0"/>
    <x v="2"/>
    <x v="5"/>
    <x v="12"/>
    <x v="1"/>
    <x v="43"/>
    <x v="14"/>
    <x v="0"/>
    <x v="14"/>
    <x v="0"/>
    <x v="0"/>
    <x v="0"/>
    <x v="0"/>
    <x v="0"/>
    <x v="0"/>
    <x v="0"/>
    <x v="0"/>
    <x v="46"/>
    <x v="0"/>
    <x v="0"/>
    <x v="1"/>
    <x v="3"/>
    <x v="3"/>
    <x v="0"/>
    <x v="3"/>
    <x v="0"/>
    <x v="0"/>
    <x v="2"/>
    <x v="38"/>
    <x v="1"/>
    <x v="0"/>
    <x v="2"/>
    <x v="0"/>
    <x v="2"/>
    <x v="0"/>
  </r>
  <r>
    <x v="0"/>
    <x v="1"/>
    <x v="1"/>
    <x v="0"/>
    <x v="5"/>
    <x v="0"/>
    <x v="12"/>
    <x v="1"/>
    <x v="44"/>
    <x v="14"/>
    <x v="0"/>
    <x v="14"/>
    <x v="0"/>
    <x v="0"/>
    <x v="0"/>
    <x v="0"/>
    <x v="0"/>
    <x v="0"/>
    <x v="0"/>
    <x v="0"/>
    <x v="47"/>
    <x v="0"/>
    <x v="0"/>
    <x v="1"/>
    <x v="3"/>
    <x v="3"/>
    <x v="0"/>
    <x v="3"/>
    <x v="0"/>
    <x v="0"/>
    <x v="2"/>
    <x v="36"/>
    <x v="1"/>
    <x v="0"/>
    <x v="2"/>
    <x v="0"/>
    <x v="0"/>
    <x v="0"/>
  </r>
  <r>
    <x v="0"/>
    <x v="1"/>
    <x v="1"/>
    <x v="0"/>
    <x v="0"/>
    <x v="1"/>
    <x v="12"/>
    <x v="1"/>
    <x v="45"/>
    <x v="14"/>
    <x v="0"/>
    <x v="14"/>
    <x v="0"/>
    <x v="0"/>
    <x v="0"/>
    <x v="0"/>
    <x v="0"/>
    <x v="0"/>
    <x v="0"/>
    <x v="0"/>
    <x v="48"/>
    <x v="0"/>
    <x v="0"/>
    <x v="1"/>
    <x v="3"/>
    <x v="3"/>
    <x v="0"/>
    <x v="3"/>
    <x v="0"/>
    <x v="0"/>
    <x v="2"/>
    <x v="33"/>
    <x v="1"/>
    <x v="1"/>
    <x v="4"/>
    <x v="0"/>
    <x v="2"/>
    <x v="0"/>
  </r>
  <r>
    <x v="0"/>
    <x v="1"/>
    <x v="1"/>
    <x v="0"/>
    <x v="3"/>
    <x v="2"/>
    <x v="12"/>
    <x v="1"/>
    <x v="46"/>
    <x v="14"/>
    <x v="0"/>
    <x v="14"/>
    <x v="0"/>
    <x v="0"/>
    <x v="0"/>
    <x v="0"/>
    <x v="0"/>
    <x v="0"/>
    <x v="0"/>
    <x v="0"/>
    <x v="29"/>
    <x v="0"/>
    <x v="0"/>
    <x v="1"/>
    <x v="2"/>
    <x v="2"/>
    <x v="0"/>
    <x v="2"/>
    <x v="0"/>
    <x v="0"/>
    <x v="2"/>
    <x v="34"/>
    <x v="1"/>
    <x v="3"/>
    <x v="1"/>
    <x v="0"/>
    <x v="1"/>
    <x v="0"/>
  </r>
  <r>
    <x v="0"/>
    <x v="1"/>
    <x v="1"/>
    <x v="0"/>
    <x v="4"/>
    <x v="3"/>
    <x v="12"/>
    <x v="1"/>
    <x v="47"/>
    <x v="14"/>
    <x v="0"/>
    <x v="14"/>
    <x v="0"/>
    <x v="0"/>
    <x v="0"/>
    <x v="0"/>
    <x v="0"/>
    <x v="0"/>
    <x v="0"/>
    <x v="0"/>
    <x v="33"/>
    <x v="0"/>
    <x v="0"/>
    <x v="1"/>
    <x v="3"/>
    <x v="3"/>
    <x v="0"/>
    <x v="3"/>
    <x v="0"/>
    <x v="0"/>
    <x v="2"/>
    <x v="35"/>
    <x v="1"/>
    <x v="4"/>
    <x v="0"/>
    <x v="0"/>
    <x v="2"/>
    <x v="0"/>
  </r>
  <r>
    <x v="0"/>
    <x v="1"/>
    <x v="1"/>
    <x v="0"/>
    <x v="0"/>
    <x v="1"/>
    <x v="13"/>
    <x v="1"/>
    <x v="48"/>
    <x v="15"/>
    <x v="0"/>
    <x v="15"/>
    <x v="0"/>
    <x v="0"/>
    <x v="0"/>
    <x v="0"/>
    <x v="0"/>
    <x v="0"/>
    <x v="0"/>
    <x v="0"/>
    <x v="44"/>
    <x v="0"/>
    <x v="0"/>
    <x v="1"/>
    <x v="3"/>
    <x v="3"/>
    <x v="0"/>
    <x v="3"/>
    <x v="0"/>
    <x v="0"/>
    <x v="2"/>
    <x v="39"/>
    <x v="1"/>
    <x v="1"/>
    <x v="4"/>
    <x v="0"/>
    <x v="2"/>
    <x v="0"/>
  </r>
  <r>
    <x v="0"/>
    <x v="1"/>
    <x v="1"/>
    <x v="0"/>
    <x v="3"/>
    <x v="2"/>
    <x v="13"/>
    <x v="1"/>
    <x v="49"/>
    <x v="15"/>
    <x v="0"/>
    <x v="15"/>
    <x v="0"/>
    <x v="0"/>
    <x v="0"/>
    <x v="0"/>
    <x v="0"/>
    <x v="0"/>
    <x v="0"/>
    <x v="0"/>
    <x v="41"/>
    <x v="0"/>
    <x v="0"/>
    <x v="1"/>
    <x v="3"/>
    <x v="3"/>
    <x v="0"/>
    <x v="3"/>
    <x v="0"/>
    <x v="0"/>
    <x v="2"/>
    <x v="40"/>
    <x v="1"/>
    <x v="3"/>
    <x v="1"/>
    <x v="0"/>
    <x v="2"/>
    <x v="0"/>
  </r>
  <r>
    <x v="0"/>
    <x v="1"/>
    <x v="1"/>
    <x v="0"/>
    <x v="4"/>
    <x v="3"/>
    <x v="13"/>
    <x v="1"/>
    <x v="50"/>
    <x v="15"/>
    <x v="0"/>
    <x v="15"/>
    <x v="0"/>
    <x v="0"/>
    <x v="0"/>
    <x v="0"/>
    <x v="0"/>
    <x v="0"/>
    <x v="0"/>
    <x v="0"/>
    <x v="24"/>
    <x v="0"/>
    <x v="0"/>
    <x v="1"/>
    <x v="2"/>
    <x v="2"/>
    <x v="0"/>
    <x v="2"/>
    <x v="0"/>
    <x v="0"/>
    <x v="2"/>
    <x v="41"/>
    <x v="1"/>
    <x v="4"/>
    <x v="0"/>
    <x v="0"/>
    <x v="2"/>
    <x v="0"/>
  </r>
  <r>
    <x v="0"/>
    <x v="1"/>
    <x v="1"/>
    <x v="0"/>
    <x v="3"/>
    <x v="2"/>
    <x v="14"/>
    <x v="1"/>
    <x v="51"/>
    <x v="16"/>
    <x v="0"/>
    <x v="16"/>
    <x v="0"/>
    <x v="0"/>
    <x v="0"/>
    <x v="0"/>
    <x v="0"/>
    <x v="0"/>
    <x v="0"/>
    <x v="0"/>
    <x v="38"/>
    <x v="0"/>
    <x v="0"/>
    <x v="1"/>
    <x v="3"/>
    <x v="3"/>
    <x v="0"/>
    <x v="3"/>
    <x v="0"/>
    <x v="0"/>
    <x v="2"/>
    <x v="46"/>
    <x v="1"/>
    <x v="3"/>
    <x v="1"/>
    <x v="0"/>
    <x v="2"/>
    <x v="0"/>
  </r>
  <r>
    <x v="0"/>
    <x v="1"/>
    <x v="1"/>
    <x v="0"/>
    <x v="0"/>
    <x v="1"/>
    <x v="14"/>
    <x v="1"/>
    <x v="52"/>
    <x v="16"/>
    <x v="0"/>
    <x v="16"/>
    <x v="0"/>
    <x v="0"/>
    <x v="0"/>
    <x v="0"/>
    <x v="0"/>
    <x v="0"/>
    <x v="0"/>
    <x v="0"/>
    <x v="35"/>
    <x v="0"/>
    <x v="0"/>
    <x v="1"/>
    <x v="2"/>
    <x v="2"/>
    <x v="0"/>
    <x v="2"/>
    <x v="0"/>
    <x v="0"/>
    <x v="2"/>
    <x v="45"/>
    <x v="1"/>
    <x v="1"/>
    <x v="4"/>
    <x v="0"/>
    <x v="1"/>
    <x v="0"/>
  </r>
  <r>
    <x v="0"/>
    <x v="1"/>
    <x v="1"/>
    <x v="0"/>
    <x v="4"/>
    <x v="3"/>
    <x v="14"/>
    <x v="1"/>
    <x v="53"/>
    <x v="16"/>
    <x v="0"/>
    <x v="16"/>
    <x v="0"/>
    <x v="0"/>
    <x v="0"/>
    <x v="0"/>
    <x v="0"/>
    <x v="0"/>
    <x v="0"/>
    <x v="0"/>
    <x v="25"/>
    <x v="0"/>
    <x v="0"/>
    <x v="1"/>
    <x v="2"/>
    <x v="2"/>
    <x v="0"/>
    <x v="2"/>
    <x v="0"/>
    <x v="0"/>
    <x v="2"/>
    <x v="47"/>
    <x v="1"/>
    <x v="4"/>
    <x v="0"/>
    <x v="0"/>
    <x v="1"/>
    <x v="0"/>
  </r>
  <r>
    <x v="0"/>
    <x v="1"/>
    <x v="1"/>
    <x v="0"/>
    <x v="3"/>
    <x v="2"/>
    <x v="15"/>
    <x v="1"/>
    <x v="54"/>
    <x v="17"/>
    <x v="0"/>
    <x v="17"/>
    <x v="0"/>
    <x v="0"/>
    <x v="0"/>
    <x v="0"/>
    <x v="0"/>
    <x v="0"/>
    <x v="0"/>
    <x v="0"/>
    <x v="29"/>
    <x v="0"/>
    <x v="0"/>
    <x v="1"/>
    <x v="1"/>
    <x v="1"/>
    <x v="0"/>
    <x v="2"/>
    <x v="0"/>
    <x v="0"/>
    <x v="2"/>
    <x v="49"/>
    <x v="1"/>
    <x v="3"/>
    <x v="1"/>
    <x v="0"/>
    <x v="0"/>
    <x v="0"/>
  </r>
  <r>
    <x v="0"/>
    <x v="1"/>
    <x v="1"/>
    <x v="0"/>
    <x v="0"/>
    <x v="1"/>
    <x v="15"/>
    <x v="1"/>
    <x v="55"/>
    <x v="17"/>
    <x v="0"/>
    <x v="17"/>
    <x v="0"/>
    <x v="0"/>
    <x v="0"/>
    <x v="0"/>
    <x v="0"/>
    <x v="0"/>
    <x v="0"/>
    <x v="0"/>
    <x v="32"/>
    <x v="0"/>
    <x v="0"/>
    <x v="1"/>
    <x v="2"/>
    <x v="3"/>
    <x v="0"/>
    <x v="2"/>
    <x v="0"/>
    <x v="0"/>
    <x v="2"/>
    <x v="48"/>
    <x v="1"/>
    <x v="1"/>
    <x v="4"/>
    <x v="0"/>
    <x v="0"/>
    <x v="0"/>
  </r>
  <r>
    <x v="0"/>
    <x v="1"/>
    <x v="1"/>
    <x v="0"/>
    <x v="4"/>
    <x v="3"/>
    <x v="15"/>
    <x v="1"/>
    <x v="56"/>
    <x v="17"/>
    <x v="0"/>
    <x v="17"/>
    <x v="0"/>
    <x v="0"/>
    <x v="0"/>
    <x v="0"/>
    <x v="0"/>
    <x v="0"/>
    <x v="0"/>
    <x v="0"/>
    <x v="12"/>
    <x v="0"/>
    <x v="0"/>
    <x v="1"/>
    <x v="1"/>
    <x v="1"/>
    <x v="0"/>
    <x v="0"/>
    <x v="0"/>
    <x v="0"/>
    <x v="2"/>
    <x v="50"/>
    <x v="1"/>
    <x v="4"/>
    <x v="0"/>
    <x v="0"/>
    <x v="0"/>
    <x v="0"/>
  </r>
  <r>
    <x v="0"/>
    <x v="0"/>
    <x v="0"/>
    <x v="0"/>
    <x v="4"/>
    <x v="3"/>
    <x v="16"/>
    <x v="0"/>
    <x v="57"/>
    <x v="18"/>
    <x v="0"/>
    <x v="18"/>
    <x v="0"/>
    <x v="0"/>
    <x v="0"/>
    <x v="0"/>
    <x v="0"/>
    <x v="0"/>
    <x v="0"/>
    <x v="0"/>
    <x v="11"/>
    <x v="0"/>
    <x v="0"/>
    <x v="1"/>
    <x v="1"/>
    <x v="1"/>
    <x v="0"/>
    <x v="0"/>
    <x v="0"/>
    <x v="0"/>
    <x v="2"/>
    <x v="53"/>
    <x v="1"/>
    <x v="4"/>
    <x v="0"/>
    <x v="0"/>
    <x v="0"/>
    <x v="0"/>
  </r>
  <r>
    <x v="0"/>
    <x v="0"/>
    <x v="0"/>
    <x v="0"/>
    <x v="0"/>
    <x v="1"/>
    <x v="16"/>
    <x v="0"/>
    <x v="58"/>
    <x v="18"/>
    <x v="0"/>
    <x v="18"/>
    <x v="0"/>
    <x v="0"/>
    <x v="0"/>
    <x v="0"/>
    <x v="0"/>
    <x v="0"/>
    <x v="0"/>
    <x v="0"/>
    <x v="12"/>
    <x v="0"/>
    <x v="0"/>
    <x v="1"/>
    <x v="1"/>
    <x v="1"/>
    <x v="0"/>
    <x v="0"/>
    <x v="0"/>
    <x v="0"/>
    <x v="2"/>
    <x v="51"/>
    <x v="1"/>
    <x v="1"/>
    <x v="4"/>
    <x v="0"/>
    <x v="0"/>
    <x v="0"/>
  </r>
  <r>
    <x v="0"/>
    <x v="0"/>
    <x v="0"/>
    <x v="0"/>
    <x v="3"/>
    <x v="2"/>
    <x v="16"/>
    <x v="0"/>
    <x v="59"/>
    <x v="18"/>
    <x v="0"/>
    <x v="18"/>
    <x v="0"/>
    <x v="0"/>
    <x v="0"/>
    <x v="0"/>
    <x v="0"/>
    <x v="0"/>
    <x v="0"/>
    <x v="0"/>
    <x v="4"/>
    <x v="0"/>
    <x v="0"/>
    <x v="1"/>
    <x v="1"/>
    <x v="1"/>
    <x v="0"/>
    <x v="0"/>
    <x v="0"/>
    <x v="0"/>
    <x v="2"/>
    <x v="52"/>
    <x v="1"/>
    <x v="3"/>
    <x v="1"/>
    <x v="0"/>
    <x v="0"/>
    <x v="0"/>
  </r>
  <r>
    <x v="0"/>
    <x v="0"/>
    <x v="0"/>
    <x v="0"/>
    <x v="3"/>
    <x v="2"/>
    <x v="17"/>
    <x v="0"/>
    <x v="60"/>
    <x v="19"/>
    <x v="0"/>
    <x v="19"/>
    <x v="0"/>
    <x v="0"/>
    <x v="0"/>
    <x v="0"/>
    <x v="0"/>
    <x v="0"/>
    <x v="0"/>
    <x v="0"/>
    <x v="9"/>
    <x v="0"/>
    <x v="0"/>
    <x v="1"/>
    <x v="1"/>
    <x v="1"/>
    <x v="0"/>
    <x v="0"/>
    <x v="0"/>
    <x v="0"/>
    <x v="2"/>
    <x v="55"/>
    <x v="1"/>
    <x v="3"/>
    <x v="1"/>
    <x v="0"/>
    <x v="0"/>
    <x v="0"/>
  </r>
  <r>
    <x v="0"/>
    <x v="0"/>
    <x v="0"/>
    <x v="0"/>
    <x v="4"/>
    <x v="3"/>
    <x v="17"/>
    <x v="0"/>
    <x v="61"/>
    <x v="19"/>
    <x v="0"/>
    <x v="19"/>
    <x v="0"/>
    <x v="0"/>
    <x v="0"/>
    <x v="0"/>
    <x v="0"/>
    <x v="0"/>
    <x v="0"/>
    <x v="0"/>
    <x v="13"/>
    <x v="0"/>
    <x v="0"/>
    <x v="1"/>
    <x v="1"/>
    <x v="1"/>
    <x v="0"/>
    <x v="0"/>
    <x v="0"/>
    <x v="0"/>
    <x v="2"/>
    <x v="56"/>
    <x v="1"/>
    <x v="4"/>
    <x v="0"/>
    <x v="0"/>
    <x v="0"/>
    <x v="0"/>
  </r>
  <r>
    <x v="0"/>
    <x v="0"/>
    <x v="0"/>
    <x v="0"/>
    <x v="0"/>
    <x v="1"/>
    <x v="17"/>
    <x v="0"/>
    <x v="62"/>
    <x v="19"/>
    <x v="0"/>
    <x v="19"/>
    <x v="0"/>
    <x v="0"/>
    <x v="0"/>
    <x v="0"/>
    <x v="0"/>
    <x v="0"/>
    <x v="0"/>
    <x v="0"/>
    <x v="23"/>
    <x v="0"/>
    <x v="0"/>
    <x v="1"/>
    <x v="2"/>
    <x v="2"/>
    <x v="0"/>
    <x v="2"/>
    <x v="0"/>
    <x v="0"/>
    <x v="2"/>
    <x v="54"/>
    <x v="1"/>
    <x v="1"/>
    <x v="4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1" firstHeaderRow="2" firstDataRow="2" firstDataCol="2"/>
  <pivotFields count="3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7">
        <item x="0"/>
        <item x="1"/>
        <item h="1" x="2"/>
        <item h="1" x="3"/>
        <item h="1" x="4"/>
        <item h="1" x="5"/>
        <item x="6"/>
      </items>
    </pivotField>
    <pivotField compact="0" showAll="0" outline="0"/>
    <pivotField compact="0" showAll="0" outline="0"/>
    <pivotField axis="axisRow" compact="0" showAll="0" outline="0">
      <items count="64">
        <item x="0"/>
        <item x="4"/>
        <item x="6"/>
        <item x="9"/>
        <item x="12"/>
        <item x="15"/>
        <item x="18"/>
        <item x="21"/>
        <item x="25"/>
        <item x="30"/>
        <item x="33"/>
        <item x="36"/>
        <item x="39"/>
        <item x="42"/>
        <item x="48"/>
        <item x="51"/>
        <item x="54"/>
        <item x="57"/>
        <item x="60"/>
        <item h="1" x="1"/>
        <item h="1" x="2"/>
        <item h="1" x="3"/>
        <item h="1" x="5"/>
        <item h="1" x="7"/>
        <item h="1" x="8"/>
        <item h="1" x="10"/>
        <item h="1" x="11"/>
        <item h="1" x="13"/>
        <item h="1" x="14"/>
        <item h="1" x="16"/>
        <item h="1" x="17"/>
        <item h="1" x="19"/>
        <item h="1" x="20"/>
        <item h="1" x="22"/>
        <item h="1" x="23"/>
        <item h="1" x="24"/>
        <item h="1" x="26"/>
        <item h="1" x="27"/>
        <item h="1" x="28"/>
        <item h="1" x="29"/>
        <item h="1" x="31"/>
        <item h="1" x="32"/>
        <item h="1" x="34"/>
        <item h="1" x="35"/>
        <item h="1" x="37"/>
        <item h="1" x="38"/>
        <item h="1" x="40"/>
        <item h="1" x="41"/>
        <item h="1" x="43"/>
        <item h="1" x="44"/>
        <item h="1" x="45"/>
        <item h="1" x="46"/>
        <item h="1" x="47"/>
        <item h="1" x="49"/>
        <item h="1" x="50"/>
        <item h="1" x="52"/>
        <item h="1" x="53"/>
        <item h="1" x="55"/>
        <item h="1" x="56"/>
        <item h="1" x="58"/>
        <item h="1" x="59"/>
        <item h="1" x="61"/>
        <item h="1" x="6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5"/>
    <field x="8"/>
  </rowFields>
  <colFields count="1">
    <field x="16"/>
  </colFields>
  <dataFields count="1">
    <dataField name="Sum of Result" fld="20" subtotal="sum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7" firstHeaderRow="2" firstDataRow="2" firstDataCol="2"/>
  <pivotFields count="3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6">
        <item h="1" x="0"/>
        <item h="1" x="1"/>
        <item h="1" x="2"/>
        <item h="1" x="3"/>
        <item x="4"/>
        <item h="1" x="5"/>
      </items>
    </pivotField>
    <pivotField compact="0" showAll="0" outline="0"/>
    <pivotField compact="0" showAll="0" outline="0"/>
    <pivotField axis="axisRow" compact="0" showAll="0" outline="0">
      <items count="64">
        <item x="0"/>
        <item x="4"/>
        <item x="6"/>
        <item x="9"/>
        <item x="12"/>
        <item x="15"/>
        <item x="18"/>
        <item x="21"/>
        <item x="25"/>
        <item x="30"/>
        <item x="33"/>
        <item x="36"/>
        <item x="39"/>
        <item x="42"/>
        <item x="48"/>
        <item x="51"/>
        <item x="54"/>
        <item x="57"/>
        <item x="60"/>
        <item h="1" x="1"/>
        <item h="1" x="2"/>
        <item h="1" x="3"/>
        <item h="1" x="5"/>
        <item h="1" x="7"/>
        <item h="1" x="8"/>
        <item h="1" x="10"/>
        <item h="1" x="11"/>
        <item h="1" x="13"/>
        <item h="1" x="14"/>
        <item h="1" x="16"/>
        <item h="1" x="17"/>
        <item h="1" x="19"/>
        <item h="1" x="20"/>
        <item h="1" x="22"/>
        <item h="1" x="23"/>
        <item h="1" x="24"/>
        <item h="1" x="26"/>
        <item h="1" x="27"/>
        <item h="1" x="28"/>
        <item h="1" x="29"/>
        <item h="1" x="31"/>
        <item h="1" x="32"/>
        <item h="1" x="34"/>
        <item h="1" x="35"/>
        <item h="1" x="37"/>
        <item h="1" x="38"/>
        <item h="1" x="40"/>
        <item h="1" x="41"/>
        <item h="1" x="43"/>
        <item h="1" x="44"/>
        <item h="1" x="45"/>
        <item h="1" x="46"/>
        <item h="1" x="47"/>
        <item h="1" x="49"/>
        <item h="1" x="50"/>
        <item h="1" x="52"/>
        <item h="1" x="53"/>
        <item h="1" x="55"/>
        <item h="1" x="56"/>
        <item h="1" x="58"/>
        <item h="1" x="59"/>
        <item h="1" x="61"/>
        <item h="1" x="6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5"/>
    <field x="8"/>
  </rowFields>
  <colFields count="1">
    <field x="16"/>
  </colFields>
  <dataFields count="1">
    <dataField name="Sum of Result" fld="20" subtotal="sum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3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22" firstHeaderRow="2" firstDataRow="2" firstDataCol="2"/>
  <pivotFields count="3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6">
        <item h="1" x="0"/>
        <item x="1"/>
        <item h="1" x="2"/>
        <item h="1" x="3"/>
        <item h="1" x="4"/>
        <item h="1" x="5"/>
      </items>
    </pivotField>
    <pivotField compact="0" showAll="0" outline="0"/>
    <pivotField compact="0" showAll="0" outline="0"/>
    <pivotField axis="axisRow" compact="0" showAll="0" outline="0">
      <items count="64">
        <item x="0"/>
        <item x="4"/>
        <item x="6"/>
        <item x="9"/>
        <item x="12"/>
        <item x="15"/>
        <item x="18"/>
        <item x="21"/>
        <item x="25"/>
        <item x="30"/>
        <item x="33"/>
        <item x="36"/>
        <item x="39"/>
        <item x="42"/>
        <item x="48"/>
        <item x="51"/>
        <item x="54"/>
        <item x="57"/>
        <item x="60"/>
        <item h="1" x="1"/>
        <item h="1" x="2"/>
        <item h="1" x="3"/>
        <item h="1" x="5"/>
        <item h="1" x="7"/>
        <item h="1" x="8"/>
        <item h="1" x="10"/>
        <item h="1" x="11"/>
        <item h="1" x="13"/>
        <item h="1" x="14"/>
        <item h="1" x="16"/>
        <item h="1" x="17"/>
        <item h="1" x="19"/>
        <item h="1" x="20"/>
        <item h="1" x="22"/>
        <item h="1" x="23"/>
        <item h="1" x="24"/>
        <item h="1" x="26"/>
        <item h="1" x="27"/>
        <item h="1" x="28"/>
        <item h="1" x="29"/>
        <item h="1" x="31"/>
        <item h="1" x="32"/>
        <item h="1" x="34"/>
        <item h="1" x="35"/>
        <item h="1" x="37"/>
        <item h="1" x="38"/>
        <item h="1" x="40"/>
        <item h="1" x="41"/>
        <item h="1" x="43"/>
        <item h="1" x="44"/>
        <item h="1" x="45"/>
        <item h="1" x="46"/>
        <item h="1" x="47"/>
        <item h="1" x="49"/>
        <item h="1" x="50"/>
        <item h="1" x="52"/>
        <item h="1" x="53"/>
        <item h="1" x="55"/>
        <item h="1" x="56"/>
        <item h="1" x="58"/>
        <item h="1" x="59"/>
        <item h="1" x="61"/>
        <item h="1" x="6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2">
    <field x="5"/>
    <field x="8"/>
  </rowFields>
  <colFields count="1">
    <field x="16"/>
  </colFields>
  <dataFields count="1">
    <dataField name="Sum of Result" fld="20" subtotal="sum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4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7" firstHeaderRow="2" firstDataRow="2" firstDataCol="1" rowPageCount="1" colPageCount="1"/>
  <pivotFields count="38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Page" compact="0" showAll="0" defaultSubtotal="0" outline="0">
      <items count="6">
        <item h="1" x="0"/>
        <item h="1" x="1"/>
        <item h="1" x="2"/>
        <item h="1" x="3"/>
        <item h="1" x="4"/>
        <item x="5"/>
      </items>
    </pivotField>
    <pivotField compact="0" showAll="0" outline="0"/>
    <pivotField compact="0" showAll="0" outline="0"/>
    <pivotField axis="axisRow" compact="0" showAll="0" outline="0">
      <items count="64">
        <item x="0"/>
        <item x="4"/>
        <item x="6"/>
        <item x="9"/>
        <item x="12"/>
        <item x="15"/>
        <item x="18"/>
        <item x="21"/>
        <item x="25"/>
        <item x="30"/>
        <item x="33"/>
        <item x="36"/>
        <item x="39"/>
        <item x="42"/>
        <item x="48"/>
        <item x="51"/>
        <item x="54"/>
        <item x="57"/>
        <item x="60"/>
        <item h="1" x="1"/>
        <item h="1" x="2"/>
        <item h="1" x="3"/>
        <item h="1" x="5"/>
        <item h="1" x="7"/>
        <item h="1" x="8"/>
        <item h="1" x="10"/>
        <item h="1" x="11"/>
        <item h="1" x="13"/>
        <item h="1" x="14"/>
        <item h="1" x="16"/>
        <item h="1" x="17"/>
        <item h="1" x="19"/>
        <item h="1" x="20"/>
        <item h="1" x="22"/>
        <item h="1" x="23"/>
        <item h="1" x="24"/>
        <item h="1" x="26"/>
        <item h="1" x="27"/>
        <item h="1" x="28"/>
        <item h="1" x="29"/>
        <item h="1" x="31"/>
        <item h="1" x="32"/>
        <item h="1" x="34"/>
        <item h="1" x="35"/>
        <item h="1" x="37"/>
        <item h="1" x="38"/>
        <item h="1" x="40"/>
        <item h="1" x="41"/>
        <item h="1" x="43"/>
        <item h="1" x="44"/>
        <item h="1" x="45"/>
        <item h="1" x="46"/>
        <item h="1" x="47"/>
        <item h="1" x="49"/>
        <item h="1" x="50"/>
        <item h="1" x="52"/>
        <item h="1" x="53"/>
        <item h="1" x="55"/>
        <item h="1" x="56"/>
        <item h="1" x="58"/>
        <item h="1" x="59"/>
        <item h="1" x="61"/>
        <item h="1" x="6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Col" compact="0" showAll="0" outline="0">
      <items count="2">
        <item x="0"/>
        <item t="default"/>
      </items>
    </pivotField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8"/>
  </rowFields>
  <colFields count="1">
    <field x="16"/>
  </colFields>
  <pageFields count="1">
    <pageField fld="5" hier="-1"/>
  </pageFields>
  <dataFields count="1">
    <dataField name="Sum of Result" fld="20" subtotal="sum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56"/>
  </cols>
  <sheetData>
    <row r="3" customFormat="false" ht="12.75" hidden="false" customHeight="false" outlineLevel="0" collapsed="false">
      <c r="A3" s="1" t="s">
        <v>0</v>
      </c>
      <c r="B3" s="2"/>
      <c r="C3" s="3" t="s">
        <v>1</v>
      </c>
      <c r="F3" s="0" t="s">
        <v>2</v>
      </c>
    </row>
    <row r="4" customFormat="false" ht="12.75" hidden="false" customHeight="false" outlineLevel="0" collapsed="false">
      <c r="A4" s="1" t="s">
        <v>3</v>
      </c>
      <c r="B4" s="1" t="s">
        <v>4</v>
      </c>
      <c r="C4" s="3" t="s">
        <v>2</v>
      </c>
      <c r="F4" s="0" t="n">
        <f aca="false">COUNT(C5:C200)</f>
        <v>6</v>
      </c>
    </row>
    <row r="5" customFormat="false" ht="12.75" hidden="false" customHeight="false" outlineLevel="0" collapsed="false">
      <c r="A5" s="1" t="s">
        <v>5</v>
      </c>
      <c r="B5" s="4" t="n">
        <v>39060.9375</v>
      </c>
      <c r="C5" s="5" t="n">
        <v>609</v>
      </c>
      <c r="F5" s="0" t="n">
        <f aca="false">COUNTIF(C5:C200,"&gt;235")</f>
        <v>6</v>
      </c>
    </row>
    <row r="6" customFormat="false" ht="12.75" hidden="false" customHeight="false" outlineLevel="0" collapsed="false">
      <c r="A6" s="6"/>
      <c r="B6" s="7" t="n">
        <v>39434.75</v>
      </c>
      <c r="C6" s="8" t="n">
        <v>7270</v>
      </c>
    </row>
    <row r="7" customFormat="false" ht="12.75" hidden="false" customHeight="false" outlineLevel="0" collapsed="false">
      <c r="A7" s="6"/>
      <c r="B7" s="7" t="n">
        <v>39778.375</v>
      </c>
      <c r="C7" s="8" t="n">
        <v>331</v>
      </c>
    </row>
    <row r="8" customFormat="false" ht="12.75" hidden="false" customHeight="false" outlineLevel="0" collapsed="false">
      <c r="A8" s="1" t="s">
        <v>6</v>
      </c>
      <c r="B8" s="4" t="n">
        <v>39060.9583333333</v>
      </c>
      <c r="C8" s="5" t="n">
        <v>3654</v>
      </c>
    </row>
    <row r="9" customFormat="false" ht="12.75" hidden="false" customHeight="false" outlineLevel="0" collapsed="false">
      <c r="A9" s="6"/>
      <c r="B9" s="7" t="n">
        <v>39347.4895833333</v>
      </c>
      <c r="C9" s="8" t="n">
        <v>7270</v>
      </c>
    </row>
    <row r="10" customFormat="false" ht="12.75" hidden="false" customHeight="false" outlineLevel="0" collapsed="false">
      <c r="A10" s="9"/>
      <c r="B10" s="10" t="n">
        <v>39778.3645833333</v>
      </c>
      <c r="C10" s="11" t="n">
        <v>6488</v>
      </c>
    </row>
    <row r="20" customFormat="false" ht="12.75" hidden="false" customHeight="false" outlineLevel="0" collapsed="false">
      <c r="G20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5.56"/>
    <col collapsed="false" customWidth="true" hidden="false" outlineLevel="0" max="9" min="9" style="0" width="14.28"/>
  </cols>
  <sheetData>
    <row r="1" customFormat="false" ht="12.75" hidden="false" customHeight="false" outlineLevel="0" collapsed="false">
      <c r="A1" s="12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12" t="s">
        <v>3</v>
      </c>
      <c r="G1" s="12" t="s">
        <v>13</v>
      </c>
      <c r="H1" s="12" t="s">
        <v>14</v>
      </c>
      <c r="I1" s="12" t="s">
        <v>4</v>
      </c>
      <c r="J1" s="12" t="s">
        <v>15</v>
      </c>
      <c r="K1" s="12" t="s">
        <v>16</v>
      </c>
      <c r="L1" s="12" t="s">
        <v>17</v>
      </c>
      <c r="M1" s="12" t="s">
        <v>18</v>
      </c>
      <c r="N1" s="12" t="s">
        <v>19</v>
      </c>
      <c r="O1" s="12" t="s">
        <v>20</v>
      </c>
      <c r="P1" s="12" t="s">
        <v>21</v>
      </c>
      <c r="Q1" s="12" t="s">
        <v>1</v>
      </c>
      <c r="R1" s="12" t="s">
        <v>22</v>
      </c>
      <c r="S1" s="12" t="s">
        <v>23</v>
      </c>
      <c r="T1" s="12" t="s">
        <v>24</v>
      </c>
      <c r="U1" s="12" t="s">
        <v>25</v>
      </c>
      <c r="V1" s="12" t="s">
        <v>26</v>
      </c>
      <c r="W1" s="12" t="s">
        <v>27</v>
      </c>
      <c r="X1" s="12" t="s">
        <v>28</v>
      </c>
      <c r="Y1" s="12" t="s">
        <v>29</v>
      </c>
      <c r="Z1" s="12" t="s">
        <v>30</v>
      </c>
      <c r="AA1" s="12" t="s">
        <v>31</v>
      </c>
      <c r="AB1" s="12" t="s">
        <v>32</v>
      </c>
      <c r="AC1" s="12" t="s">
        <v>33</v>
      </c>
      <c r="AD1" s="12" t="s">
        <v>34</v>
      </c>
      <c r="AE1" s="12" t="s">
        <v>35</v>
      </c>
      <c r="AF1" s="12" t="s">
        <v>36</v>
      </c>
      <c r="AG1" s="12" t="s">
        <v>37</v>
      </c>
      <c r="AH1" s="12" t="s">
        <v>38</v>
      </c>
      <c r="AI1" s="12" t="s">
        <v>39</v>
      </c>
      <c r="AJ1" s="12" t="s">
        <v>40</v>
      </c>
      <c r="AK1" s="12" t="s">
        <v>41</v>
      </c>
      <c r="AL1" s="12" t="s">
        <v>42</v>
      </c>
    </row>
    <row r="2" customFormat="false" ht="12.75" hidden="false" customHeight="false" outlineLevel="0" collapsed="false">
      <c r="A2" s="13" t="s">
        <v>43</v>
      </c>
      <c r="B2" s="13" t="s">
        <v>44</v>
      </c>
      <c r="C2" s="13" t="s">
        <v>45</v>
      </c>
      <c r="D2" s="13" t="s">
        <v>46</v>
      </c>
      <c r="E2" s="13" t="s">
        <v>47</v>
      </c>
      <c r="F2" s="13" t="s">
        <v>48</v>
      </c>
      <c r="G2" s="13" t="s">
        <v>49</v>
      </c>
      <c r="H2" s="13" t="s">
        <v>50</v>
      </c>
      <c r="I2" s="14" t="n">
        <v>39060.9027777778</v>
      </c>
      <c r="J2" s="14" t="n">
        <v>39061.1041666667</v>
      </c>
      <c r="K2" s="14" t="n">
        <v>18264</v>
      </c>
      <c r="L2" s="14" t="n">
        <v>39061.1041666667</v>
      </c>
      <c r="M2" s="13" t="s">
        <v>51</v>
      </c>
      <c r="N2" s="13" t="s">
        <v>52</v>
      </c>
      <c r="O2" s="13" t="s">
        <v>53</v>
      </c>
      <c r="P2" s="13" t="s">
        <v>54</v>
      </c>
      <c r="Q2" s="13" t="s">
        <v>2</v>
      </c>
      <c r="R2" s="13" t="s">
        <v>55</v>
      </c>
      <c r="S2" s="13" t="s">
        <v>56</v>
      </c>
      <c r="T2" s="13" t="s">
        <v>57</v>
      </c>
      <c r="U2" s="13" t="n">
        <v>54750</v>
      </c>
      <c r="V2" s="13" t="s">
        <v>58</v>
      </c>
      <c r="X2" s="13" t="s">
        <v>59</v>
      </c>
      <c r="Y2" s="13" t="n">
        <v>100</v>
      </c>
      <c r="Z2" s="13" t="n">
        <v>100</v>
      </c>
      <c r="AA2" s="13" t="s">
        <v>60</v>
      </c>
      <c r="AB2" s="13" t="n">
        <v>100</v>
      </c>
      <c r="AC2" s="13" t="s">
        <v>61</v>
      </c>
      <c r="AD2" s="13" t="s">
        <v>61</v>
      </c>
      <c r="AE2" s="13" t="s">
        <v>62</v>
      </c>
      <c r="AF2" s="13" t="s">
        <v>63</v>
      </c>
      <c r="AG2" s="13" t="s">
        <v>64</v>
      </c>
      <c r="AH2" s="13" t="n">
        <v>34.26583</v>
      </c>
      <c r="AI2" s="13" t="n">
        <v>-119.09306</v>
      </c>
      <c r="AJ2" s="13" t="s">
        <v>65</v>
      </c>
      <c r="AK2" s="13" t="s">
        <v>61</v>
      </c>
      <c r="AL2" s="13" t="s">
        <v>61</v>
      </c>
    </row>
    <row r="3" customFormat="false" ht="12.75" hidden="false" customHeight="false" outlineLevel="0" collapsed="false">
      <c r="A3" s="13" t="s">
        <v>43</v>
      </c>
      <c r="B3" s="13" t="s">
        <v>44</v>
      </c>
      <c r="C3" s="13" t="s">
        <v>45</v>
      </c>
      <c r="D3" s="13" t="s">
        <v>46</v>
      </c>
      <c r="E3" s="13" t="s">
        <v>66</v>
      </c>
      <c r="F3" s="13" t="s">
        <v>5</v>
      </c>
      <c r="G3" s="13" t="s">
        <v>49</v>
      </c>
      <c r="H3" s="13" t="s">
        <v>50</v>
      </c>
      <c r="I3" s="14" t="n">
        <v>39060.9375</v>
      </c>
      <c r="J3" s="14" t="n">
        <v>39061.1041666667</v>
      </c>
      <c r="K3" s="14" t="n">
        <v>18264</v>
      </c>
      <c r="L3" s="14" t="n">
        <v>39061.1041666667</v>
      </c>
      <c r="M3" s="13" t="s">
        <v>51</v>
      </c>
      <c r="N3" s="13" t="s">
        <v>52</v>
      </c>
      <c r="O3" s="13" t="s">
        <v>53</v>
      </c>
      <c r="P3" s="13" t="s">
        <v>54</v>
      </c>
      <c r="Q3" s="13" t="s">
        <v>2</v>
      </c>
      <c r="R3" s="13" t="s">
        <v>55</v>
      </c>
      <c r="S3" s="13" t="s">
        <v>56</v>
      </c>
      <c r="T3" s="13" t="s">
        <v>57</v>
      </c>
      <c r="U3" s="13" t="n">
        <v>609</v>
      </c>
      <c r="V3" s="13" t="s">
        <v>58</v>
      </c>
      <c r="X3" s="13" t="s">
        <v>59</v>
      </c>
      <c r="Y3" s="13" t="n">
        <v>10</v>
      </c>
      <c r="Z3" s="13" t="n">
        <v>10</v>
      </c>
      <c r="AA3" s="13" t="s">
        <v>60</v>
      </c>
      <c r="AB3" s="13" t="n">
        <v>10</v>
      </c>
      <c r="AC3" s="13" t="s">
        <v>61</v>
      </c>
      <c r="AD3" s="13" t="s">
        <v>61</v>
      </c>
      <c r="AE3" s="13" t="s">
        <v>62</v>
      </c>
      <c r="AF3" s="13" t="s">
        <v>67</v>
      </c>
      <c r="AG3" s="13" t="s">
        <v>64</v>
      </c>
      <c r="AH3" s="13" t="n">
        <v>34.17056</v>
      </c>
      <c r="AI3" s="13" t="n">
        <v>-119.09528</v>
      </c>
      <c r="AJ3" s="13" t="s">
        <v>65</v>
      </c>
      <c r="AK3" s="13" t="s">
        <v>61</v>
      </c>
      <c r="AL3" s="13" t="s">
        <v>61</v>
      </c>
    </row>
    <row r="4" customFormat="false" ht="12.75" hidden="false" customHeight="fals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68</v>
      </c>
      <c r="F4" s="13" t="s">
        <v>6</v>
      </c>
      <c r="G4" s="13" t="s">
        <v>49</v>
      </c>
      <c r="H4" s="13" t="s">
        <v>50</v>
      </c>
      <c r="I4" s="14" t="n">
        <v>39060.9583333333</v>
      </c>
      <c r="J4" s="14" t="n">
        <v>39061.1041666667</v>
      </c>
      <c r="K4" s="14" t="n">
        <v>18264</v>
      </c>
      <c r="L4" s="14" t="n">
        <v>39061.1041666667</v>
      </c>
      <c r="M4" s="13" t="s">
        <v>51</v>
      </c>
      <c r="N4" s="13" t="s">
        <v>52</v>
      </c>
      <c r="O4" s="13" t="s">
        <v>53</v>
      </c>
      <c r="P4" s="13" t="s">
        <v>54</v>
      </c>
      <c r="Q4" s="13" t="s">
        <v>2</v>
      </c>
      <c r="R4" s="13" t="s">
        <v>55</v>
      </c>
      <c r="S4" s="13" t="s">
        <v>56</v>
      </c>
      <c r="T4" s="13" t="s">
        <v>57</v>
      </c>
      <c r="U4" s="13" t="n">
        <v>3654</v>
      </c>
      <c r="V4" s="13" t="s">
        <v>58</v>
      </c>
      <c r="X4" s="13" t="s">
        <v>59</v>
      </c>
      <c r="Y4" s="13" t="n">
        <v>10</v>
      </c>
      <c r="Z4" s="13" t="n">
        <v>10</v>
      </c>
      <c r="AA4" s="13" t="s">
        <v>60</v>
      </c>
      <c r="AB4" s="13" t="n">
        <v>10</v>
      </c>
      <c r="AC4" s="13" t="s">
        <v>61</v>
      </c>
      <c r="AD4" s="13" t="s">
        <v>61</v>
      </c>
      <c r="AE4" s="13" t="s">
        <v>62</v>
      </c>
      <c r="AF4" s="13" t="s">
        <v>69</v>
      </c>
      <c r="AG4" s="13" t="s">
        <v>64</v>
      </c>
      <c r="AH4" s="13" t="n">
        <v>34.17056</v>
      </c>
      <c r="AI4" s="13" t="n">
        <v>-119.09528</v>
      </c>
      <c r="AJ4" s="13" t="s">
        <v>65</v>
      </c>
      <c r="AK4" s="13" t="s">
        <v>61</v>
      </c>
      <c r="AL4" s="13" t="s">
        <v>61</v>
      </c>
    </row>
    <row r="5" customFormat="false" ht="12.75" hidden="false" customHeight="false" outlineLevel="0" collapsed="false">
      <c r="A5" s="13" t="s">
        <v>43</v>
      </c>
      <c r="B5" s="13" t="s">
        <v>44</v>
      </c>
      <c r="C5" s="13" t="s">
        <v>45</v>
      </c>
      <c r="D5" s="13" t="s">
        <v>46</v>
      </c>
      <c r="E5" s="13" t="s">
        <v>70</v>
      </c>
      <c r="F5" s="13" t="s">
        <v>71</v>
      </c>
      <c r="G5" s="13" t="s">
        <v>49</v>
      </c>
      <c r="H5" s="13" t="s">
        <v>50</v>
      </c>
      <c r="I5" s="14" t="n">
        <v>39060.9791666667</v>
      </c>
      <c r="J5" s="14" t="n">
        <v>39061.1041666667</v>
      </c>
      <c r="K5" s="14" t="n">
        <v>18264</v>
      </c>
      <c r="L5" s="14" t="n">
        <v>39061.1041666667</v>
      </c>
      <c r="M5" s="13" t="s">
        <v>51</v>
      </c>
      <c r="N5" s="13" t="s">
        <v>52</v>
      </c>
      <c r="O5" s="13" t="s">
        <v>53</v>
      </c>
      <c r="P5" s="13" t="s">
        <v>54</v>
      </c>
      <c r="Q5" s="13" t="s">
        <v>2</v>
      </c>
      <c r="R5" s="13" t="s">
        <v>55</v>
      </c>
      <c r="S5" s="13" t="s">
        <v>56</v>
      </c>
      <c r="T5" s="13" t="s">
        <v>57</v>
      </c>
      <c r="U5" s="13" t="n">
        <v>15531</v>
      </c>
      <c r="V5" s="13" t="s">
        <v>58</v>
      </c>
      <c r="X5" s="13" t="s">
        <v>59</v>
      </c>
      <c r="Y5" s="13" t="n">
        <v>10</v>
      </c>
      <c r="Z5" s="13" t="n">
        <v>10</v>
      </c>
      <c r="AA5" s="13" t="s">
        <v>60</v>
      </c>
      <c r="AB5" s="13" t="n">
        <v>10</v>
      </c>
      <c r="AC5" s="13" t="s">
        <v>61</v>
      </c>
      <c r="AD5" s="13" t="s">
        <v>61</v>
      </c>
      <c r="AE5" s="13" t="s">
        <v>62</v>
      </c>
      <c r="AF5" s="13" t="s">
        <v>72</v>
      </c>
      <c r="AG5" s="13" t="s">
        <v>64</v>
      </c>
      <c r="AH5" s="13" t="n">
        <v>34.17917</v>
      </c>
      <c r="AI5" s="13" t="n">
        <v>-119.03889</v>
      </c>
      <c r="AJ5" s="13" t="s">
        <v>65</v>
      </c>
      <c r="AK5" s="13" t="s">
        <v>61</v>
      </c>
      <c r="AL5" s="13" t="s">
        <v>61</v>
      </c>
    </row>
    <row r="6" customFormat="false" ht="12.75" hidden="false" customHeight="false" outlineLevel="0" collapsed="false">
      <c r="A6" s="13" t="s">
        <v>43</v>
      </c>
      <c r="B6" s="13" t="s">
        <v>44</v>
      </c>
      <c r="C6" s="13" t="s">
        <v>45</v>
      </c>
      <c r="D6" s="13" t="s">
        <v>46</v>
      </c>
      <c r="E6" s="13" t="s">
        <v>73</v>
      </c>
      <c r="F6" s="13" t="s">
        <v>74</v>
      </c>
      <c r="G6" s="13" t="s">
        <v>49</v>
      </c>
      <c r="H6" s="13" t="s">
        <v>50</v>
      </c>
      <c r="I6" s="14" t="n">
        <v>39061.0104166667</v>
      </c>
      <c r="J6" s="14" t="n">
        <v>39061.1041666667</v>
      </c>
      <c r="K6" s="14" t="n">
        <v>18264</v>
      </c>
      <c r="L6" s="14" t="n">
        <v>39061.1041666667</v>
      </c>
      <c r="M6" s="13" t="s">
        <v>51</v>
      </c>
      <c r="N6" s="13" t="s">
        <v>52</v>
      </c>
      <c r="O6" s="13" t="s">
        <v>53</v>
      </c>
      <c r="P6" s="13" t="s">
        <v>54</v>
      </c>
      <c r="Q6" s="13" t="s">
        <v>2</v>
      </c>
      <c r="R6" s="13" t="s">
        <v>55</v>
      </c>
      <c r="S6" s="13" t="s">
        <v>56</v>
      </c>
      <c r="T6" s="13" t="s">
        <v>57</v>
      </c>
      <c r="U6" s="13" t="n">
        <v>2613</v>
      </c>
      <c r="V6" s="13" t="s">
        <v>58</v>
      </c>
      <c r="X6" s="13" t="s">
        <v>59</v>
      </c>
      <c r="Y6" s="13" t="n">
        <v>10</v>
      </c>
      <c r="Z6" s="13" t="n">
        <v>10</v>
      </c>
      <c r="AA6" s="13" t="s">
        <v>60</v>
      </c>
      <c r="AB6" s="13" t="n">
        <v>10</v>
      </c>
      <c r="AC6" s="13" t="s">
        <v>61</v>
      </c>
      <c r="AD6" s="13" t="s">
        <v>61</v>
      </c>
      <c r="AE6" s="13" t="s">
        <v>62</v>
      </c>
      <c r="AF6" s="13" t="s">
        <v>75</v>
      </c>
      <c r="AG6" s="13" t="s">
        <v>64</v>
      </c>
      <c r="AH6" s="13" t="n">
        <v>34.29917</v>
      </c>
      <c r="AI6" s="13" t="n">
        <v>-119.10722</v>
      </c>
      <c r="AJ6" s="13" t="s">
        <v>65</v>
      </c>
      <c r="AK6" s="13" t="s">
        <v>61</v>
      </c>
      <c r="AL6" s="13" t="s">
        <v>61</v>
      </c>
    </row>
    <row r="7" customFormat="false" ht="12.75" hidden="false" customHeight="false" outlineLevel="0" collapsed="false">
      <c r="A7" s="13" t="s">
        <v>43</v>
      </c>
      <c r="B7" s="13" t="s">
        <v>44</v>
      </c>
      <c r="C7" s="13" t="s">
        <v>45</v>
      </c>
      <c r="D7" s="13" t="s">
        <v>46</v>
      </c>
      <c r="E7" s="13" t="s">
        <v>76</v>
      </c>
      <c r="F7" s="13" t="s">
        <v>77</v>
      </c>
      <c r="G7" s="13" t="s">
        <v>49</v>
      </c>
      <c r="H7" s="13" t="s">
        <v>50</v>
      </c>
      <c r="I7" s="14" t="n">
        <v>39061.1458333333</v>
      </c>
      <c r="J7" s="14" t="n">
        <v>39061.25</v>
      </c>
      <c r="K7" s="14" t="n">
        <v>18264</v>
      </c>
      <c r="L7" s="14" t="n">
        <v>39061.25</v>
      </c>
      <c r="M7" s="13" t="s">
        <v>51</v>
      </c>
      <c r="N7" s="13" t="s">
        <v>52</v>
      </c>
      <c r="O7" s="13" t="s">
        <v>53</v>
      </c>
      <c r="P7" s="13" t="s">
        <v>54</v>
      </c>
      <c r="Q7" s="13" t="s">
        <v>2</v>
      </c>
      <c r="R7" s="13" t="s">
        <v>55</v>
      </c>
      <c r="S7" s="13" t="s">
        <v>56</v>
      </c>
      <c r="T7" s="13" t="s">
        <v>57</v>
      </c>
      <c r="U7" s="13" t="n">
        <v>203</v>
      </c>
      <c r="V7" s="13" t="s">
        <v>58</v>
      </c>
      <c r="X7" s="13" t="s">
        <v>59</v>
      </c>
      <c r="Y7" s="13" t="n">
        <v>10</v>
      </c>
      <c r="Z7" s="13" t="n">
        <v>10</v>
      </c>
      <c r="AA7" s="13" t="s">
        <v>60</v>
      </c>
      <c r="AB7" s="13" t="n">
        <v>10</v>
      </c>
      <c r="AC7" s="13" t="s">
        <v>61</v>
      </c>
      <c r="AD7" s="13" t="s">
        <v>61</v>
      </c>
      <c r="AE7" s="13" t="s">
        <v>62</v>
      </c>
      <c r="AF7" s="13" t="s">
        <v>78</v>
      </c>
      <c r="AG7" s="13" t="s">
        <v>64</v>
      </c>
      <c r="AH7" s="13" t="n">
        <v>34.34305</v>
      </c>
      <c r="AI7" s="13" t="n">
        <v>-119.29888</v>
      </c>
      <c r="AJ7" s="13" t="s">
        <v>65</v>
      </c>
      <c r="AK7" s="13" t="s">
        <v>61</v>
      </c>
      <c r="AL7" s="13" t="s">
        <v>61</v>
      </c>
    </row>
    <row r="8" customFormat="false" ht="12.75" hidden="false" customHeight="false" outlineLevel="0" collapsed="false">
      <c r="A8" s="13" t="s">
        <v>43</v>
      </c>
      <c r="B8" s="13" t="s">
        <v>44</v>
      </c>
      <c r="C8" s="13" t="s">
        <v>45</v>
      </c>
      <c r="D8" s="13" t="s">
        <v>46</v>
      </c>
      <c r="E8" s="13" t="s">
        <v>76</v>
      </c>
      <c r="F8" s="13" t="s">
        <v>77</v>
      </c>
      <c r="G8" s="13" t="s">
        <v>79</v>
      </c>
      <c r="H8" s="13" t="s">
        <v>50</v>
      </c>
      <c r="I8" s="14" t="n">
        <v>39135.6666666667</v>
      </c>
      <c r="J8" s="14" t="n">
        <v>39135.8458333333</v>
      </c>
      <c r="K8" s="14" t="n">
        <v>18264</v>
      </c>
      <c r="L8" s="14" t="n">
        <v>39135.8458333333</v>
      </c>
      <c r="M8" s="13" t="s">
        <v>51</v>
      </c>
      <c r="N8" s="13" t="s">
        <v>52</v>
      </c>
      <c r="O8" s="13" t="s">
        <v>53</v>
      </c>
      <c r="P8" s="13" t="s">
        <v>54</v>
      </c>
      <c r="Q8" s="13" t="s">
        <v>2</v>
      </c>
      <c r="R8" s="13" t="s">
        <v>55</v>
      </c>
      <c r="S8" s="13" t="s">
        <v>56</v>
      </c>
      <c r="T8" s="13" t="s">
        <v>57</v>
      </c>
      <c r="U8" s="13" t="n">
        <v>4611</v>
      </c>
      <c r="V8" s="13" t="s">
        <v>58</v>
      </c>
      <c r="X8" s="13" t="s">
        <v>80</v>
      </c>
      <c r="Y8" s="13" t="n">
        <v>10</v>
      </c>
      <c r="Z8" s="13" t="n">
        <v>10</v>
      </c>
      <c r="AA8" s="13" t="s">
        <v>60</v>
      </c>
      <c r="AB8" s="13" t="n">
        <v>10</v>
      </c>
      <c r="AC8" s="13" t="s">
        <v>61</v>
      </c>
      <c r="AD8" s="13" t="s">
        <v>61</v>
      </c>
      <c r="AE8" s="13" t="s">
        <v>81</v>
      </c>
      <c r="AF8" s="13" t="s">
        <v>82</v>
      </c>
      <c r="AH8" s="13" t="n">
        <v>34.34305</v>
      </c>
      <c r="AI8" s="13" t="n">
        <v>-119.29888</v>
      </c>
      <c r="AJ8" s="13" t="s">
        <v>65</v>
      </c>
      <c r="AK8" s="13" t="s">
        <v>61</v>
      </c>
      <c r="AL8" s="13" t="s">
        <v>61</v>
      </c>
    </row>
    <row r="9" customFormat="false" ht="12.75" hidden="false" customHeight="false" outlineLevel="0" collapsed="false">
      <c r="A9" s="13" t="s">
        <v>43</v>
      </c>
      <c r="B9" s="13" t="s">
        <v>44</v>
      </c>
      <c r="C9" s="13" t="s">
        <v>45</v>
      </c>
      <c r="D9" s="13" t="s">
        <v>46</v>
      </c>
      <c r="E9" s="13" t="s">
        <v>73</v>
      </c>
      <c r="F9" s="13" t="s">
        <v>74</v>
      </c>
      <c r="G9" s="13" t="s">
        <v>79</v>
      </c>
      <c r="H9" s="13" t="s">
        <v>50</v>
      </c>
      <c r="I9" s="14" t="n">
        <v>39135.7083333333</v>
      </c>
      <c r="J9" s="14" t="n">
        <v>39135.8458333333</v>
      </c>
      <c r="K9" s="14" t="n">
        <v>18264</v>
      </c>
      <c r="L9" s="14" t="n">
        <v>39135.8458333333</v>
      </c>
      <c r="M9" s="13" t="s">
        <v>51</v>
      </c>
      <c r="N9" s="13" t="s">
        <v>52</v>
      </c>
      <c r="O9" s="13" t="s">
        <v>53</v>
      </c>
      <c r="P9" s="13" t="s">
        <v>54</v>
      </c>
      <c r="Q9" s="13" t="s">
        <v>2</v>
      </c>
      <c r="R9" s="13" t="s">
        <v>55</v>
      </c>
      <c r="S9" s="13" t="s">
        <v>56</v>
      </c>
      <c r="T9" s="13" t="s">
        <v>57</v>
      </c>
      <c r="U9" s="13" t="n">
        <v>73</v>
      </c>
      <c r="V9" s="13" t="s">
        <v>58</v>
      </c>
      <c r="X9" s="13" t="s">
        <v>80</v>
      </c>
      <c r="Y9" s="13" t="n">
        <v>10</v>
      </c>
      <c r="Z9" s="13" t="n">
        <v>10</v>
      </c>
      <c r="AA9" s="13" t="s">
        <v>60</v>
      </c>
      <c r="AB9" s="13" t="n">
        <v>10</v>
      </c>
      <c r="AC9" s="13" t="s">
        <v>61</v>
      </c>
      <c r="AD9" s="13" t="s">
        <v>61</v>
      </c>
      <c r="AE9" s="13" t="s">
        <v>81</v>
      </c>
      <c r="AF9" s="13" t="s">
        <v>83</v>
      </c>
      <c r="AH9" s="13" t="n">
        <v>34.29917</v>
      </c>
      <c r="AI9" s="13" t="n">
        <v>-119.10722</v>
      </c>
      <c r="AJ9" s="13" t="s">
        <v>65</v>
      </c>
      <c r="AK9" s="13" t="s">
        <v>61</v>
      </c>
    </row>
    <row r="10" customFormat="false" ht="12.75" hidden="false" customHeight="false" outlineLevel="0" collapsed="false">
      <c r="A10" s="13" t="s">
        <v>43</v>
      </c>
      <c r="B10" s="13" t="s">
        <v>44</v>
      </c>
      <c r="C10" s="13" t="s">
        <v>45</v>
      </c>
      <c r="D10" s="13" t="s">
        <v>46</v>
      </c>
      <c r="E10" s="13" t="s">
        <v>70</v>
      </c>
      <c r="F10" s="13" t="s">
        <v>71</v>
      </c>
      <c r="G10" s="13" t="s">
        <v>79</v>
      </c>
      <c r="H10" s="13" t="s">
        <v>50</v>
      </c>
      <c r="I10" s="14" t="n">
        <v>39135.75</v>
      </c>
      <c r="J10" s="14" t="n">
        <v>39135.8458333333</v>
      </c>
      <c r="K10" s="14" t="n">
        <v>18264</v>
      </c>
      <c r="L10" s="14" t="n">
        <v>39135.8458333333</v>
      </c>
      <c r="M10" s="13" t="s">
        <v>51</v>
      </c>
      <c r="N10" s="13" t="s">
        <v>52</v>
      </c>
      <c r="O10" s="13" t="s">
        <v>53</v>
      </c>
      <c r="P10" s="13" t="s">
        <v>54</v>
      </c>
      <c r="Q10" s="13" t="s">
        <v>2</v>
      </c>
      <c r="R10" s="13" t="s">
        <v>55</v>
      </c>
      <c r="S10" s="13" t="s">
        <v>56</v>
      </c>
      <c r="T10" s="13" t="s">
        <v>57</v>
      </c>
      <c r="U10" s="13" t="n">
        <v>3448</v>
      </c>
      <c r="V10" s="13" t="s">
        <v>58</v>
      </c>
      <c r="X10" s="13" t="s">
        <v>80</v>
      </c>
      <c r="Y10" s="13" t="n">
        <v>10</v>
      </c>
      <c r="Z10" s="13" t="n">
        <v>10</v>
      </c>
      <c r="AA10" s="13" t="s">
        <v>60</v>
      </c>
      <c r="AB10" s="13" t="n">
        <v>10</v>
      </c>
      <c r="AC10" s="13" t="s">
        <v>61</v>
      </c>
      <c r="AD10" s="13" t="s">
        <v>61</v>
      </c>
      <c r="AE10" s="13" t="s">
        <v>81</v>
      </c>
      <c r="AF10" s="13" t="s">
        <v>84</v>
      </c>
      <c r="AH10" s="13" t="n">
        <v>34.17917</v>
      </c>
      <c r="AI10" s="13" t="n">
        <v>-119.03889</v>
      </c>
      <c r="AJ10" s="13" t="s">
        <v>65</v>
      </c>
      <c r="AK10" s="13" t="s">
        <v>61</v>
      </c>
      <c r="AL10" s="13" t="s">
        <v>61</v>
      </c>
    </row>
    <row r="11" customFormat="false" ht="12.75" hidden="false" customHeight="false" outlineLevel="0" collapsed="false">
      <c r="A11" s="13" t="s">
        <v>43</v>
      </c>
      <c r="B11" s="13" t="s">
        <v>44</v>
      </c>
      <c r="C11" s="13" t="s">
        <v>45</v>
      </c>
      <c r="D11" s="13" t="s">
        <v>46</v>
      </c>
      <c r="E11" s="13" t="s">
        <v>70</v>
      </c>
      <c r="F11" s="13" t="s">
        <v>85</v>
      </c>
      <c r="G11" s="13" t="s">
        <v>86</v>
      </c>
      <c r="H11" s="13" t="s">
        <v>50</v>
      </c>
      <c r="I11" s="14" t="n">
        <v>39192.5208333333</v>
      </c>
      <c r="J11" s="14" t="n">
        <v>39192.75</v>
      </c>
      <c r="K11" s="14" t="n">
        <v>18264</v>
      </c>
      <c r="L11" s="14" t="n">
        <v>39192.75</v>
      </c>
      <c r="M11" s="13" t="s">
        <v>51</v>
      </c>
      <c r="N11" s="13" t="s">
        <v>52</v>
      </c>
      <c r="O11" s="13" t="s">
        <v>53</v>
      </c>
      <c r="P11" s="13" t="s">
        <v>54</v>
      </c>
      <c r="Q11" s="13" t="s">
        <v>2</v>
      </c>
      <c r="R11" s="13" t="s">
        <v>55</v>
      </c>
      <c r="S11" s="13" t="s">
        <v>56</v>
      </c>
      <c r="T11" s="13" t="s">
        <v>57</v>
      </c>
      <c r="U11" s="13" t="n">
        <v>3255</v>
      </c>
      <c r="V11" s="13" t="s">
        <v>58</v>
      </c>
      <c r="X11" s="13" t="s">
        <v>80</v>
      </c>
      <c r="Y11" s="13" t="n">
        <v>10</v>
      </c>
      <c r="Z11" s="13" t="n">
        <v>10</v>
      </c>
      <c r="AA11" s="13" t="s">
        <v>60</v>
      </c>
      <c r="AB11" s="13" t="n">
        <v>10</v>
      </c>
      <c r="AC11" s="13" t="s">
        <v>61</v>
      </c>
      <c r="AD11" s="13" t="s">
        <v>61</v>
      </c>
      <c r="AE11" s="13" t="s">
        <v>81</v>
      </c>
      <c r="AF11" s="13" t="s">
        <v>87</v>
      </c>
      <c r="AH11" s="13" t="n">
        <v>34.17917</v>
      </c>
      <c r="AI11" s="13" t="n">
        <v>-119.03889</v>
      </c>
      <c r="AJ11" s="13" t="s">
        <v>65</v>
      </c>
      <c r="AK11" s="13" t="s">
        <v>61</v>
      </c>
      <c r="AL11" s="13" t="s">
        <v>61</v>
      </c>
    </row>
    <row r="12" customFormat="false" ht="12.75" hidden="false" customHeight="false" outlineLevel="0" collapsed="false">
      <c r="A12" s="13" t="s">
        <v>43</v>
      </c>
      <c r="B12" s="13" t="s">
        <v>44</v>
      </c>
      <c r="C12" s="13" t="s">
        <v>45</v>
      </c>
      <c r="D12" s="13" t="s">
        <v>46</v>
      </c>
      <c r="E12" s="13" t="s">
        <v>76</v>
      </c>
      <c r="F12" s="13" t="s">
        <v>77</v>
      </c>
      <c r="G12" s="13" t="s">
        <v>86</v>
      </c>
      <c r="H12" s="13" t="s">
        <v>50</v>
      </c>
      <c r="I12" s="14" t="n">
        <v>39192.5625</v>
      </c>
      <c r="J12" s="14" t="n">
        <v>39192.75</v>
      </c>
      <c r="K12" s="14" t="n">
        <v>18264</v>
      </c>
      <c r="L12" s="14" t="n">
        <v>39192.75</v>
      </c>
      <c r="M12" s="13" t="s">
        <v>51</v>
      </c>
      <c r="N12" s="13" t="s">
        <v>52</v>
      </c>
      <c r="O12" s="13" t="s">
        <v>53</v>
      </c>
      <c r="P12" s="13" t="s">
        <v>54</v>
      </c>
      <c r="Q12" s="13" t="s">
        <v>2</v>
      </c>
      <c r="R12" s="13" t="s">
        <v>55</v>
      </c>
      <c r="S12" s="13" t="s">
        <v>56</v>
      </c>
      <c r="T12" s="13" t="s">
        <v>57</v>
      </c>
      <c r="U12" s="13" t="n">
        <v>598</v>
      </c>
      <c r="V12" s="13" t="s">
        <v>58</v>
      </c>
      <c r="X12" s="13" t="s">
        <v>80</v>
      </c>
      <c r="Y12" s="13" t="n">
        <v>10</v>
      </c>
      <c r="Z12" s="13" t="n">
        <v>10</v>
      </c>
      <c r="AA12" s="13" t="s">
        <v>60</v>
      </c>
      <c r="AB12" s="13" t="n">
        <v>10</v>
      </c>
      <c r="AC12" s="13" t="s">
        <v>61</v>
      </c>
      <c r="AD12" s="13" t="s">
        <v>61</v>
      </c>
      <c r="AE12" s="13" t="s">
        <v>81</v>
      </c>
      <c r="AF12" s="13" t="s">
        <v>88</v>
      </c>
      <c r="AH12" s="13" t="n">
        <v>34.34305</v>
      </c>
      <c r="AI12" s="13" t="n">
        <v>-119.29888</v>
      </c>
      <c r="AJ12" s="13" t="s">
        <v>65</v>
      </c>
      <c r="AK12" s="13" t="s">
        <v>61</v>
      </c>
      <c r="AL12" s="13" t="s">
        <v>61</v>
      </c>
    </row>
    <row r="13" customFormat="false" ht="12.75" hidden="false" customHeight="false" outlineLevel="0" collapsed="false">
      <c r="A13" s="13" t="s">
        <v>43</v>
      </c>
      <c r="B13" s="13" t="s">
        <v>44</v>
      </c>
      <c r="C13" s="13" t="s">
        <v>45</v>
      </c>
      <c r="D13" s="13" t="s">
        <v>46</v>
      </c>
      <c r="E13" s="13" t="s">
        <v>73</v>
      </c>
      <c r="F13" s="13" t="s">
        <v>74</v>
      </c>
      <c r="G13" s="13" t="s">
        <v>86</v>
      </c>
      <c r="H13" s="13" t="s">
        <v>50</v>
      </c>
      <c r="I13" s="14" t="n">
        <v>39192.59375</v>
      </c>
      <c r="J13" s="14" t="n">
        <v>39192.75</v>
      </c>
      <c r="K13" s="14" t="n">
        <v>18264</v>
      </c>
      <c r="L13" s="14" t="n">
        <v>39192.75</v>
      </c>
      <c r="M13" s="13" t="s">
        <v>51</v>
      </c>
      <c r="N13" s="13" t="s">
        <v>52</v>
      </c>
      <c r="O13" s="13" t="s">
        <v>53</v>
      </c>
      <c r="P13" s="13" t="s">
        <v>54</v>
      </c>
      <c r="Q13" s="13" t="s">
        <v>2</v>
      </c>
      <c r="R13" s="13" t="s">
        <v>55</v>
      </c>
      <c r="S13" s="13" t="s">
        <v>56</v>
      </c>
      <c r="T13" s="13" t="s">
        <v>57</v>
      </c>
      <c r="U13" s="13" t="n">
        <v>2489</v>
      </c>
      <c r="V13" s="13" t="s">
        <v>58</v>
      </c>
      <c r="X13" s="13" t="s">
        <v>80</v>
      </c>
      <c r="Y13" s="13" t="n">
        <v>10</v>
      </c>
      <c r="Z13" s="13" t="n">
        <v>10</v>
      </c>
      <c r="AA13" s="13" t="s">
        <v>60</v>
      </c>
      <c r="AB13" s="13" t="n">
        <v>10</v>
      </c>
      <c r="AC13" s="13" t="s">
        <v>61</v>
      </c>
      <c r="AD13" s="13" t="s">
        <v>61</v>
      </c>
      <c r="AE13" s="13" t="s">
        <v>81</v>
      </c>
      <c r="AF13" s="13" t="s">
        <v>89</v>
      </c>
      <c r="AH13" s="13" t="n">
        <v>34.29917</v>
      </c>
      <c r="AI13" s="13" t="n">
        <v>-119.10722</v>
      </c>
      <c r="AJ13" s="13" t="s">
        <v>65</v>
      </c>
      <c r="AK13" s="13" t="s">
        <v>61</v>
      </c>
      <c r="AL13" s="13" t="s">
        <v>61</v>
      </c>
    </row>
    <row r="14" customFormat="false" ht="12.75" hidden="false" customHeight="false" outlineLevel="0" collapsed="false">
      <c r="A14" s="13" t="s">
        <v>43</v>
      </c>
      <c r="B14" s="13" t="s">
        <v>90</v>
      </c>
      <c r="C14" s="13" t="s">
        <v>91</v>
      </c>
      <c r="D14" s="13" t="s">
        <v>46</v>
      </c>
      <c r="E14" s="13" t="s">
        <v>76</v>
      </c>
      <c r="F14" s="13" t="s">
        <v>77</v>
      </c>
      <c r="G14" s="13" t="s">
        <v>92</v>
      </c>
      <c r="H14" s="13" t="s">
        <v>93</v>
      </c>
      <c r="I14" s="14" t="n">
        <v>39217.4270833333</v>
      </c>
      <c r="J14" s="14" t="n">
        <v>39217.5833333333</v>
      </c>
      <c r="K14" s="14" t="n">
        <v>18264</v>
      </c>
      <c r="L14" s="14" t="n">
        <v>39217.5833333333</v>
      </c>
      <c r="M14" s="13" t="s">
        <v>51</v>
      </c>
      <c r="N14" s="13" t="s">
        <v>52</v>
      </c>
      <c r="O14" s="13" t="s">
        <v>53</v>
      </c>
      <c r="P14" s="13" t="s">
        <v>54</v>
      </c>
      <c r="Q14" s="13" t="s">
        <v>2</v>
      </c>
      <c r="R14" s="13" t="s">
        <v>55</v>
      </c>
      <c r="S14" s="13" t="s">
        <v>56</v>
      </c>
      <c r="T14" s="13" t="s">
        <v>57</v>
      </c>
      <c r="U14" s="13" t="n">
        <v>85</v>
      </c>
      <c r="V14" s="13" t="s">
        <v>58</v>
      </c>
      <c r="X14" s="13" t="s">
        <v>80</v>
      </c>
      <c r="Y14" s="13" t="n">
        <v>10</v>
      </c>
      <c r="Z14" s="13" t="n">
        <v>10</v>
      </c>
      <c r="AA14" s="13" t="s">
        <v>60</v>
      </c>
      <c r="AB14" s="13" t="n">
        <v>10</v>
      </c>
      <c r="AC14" s="13" t="s">
        <v>61</v>
      </c>
      <c r="AD14" s="13" t="s">
        <v>61</v>
      </c>
      <c r="AE14" s="13" t="s">
        <v>81</v>
      </c>
      <c r="AF14" s="13" t="s">
        <v>94</v>
      </c>
      <c r="AH14" s="13" t="n">
        <v>34.34305</v>
      </c>
      <c r="AI14" s="13" t="n">
        <v>-119.29888</v>
      </c>
      <c r="AJ14" s="13" t="s">
        <v>65</v>
      </c>
      <c r="AK14" s="13" t="s">
        <v>61</v>
      </c>
      <c r="AL14" s="13" t="s">
        <v>61</v>
      </c>
    </row>
    <row r="15" customFormat="false" ht="12.75" hidden="false" customHeight="false" outlineLevel="0" collapsed="false">
      <c r="A15" s="13" t="s">
        <v>43</v>
      </c>
      <c r="B15" s="13" t="s">
        <v>90</v>
      </c>
      <c r="C15" s="13" t="s">
        <v>91</v>
      </c>
      <c r="D15" s="13" t="s">
        <v>46</v>
      </c>
      <c r="E15" s="13" t="s">
        <v>70</v>
      </c>
      <c r="F15" s="13" t="s">
        <v>71</v>
      </c>
      <c r="G15" s="13" t="s">
        <v>92</v>
      </c>
      <c r="H15" s="13" t="s">
        <v>93</v>
      </c>
      <c r="I15" s="14" t="n">
        <v>39217.4583333333</v>
      </c>
      <c r="J15" s="14" t="n">
        <v>39217.5833333333</v>
      </c>
      <c r="K15" s="14" t="n">
        <v>18264</v>
      </c>
      <c r="L15" s="14" t="n">
        <v>39217.5833333333</v>
      </c>
      <c r="M15" s="13" t="s">
        <v>51</v>
      </c>
      <c r="N15" s="13" t="s">
        <v>52</v>
      </c>
      <c r="O15" s="13" t="s">
        <v>53</v>
      </c>
      <c r="P15" s="13" t="s">
        <v>54</v>
      </c>
      <c r="Q15" s="13" t="s">
        <v>2</v>
      </c>
      <c r="R15" s="13" t="s">
        <v>55</v>
      </c>
      <c r="S15" s="13" t="s">
        <v>56</v>
      </c>
      <c r="T15" s="13" t="s">
        <v>57</v>
      </c>
      <c r="U15" s="13" t="n">
        <v>161</v>
      </c>
      <c r="V15" s="13" t="s">
        <v>58</v>
      </c>
      <c r="X15" s="13" t="s">
        <v>80</v>
      </c>
      <c r="Y15" s="13" t="n">
        <v>10</v>
      </c>
      <c r="Z15" s="13" t="n">
        <v>10</v>
      </c>
      <c r="AA15" s="13" t="s">
        <v>60</v>
      </c>
      <c r="AB15" s="13" t="n">
        <v>10</v>
      </c>
      <c r="AC15" s="13" t="s">
        <v>61</v>
      </c>
      <c r="AD15" s="13" t="s">
        <v>61</v>
      </c>
      <c r="AE15" s="13" t="s">
        <v>81</v>
      </c>
      <c r="AF15" s="13" t="s">
        <v>95</v>
      </c>
      <c r="AH15" s="13" t="n">
        <v>34.17917</v>
      </c>
      <c r="AI15" s="13" t="n">
        <v>-119.03889</v>
      </c>
      <c r="AJ15" s="13" t="s">
        <v>65</v>
      </c>
      <c r="AK15" s="13" t="s">
        <v>61</v>
      </c>
      <c r="AL15" s="13" t="s">
        <v>61</v>
      </c>
    </row>
    <row r="16" customFormat="false" ht="12.75" hidden="false" customHeight="false" outlineLevel="0" collapsed="false">
      <c r="A16" s="13" t="s">
        <v>43</v>
      </c>
      <c r="B16" s="13" t="s">
        <v>90</v>
      </c>
      <c r="C16" s="13" t="s">
        <v>91</v>
      </c>
      <c r="D16" s="13" t="s">
        <v>46</v>
      </c>
      <c r="E16" s="13" t="s">
        <v>73</v>
      </c>
      <c r="F16" s="13" t="s">
        <v>74</v>
      </c>
      <c r="G16" s="13" t="s">
        <v>92</v>
      </c>
      <c r="H16" s="13" t="s">
        <v>93</v>
      </c>
      <c r="I16" s="14" t="n">
        <v>39217.5208333333</v>
      </c>
      <c r="J16" s="14" t="n">
        <v>39217.5833333333</v>
      </c>
      <c r="K16" s="14" t="n">
        <v>18264</v>
      </c>
      <c r="L16" s="14" t="n">
        <v>39217.5833333333</v>
      </c>
      <c r="M16" s="13" t="s">
        <v>51</v>
      </c>
      <c r="N16" s="13" t="s">
        <v>52</v>
      </c>
      <c r="O16" s="13" t="s">
        <v>53</v>
      </c>
      <c r="P16" s="13" t="s">
        <v>54</v>
      </c>
      <c r="Q16" s="13" t="s">
        <v>2</v>
      </c>
      <c r="R16" s="13" t="s">
        <v>55</v>
      </c>
      <c r="S16" s="13" t="s">
        <v>56</v>
      </c>
      <c r="T16" s="13" t="s">
        <v>57</v>
      </c>
      <c r="U16" s="13" t="n">
        <v>52</v>
      </c>
      <c r="V16" s="13" t="s">
        <v>58</v>
      </c>
      <c r="X16" s="13" t="s">
        <v>80</v>
      </c>
      <c r="Y16" s="13" t="n">
        <v>10</v>
      </c>
      <c r="Z16" s="13" t="n">
        <v>10</v>
      </c>
      <c r="AA16" s="13" t="s">
        <v>60</v>
      </c>
      <c r="AB16" s="13" t="n">
        <v>10</v>
      </c>
      <c r="AC16" s="13" t="s">
        <v>61</v>
      </c>
      <c r="AD16" s="13" t="s">
        <v>61</v>
      </c>
      <c r="AE16" s="13" t="s">
        <v>81</v>
      </c>
      <c r="AF16" s="13" t="s">
        <v>96</v>
      </c>
      <c r="AH16" s="13" t="n">
        <v>34.29917</v>
      </c>
      <c r="AI16" s="13" t="n">
        <v>-119.10722</v>
      </c>
      <c r="AJ16" s="13" t="s">
        <v>65</v>
      </c>
      <c r="AK16" s="13" t="s">
        <v>61</v>
      </c>
      <c r="AL16" s="13" t="s">
        <v>61</v>
      </c>
    </row>
    <row r="17" customFormat="false" ht="12.75" hidden="false" customHeight="false" outlineLevel="0" collapsed="false">
      <c r="A17" s="13" t="s">
        <v>43</v>
      </c>
      <c r="B17" s="13" t="s">
        <v>90</v>
      </c>
      <c r="C17" s="13" t="s">
        <v>91</v>
      </c>
      <c r="D17" s="13" t="s">
        <v>46</v>
      </c>
      <c r="E17" s="13" t="s">
        <v>76</v>
      </c>
      <c r="F17" s="13" t="s">
        <v>77</v>
      </c>
      <c r="G17" s="13" t="s">
        <v>97</v>
      </c>
      <c r="H17" s="13" t="s">
        <v>93</v>
      </c>
      <c r="I17" s="14" t="n">
        <v>39245.46875</v>
      </c>
      <c r="J17" s="14" t="n">
        <v>39245.625</v>
      </c>
      <c r="K17" s="14" t="n">
        <v>18264</v>
      </c>
      <c r="L17" s="14" t="n">
        <v>39245.625</v>
      </c>
      <c r="M17" s="13" t="s">
        <v>51</v>
      </c>
      <c r="N17" s="13" t="s">
        <v>52</v>
      </c>
      <c r="O17" s="13" t="s">
        <v>53</v>
      </c>
      <c r="P17" s="13" t="s">
        <v>54</v>
      </c>
      <c r="Q17" s="13" t="s">
        <v>2</v>
      </c>
      <c r="R17" s="13" t="s">
        <v>55</v>
      </c>
      <c r="S17" s="13" t="s">
        <v>56</v>
      </c>
      <c r="T17" s="13" t="s">
        <v>57</v>
      </c>
      <c r="U17" s="13" t="n">
        <v>10</v>
      </c>
      <c r="V17" s="13" t="s">
        <v>58</v>
      </c>
      <c r="X17" s="13" t="s">
        <v>80</v>
      </c>
      <c r="Y17" s="13" t="n">
        <v>10</v>
      </c>
      <c r="Z17" s="13" t="n">
        <v>10</v>
      </c>
      <c r="AA17" s="13" t="s">
        <v>60</v>
      </c>
      <c r="AB17" s="13" t="n">
        <v>10</v>
      </c>
      <c r="AC17" s="13" t="s">
        <v>61</v>
      </c>
      <c r="AD17" s="13" t="s">
        <v>61</v>
      </c>
      <c r="AE17" s="13" t="s">
        <v>81</v>
      </c>
      <c r="AF17" s="13" t="s">
        <v>98</v>
      </c>
      <c r="AH17" s="13" t="n">
        <v>34.34305</v>
      </c>
      <c r="AI17" s="13" t="n">
        <v>-119.29888</v>
      </c>
      <c r="AJ17" s="13" t="s">
        <v>65</v>
      </c>
      <c r="AK17" s="13" t="s">
        <v>61</v>
      </c>
      <c r="AL17" s="13" t="s">
        <v>61</v>
      </c>
    </row>
    <row r="18" customFormat="false" ht="12.75" hidden="false" customHeight="false" outlineLevel="0" collapsed="false">
      <c r="A18" s="13" t="s">
        <v>43</v>
      </c>
      <c r="B18" s="13" t="s">
        <v>90</v>
      </c>
      <c r="C18" s="13" t="s">
        <v>91</v>
      </c>
      <c r="D18" s="13" t="s">
        <v>46</v>
      </c>
      <c r="E18" s="13" t="s">
        <v>70</v>
      </c>
      <c r="F18" s="13" t="s">
        <v>71</v>
      </c>
      <c r="G18" s="13" t="s">
        <v>97</v>
      </c>
      <c r="H18" s="13" t="s">
        <v>93</v>
      </c>
      <c r="I18" s="14" t="n">
        <v>39245.53125</v>
      </c>
      <c r="J18" s="14" t="n">
        <v>39245.625</v>
      </c>
      <c r="K18" s="14" t="n">
        <v>18264</v>
      </c>
      <c r="L18" s="14" t="n">
        <v>39245.625</v>
      </c>
      <c r="M18" s="13" t="s">
        <v>51</v>
      </c>
      <c r="N18" s="13" t="s">
        <v>52</v>
      </c>
      <c r="O18" s="13" t="s">
        <v>53</v>
      </c>
      <c r="P18" s="13" t="s">
        <v>54</v>
      </c>
      <c r="Q18" s="13" t="s">
        <v>2</v>
      </c>
      <c r="R18" s="13" t="s">
        <v>55</v>
      </c>
      <c r="S18" s="13" t="s">
        <v>56</v>
      </c>
      <c r="T18" s="13" t="s">
        <v>57</v>
      </c>
      <c r="U18" s="13" t="n">
        <v>52</v>
      </c>
      <c r="V18" s="13" t="s">
        <v>58</v>
      </c>
      <c r="X18" s="13" t="s">
        <v>80</v>
      </c>
      <c r="Y18" s="13" t="n">
        <v>10</v>
      </c>
      <c r="Z18" s="13" t="n">
        <v>10</v>
      </c>
      <c r="AA18" s="13" t="s">
        <v>60</v>
      </c>
      <c r="AB18" s="13" t="n">
        <v>10</v>
      </c>
      <c r="AC18" s="13" t="s">
        <v>61</v>
      </c>
      <c r="AD18" s="13" t="s">
        <v>61</v>
      </c>
      <c r="AE18" s="13" t="s">
        <v>81</v>
      </c>
      <c r="AF18" s="13" t="s">
        <v>99</v>
      </c>
      <c r="AH18" s="13" t="n">
        <v>34.17917</v>
      </c>
      <c r="AI18" s="13" t="n">
        <v>-119.03889</v>
      </c>
      <c r="AJ18" s="13" t="s">
        <v>65</v>
      </c>
      <c r="AK18" s="13" t="s">
        <v>61</v>
      </c>
      <c r="AL18" s="13" t="s">
        <v>61</v>
      </c>
    </row>
    <row r="19" customFormat="false" ht="12.75" hidden="false" customHeight="false" outlineLevel="0" collapsed="false">
      <c r="A19" s="13" t="s">
        <v>43</v>
      </c>
      <c r="B19" s="13" t="s">
        <v>90</v>
      </c>
      <c r="C19" s="13" t="s">
        <v>91</v>
      </c>
      <c r="D19" s="13" t="s">
        <v>46</v>
      </c>
      <c r="E19" s="13" t="s">
        <v>73</v>
      </c>
      <c r="F19" s="13" t="s">
        <v>74</v>
      </c>
      <c r="G19" s="13" t="s">
        <v>97</v>
      </c>
      <c r="H19" s="13" t="s">
        <v>93</v>
      </c>
      <c r="I19" s="14" t="n">
        <v>39245.5555555556</v>
      </c>
      <c r="J19" s="14" t="n">
        <v>39245.625</v>
      </c>
      <c r="K19" s="14" t="n">
        <v>18264</v>
      </c>
      <c r="L19" s="14" t="n">
        <v>39245.625</v>
      </c>
      <c r="M19" s="13" t="s">
        <v>51</v>
      </c>
      <c r="N19" s="13" t="s">
        <v>52</v>
      </c>
      <c r="O19" s="13" t="s">
        <v>53</v>
      </c>
      <c r="P19" s="13" t="s">
        <v>54</v>
      </c>
      <c r="Q19" s="13" t="s">
        <v>2</v>
      </c>
      <c r="R19" s="13" t="s">
        <v>55</v>
      </c>
      <c r="S19" s="13" t="s">
        <v>56</v>
      </c>
      <c r="T19" s="13" t="s">
        <v>57</v>
      </c>
      <c r="U19" s="13" t="n">
        <v>20</v>
      </c>
      <c r="V19" s="13" t="s">
        <v>58</v>
      </c>
      <c r="X19" s="13" t="s">
        <v>80</v>
      </c>
      <c r="Y19" s="13" t="n">
        <v>10</v>
      </c>
      <c r="Z19" s="13" t="n">
        <v>10</v>
      </c>
      <c r="AA19" s="13" t="s">
        <v>60</v>
      </c>
      <c r="AB19" s="13" t="n">
        <v>10</v>
      </c>
      <c r="AC19" s="13" t="s">
        <v>61</v>
      </c>
      <c r="AD19" s="13" t="s">
        <v>61</v>
      </c>
      <c r="AE19" s="13" t="s">
        <v>81</v>
      </c>
      <c r="AF19" s="13" t="s">
        <v>100</v>
      </c>
      <c r="AH19" s="13" t="n">
        <v>34.29917</v>
      </c>
      <c r="AI19" s="13" t="n">
        <v>-119.10722</v>
      </c>
      <c r="AJ19" s="13" t="s">
        <v>65</v>
      </c>
      <c r="AK19" s="13" t="s">
        <v>61</v>
      </c>
      <c r="AL19" s="13" t="s">
        <v>61</v>
      </c>
    </row>
    <row r="20" customFormat="false" ht="12.75" hidden="false" customHeight="false" outlineLevel="0" collapsed="false">
      <c r="A20" s="13" t="s">
        <v>43</v>
      </c>
      <c r="B20" s="13" t="s">
        <v>44</v>
      </c>
      <c r="C20" s="13" t="s">
        <v>45</v>
      </c>
      <c r="D20" s="13" t="s">
        <v>46</v>
      </c>
      <c r="E20" s="13" t="s">
        <v>70</v>
      </c>
      <c r="F20" s="13" t="s">
        <v>71</v>
      </c>
      <c r="G20" s="13" t="s">
        <v>101</v>
      </c>
      <c r="H20" s="13" t="s">
        <v>50</v>
      </c>
      <c r="I20" s="14" t="n">
        <v>39109.7916666667</v>
      </c>
      <c r="J20" s="14" t="n">
        <v>39109.9652777778</v>
      </c>
      <c r="K20" s="14" t="n">
        <v>18264</v>
      </c>
      <c r="L20" s="14" t="n">
        <v>39109.9652777778</v>
      </c>
      <c r="M20" s="13" t="s">
        <v>51</v>
      </c>
      <c r="N20" s="13" t="s">
        <v>52</v>
      </c>
      <c r="O20" s="13" t="s">
        <v>53</v>
      </c>
      <c r="P20" s="13" t="s">
        <v>54</v>
      </c>
      <c r="Q20" s="13" t="s">
        <v>2</v>
      </c>
      <c r="R20" s="13" t="s">
        <v>55</v>
      </c>
      <c r="S20" s="13" t="s">
        <v>56</v>
      </c>
      <c r="T20" s="13" t="s">
        <v>57</v>
      </c>
      <c r="U20" s="13" t="n">
        <v>2481</v>
      </c>
      <c r="V20" s="13" t="s">
        <v>58</v>
      </c>
      <c r="X20" s="13" t="s">
        <v>80</v>
      </c>
      <c r="Y20" s="13" t="n">
        <v>10</v>
      </c>
      <c r="Z20" s="13" t="n">
        <v>10</v>
      </c>
      <c r="AA20" s="13" t="s">
        <v>60</v>
      </c>
      <c r="AB20" s="13" t="n">
        <v>10</v>
      </c>
      <c r="AC20" s="13" t="s">
        <v>61</v>
      </c>
      <c r="AD20" s="13" t="s">
        <v>61</v>
      </c>
      <c r="AE20" s="13" t="s">
        <v>81</v>
      </c>
      <c r="AF20" s="13" t="s">
        <v>102</v>
      </c>
      <c r="AH20" s="13" t="n">
        <v>34.17917</v>
      </c>
      <c r="AI20" s="13" t="n">
        <v>-119.03889</v>
      </c>
      <c r="AJ20" s="13" t="s">
        <v>65</v>
      </c>
      <c r="AK20" s="13" t="s">
        <v>61</v>
      </c>
      <c r="AL20" s="13" t="s">
        <v>61</v>
      </c>
    </row>
    <row r="21" customFormat="false" ht="12.75" hidden="false" customHeight="false" outlineLevel="0" collapsed="false">
      <c r="A21" s="13" t="s">
        <v>43</v>
      </c>
      <c r="B21" s="13" t="s">
        <v>44</v>
      </c>
      <c r="C21" s="13" t="s">
        <v>45</v>
      </c>
      <c r="D21" s="13" t="s">
        <v>46</v>
      </c>
      <c r="E21" s="13" t="s">
        <v>73</v>
      </c>
      <c r="F21" s="13" t="s">
        <v>74</v>
      </c>
      <c r="G21" s="13" t="s">
        <v>101</v>
      </c>
      <c r="H21" s="13" t="s">
        <v>50</v>
      </c>
      <c r="I21" s="14" t="n">
        <v>39109.8229166667</v>
      </c>
      <c r="J21" s="14" t="n">
        <v>39109.9652777778</v>
      </c>
      <c r="K21" s="14" t="n">
        <v>18264</v>
      </c>
      <c r="L21" s="14" t="n">
        <v>39109.9652777778</v>
      </c>
      <c r="M21" s="13" t="s">
        <v>51</v>
      </c>
      <c r="N21" s="13" t="s">
        <v>52</v>
      </c>
      <c r="O21" s="13" t="s">
        <v>53</v>
      </c>
      <c r="P21" s="13" t="s">
        <v>54</v>
      </c>
      <c r="Q21" s="13" t="s">
        <v>2</v>
      </c>
      <c r="R21" s="13" t="s">
        <v>55</v>
      </c>
      <c r="S21" s="13" t="s">
        <v>56</v>
      </c>
      <c r="T21" s="13" t="s">
        <v>57</v>
      </c>
      <c r="U21" s="13" t="n">
        <v>173</v>
      </c>
      <c r="V21" s="13" t="s">
        <v>58</v>
      </c>
      <c r="X21" s="13" t="s">
        <v>80</v>
      </c>
      <c r="Y21" s="13" t="n">
        <v>10</v>
      </c>
      <c r="Z21" s="13" t="n">
        <v>10</v>
      </c>
      <c r="AA21" s="13" t="s">
        <v>60</v>
      </c>
      <c r="AB21" s="13" t="n">
        <v>10</v>
      </c>
      <c r="AC21" s="13" t="s">
        <v>61</v>
      </c>
      <c r="AD21" s="13" t="s">
        <v>61</v>
      </c>
      <c r="AE21" s="13" t="s">
        <v>81</v>
      </c>
      <c r="AF21" s="13" t="s">
        <v>103</v>
      </c>
      <c r="AH21" s="13" t="n">
        <v>34.29917</v>
      </c>
      <c r="AI21" s="13" t="n">
        <v>-119.10722</v>
      </c>
      <c r="AJ21" s="13" t="s">
        <v>65</v>
      </c>
      <c r="AK21" s="13" t="s">
        <v>61</v>
      </c>
      <c r="AL21" s="13" t="s">
        <v>61</v>
      </c>
    </row>
    <row r="22" customFormat="false" ht="12.75" hidden="false" customHeight="false" outlineLevel="0" collapsed="false">
      <c r="A22" s="13" t="s">
        <v>43</v>
      </c>
      <c r="B22" s="13" t="s">
        <v>44</v>
      </c>
      <c r="C22" s="13" t="s">
        <v>45</v>
      </c>
      <c r="D22" s="13" t="s">
        <v>46</v>
      </c>
      <c r="E22" s="13" t="s">
        <v>76</v>
      </c>
      <c r="F22" s="13" t="s">
        <v>77</v>
      </c>
      <c r="G22" s="13" t="s">
        <v>101</v>
      </c>
      <c r="H22" s="13" t="s">
        <v>50</v>
      </c>
      <c r="I22" s="14" t="n">
        <v>39109.9166666667</v>
      </c>
      <c r="J22" s="14" t="n">
        <v>39109.9652777778</v>
      </c>
      <c r="K22" s="14" t="n">
        <v>18264</v>
      </c>
      <c r="L22" s="14" t="n">
        <v>39109.9652777778</v>
      </c>
      <c r="M22" s="13" t="s">
        <v>51</v>
      </c>
      <c r="N22" s="13" t="s">
        <v>52</v>
      </c>
      <c r="O22" s="13" t="s">
        <v>53</v>
      </c>
      <c r="P22" s="13" t="s">
        <v>54</v>
      </c>
      <c r="Q22" s="13" t="s">
        <v>2</v>
      </c>
      <c r="R22" s="13" t="s">
        <v>55</v>
      </c>
      <c r="S22" s="13" t="s">
        <v>56</v>
      </c>
      <c r="T22" s="13" t="s">
        <v>57</v>
      </c>
      <c r="U22" s="13" t="n">
        <v>1467</v>
      </c>
      <c r="V22" s="13" t="s">
        <v>58</v>
      </c>
      <c r="X22" s="13" t="s">
        <v>80</v>
      </c>
      <c r="Y22" s="13" t="n">
        <v>10</v>
      </c>
      <c r="Z22" s="13" t="n">
        <v>10</v>
      </c>
      <c r="AA22" s="13" t="s">
        <v>60</v>
      </c>
      <c r="AB22" s="13" t="n">
        <v>10</v>
      </c>
      <c r="AC22" s="13" t="s">
        <v>61</v>
      </c>
      <c r="AD22" s="13" t="s">
        <v>61</v>
      </c>
      <c r="AE22" s="13" t="s">
        <v>81</v>
      </c>
      <c r="AF22" s="13" t="s">
        <v>104</v>
      </c>
      <c r="AH22" s="13" t="n">
        <v>34.34305</v>
      </c>
      <c r="AI22" s="13" t="n">
        <v>-119.29888</v>
      </c>
      <c r="AJ22" s="13" t="s">
        <v>65</v>
      </c>
      <c r="AK22" s="13" t="s">
        <v>61</v>
      </c>
      <c r="AL22" s="13" t="s">
        <v>61</v>
      </c>
    </row>
    <row r="23" customFormat="false" ht="12.75" hidden="false" customHeight="false" outlineLevel="0" collapsed="false">
      <c r="A23" s="13" t="s">
        <v>43</v>
      </c>
      <c r="B23" s="13" t="s">
        <v>44</v>
      </c>
      <c r="C23" s="13" t="s">
        <v>45</v>
      </c>
      <c r="D23" s="13" t="s">
        <v>46</v>
      </c>
      <c r="E23" s="13" t="s">
        <v>70</v>
      </c>
      <c r="F23" s="13" t="s">
        <v>71</v>
      </c>
      <c r="G23" s="13" t="s">
        <v>105</v>
      </c>
      <c r="H23" s="13" t="s">
        <v>50</v>
      </c>
      <c r="I23" s="14" t="n">
        <v>39347.34375</v>
      </c>
      <c r="J23" s="14" t="n">
        <v>39347.4583333333</v>
      </c>
      <c r="K23" s="14" t="n">
        <v>18264</v>
      </c>
      <c r="L23" s="14" t="n">
        <v>39347.4583333333</v>
      </c>
      <c r="M23" s="13" t="s">
        <v>51</v>
      </c>
      <c r="N23" s="13" t="s">
        <v>52</v>
      </c>
      <c r="O23" s="13" t="s">
        <v>53</v>
      </c>
      <c r="P23" s="13" t="s">
        <v>54</v>
      </c>
      <c r="Q23" s="13" t="s">
        <v>2</v>
      </c>
      <c r="R23" s="13" t="s">
        <v>55</v>
      </c>
      <c r="S23" s="13" t="s">
        <v>56</v>
      </c>
      <c r="T23" s="13" t="s">
        <v>57</v>
      </c>
      <c r="U23" s="13" t="n">
        <v>11199</v>
      </c>
      <c r="V23" s="13" t="s">
        <v>58</v>
      </c>
      <c r="X23" s="13" t="s">
        <v>80</v>
      </c>
      <c r="Y23" s="13" t="n">
        <v>10</v>
      </c>
      <c r="Z23" s="13" t="n">
        <v>10</v>
      </c>
      <c r="AA23" s="13" t="s">
        <v>60</v>
      </c>
      <c r="AB23" s="13" t="n">
        <v>10</v>
      </c>
      <c r="AC23" s="13" t="s">
        <v>61</v>
      </c>
      <c r="AD23" s="13" t="s">
        <v>61</v>
      </c>
      <c r="AE23" s="13" t="s">
        <v>81</v>
      </c>
      <c r="AF23" s="13" t="s">
        <v>106</v>
      </c>
      <c r="AH23" s="13" t="n">
        <v>34.17917</v>
      </c>
      <c r="AI23" s="13" t="n">
        <v>-119.03889</v>
      </c>
      <c r="AJ23" s="13" t="s">
        <v>65</v>
      </c>
      <c r="AK23" s="13" t="s">
        <v>61</v>
      </c>
      <c r="AL23" s="13" t="s">
        <v>61</v>
      </c>
    </row>
    <row r="24" customFormat="false" ht="12.75" hidden="false" customHeight="false" outlineLevel="0" collapsed="false">
      <c r="A24" s="13" t="s">
        <v>43</v>
      </c>
      <c r="B24" s="13" t="s">
        <v>44</v>
      </c>
      <c r="C24" s="13" t="s">
        <v>45</v>
      </c>
      <c r="D24" s="13" t="s">
        <v>46</v>
      </c>
      <c r="E24" s="13" t="s">
        <v>73</v>
      </c>
      <c r="F24" s="13" t="s">
        <v>74</v>
      </c>
      <c r="G24" s="13" t="s">
        <v>105</v>
      </c>
      <c r="H24" s="13" t="s">
        <v>50</v>
      </c>
      <c r="I24" s="14" t="n">
        <v>39347.375</v>
      </c>
      <c r="J24" s="14" t="n">
        <v>39347.4583333333</v>
      </c>
      <c r="K24" s="14" t="n">
        <v>18264</v>
      </c>
      <c r="L24" s="14" t="n">
        <v>39347.4583333333</v>
      </c>
      <c r="M24" s="13" t="s">
        <v>51</v>
      </c>
      <c r="N24" s="13" t="s">
        <v>52</v>
      </c>
      <c r="O24" s="13" t="s">
        <v>53</v>
      </c>
      <c r="P24" s="13" t="s">
        <v>54</v>
      </c>
      <c r="Q24" s="13" t="s">
        <v>2</v>
      </c>
      <c r="R24" s="13" t="s">
        <v>55</v>
      </c>
      <c r="S24" s="13" t="s">
        <v>56</v>
      </c>
      <c r="T24" s="13" t="s">
        <v>57</v>
      </c>
      <c r="U24" s="13" t="n">
        <v>120</v>
      </c>
      <c r="V24" s="13" t="s">
        <v>58</v>
      </c>
      <c r="X24" s="13" t="s">
        <v>80</v>
      </c>
      <c r="Y24" s="13" t="n">
        <v>10</v>
      </c>
      <c r="Z24" s="13" t="n">
        <v>10</v>
      </c>
      <c r="AA24" s="13" t="s">
        <v>60</v>
      </c>
      <c r="AB24" s="13" t="n">
        <v>10</v>
      </c>
      <c r="AC24" s="13" t="s">
        <v>61</v>
      </c>
      <c r="AD24" s="13" t="s">
        <v>61</v>
      </c>
      <c r="AE24" s="13" t="s">
        <v>81</v>
      </c>
      <c r="AF24" s="13" t="s">
        <v>107</v>
      </c>
      <c r="AH24" s="13" t="n">
        <v>34.29917</v>
      </c>
      <c r="AI24" s="13" t="n">
        <v>-119.10722</v>
      </c>
      <c r="AJ24" s="13" t="s">
        <v>65</v>
      </c>
      <c r="AK24" s="13" t="s">
        <v>61</v>
      </c>
      <c r="AL24" s="13" t="s">
        <v>61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3" t="s">
        <v>45</v>
      </c>
      <c r="D25" s="13" t="s">
        <v>46</v>
      </c>
      <c r="E25" s="13" t="s">
        <v>76</v>
      </c>
      <c r="F25" s="13" t="s">
        <v>77</v>
      </c>
      <c r="G25" s="13" t="s">
        <v>105</v>
      </c>
      <c r="H25" s="13" t="s">
        <v>50</v>
      </c>
      <c r="I25" s="14" t="n">
        <v>39347.4166666667</v>
      </c>
      <c r="J25" s="14" t="n">
        <v>39347.4583333333</v>
      </c>
      <c r="K25" s="14" t="n">
        <v>18264</v>
      </c>
      <c r="L25" s="14" t="n">
        <v>39347.4583333333</v>
      </c>
      <c r="M25" s="13" t="s">
        <v>51</v>
      </c>
      <c r="N25" s="13" t="s">
        <v>52</v>
      </c>
      <c r="O25" s="13" t="s">
        <v>53</v>
      </c>
      <c r="P25" s="13" t="s">
        <v>54</v>
      </c>
      <c r="Q25" s="13" t="s">
        <v>2</v>
      </c>
      <c r="R25" s="13" t="s">
        <v>55</v>
      </c>
      <c r="S25" s="13" t="s">
        <v>56</v>
      </c>
      <c r="T25" s="13" t="s">
        <v>57</v>
      </c>
      <c r="U25" s="13" t="n">
        <v>109</v>
      </c>
      <c r="V25" s="13" t="s">
        <v>58</v>
      </c>
      <c r="X25" s="13" t="s">
        <v>80</v>
      </c>
      <c r="Y25" s="13" t="n">
        <v>10</v>
      </c>
      <c r="Z25" s="13" t="n">
        <v>10</v>
      </c>
      <c r="AA25" s="13" t="s">
        <v>60</v>
      </c>
      <c r="AB25" s="13" t="n">
        <v>10</v>
      </c>
      <c r="AC25" s="13" t="s">
        <v>61</v>
      </c>
      <c r="AD25" s="13" t="s">
        <v>61</v>
      </c>
      <c r="AE25" s="13" t="s">
        <v>81</v>
      </c>
      <c r="AF25" s="13" t="s">
        <v>108</v>
      </c>
      <c r="AH25" s="13" t="n">
        <v>34.34305</v>
      </c>
      <c r="AI25" s="13" t="n">
        <v>-119.29888</v>
      </c>
      <c r="AJ25" s="13" t="s">
        <v>65</v>
      </c>
      <c r="AK25" s="13" t="s">
        <v>61</v>
      </c>
      <c r="AL25" s="13" t="s">
        <v>61</v>
      </c>
    </row>
    <row r="26" customFormat="false" ht="12.75" hidden="false" customHeight="false" outlineLevel="0" collapsed="false">
      <c r="A26" s="13" t="s">
        <v>43</v>
      </c>
      <c r="B26" s="13" t="s">
        <v>44</v>
      </c>
      <c r="C26" s="13" t="s">
        <v>45</v>
      </c>
      <c r="D26" s="13" t="s">
        <v>46</v>
      </c>
      <c r="E26" s="13" t="s">
        <v>68</v>
      </c>
      <c r="F26" s="13" t="s">
        <v>6</v>
      </c>
      <c r="G26" s="13" t="s">
        <v>105</v>
      </c>
      <c r="H26" s="13" t="s">
        <v>50</v>
      </c>
      <c r="I26" s="14" t="n">
        <v>39347.4895833333</v>
      </c>
      <c r="J26" s="14" t="n">
        <v>39347.5104166667</v>
      </c>
      <c r="K26" s="14" t="n">
        <v>18264</v>
      </c>
      <c r="L26" s="14" t="n">
        <v>39347.5104166667</v>
      </c>
      <c r="M26" s="13" t="s">
        <v>51</v>
      </c>
      <c r="N26" s="13" t="s">
        <v>52</v>
      </c>
      <c r="O26" s="13" t="s">
        <v>53</v>
      </c>
      <c r="P26" s="13" t="s">
        <v>54</v>
      </c>
      <c r="Q26" s="13" t="s">
        <v>2</v>
      </c>
      <c r="R26" s="13" t="s">
        <v>55</v>
      </c>
      <c r="S26" s="13" t="s">
        <v>56</v>
      </c>
      <c r="T26" s="13" t="s">
        <v>57</v>
      </c>
      <c r="U26" s="13" t="n">
        <v>7270</v>
      </c>
      <c r="V26" s="13" t="s">
        <v>58</v>
      </c>
      <c r="X26" s="13" t="s">
        <v>80</v>
      </c>
      <c r="Y26" s="13" t="n">
        <v>10</v>
      </c>
      <c r="Z26" s="13" t="n">
        <v>10</v>
      </c>
      <c r="AA26" s="13" t="s">
        <v>60</v>
      </c>
      <c r="AB26" s="13" t="n">
        <v>10</v>
      </c>
      <c r="AC26" s="13" t="s">
        <v>61</v>
      </c>
      <c r="AD26" s="13" t="s">
        <v>61</v>
      </c>
      <c r="AE26" s="13" t="s">
        <v>81</v>
      </c>
      <c r="AF26" s="13" t="s">
        <v>109</v>
      </c>
      <c r="AH26" s="13" t="n">
        <v>34.17056</v>
      </c>
      <c r="AI26" s="13" t="n">
        <v>-119.09528</v>
      </c>
      <c r="AJ26" s="13" t="s">
        <v>65</v>
      </c>
      <c r="AK26" s="13" t="s">
        <v>61</v>
      </c>
      <c r="AL26" s="13" t="s">
        <v>61</v>
      </c>
    </row>
    <row r="27" customFormat="false" ht="12.75" hidden="false" customHeight="false" outlineLevel="0" collapsed="false">
      <c r="A27" s="13" t="s">
        <v>43</v>
      </c>
      <c r="B27" s="13" t="s">
        <v>44</v>
      </c>
      <c r="C27" s="13" t="s">
        <v>45</v>
      </c>
      <c r="D27" s="13" t="s">
        <v>46</v>
      </c>
      <c r="E27" s="13" t="s">
        <v>47</v>
      </c>
      <c r="F27" s="13" t="s">
        <v>48</v>
      </c>
      <c r="G27" s="13" t="s">
        <v>110</v>
      </c>
      <c r="H27" s="13" t="s">
        <v>50</v>
      </c>
      <c r="I27" s="14" t="n">
        <v>39434.71875</v>
      </c>
      <c r="J27" s="14" t="n">
        <v>39434.9340277778</v>
      </c>
      <c r="K27" s="14" t="n">
        <v>18264</v>
      </c>
      <c r="L27" s="14" t="n">
        <v>39434.9340277778</v>
      </c>
      <c r="M27" s="13" t="s">
        <v>51</v>
      </c>
      <c r="N27" s="13" t="s">
        <v>52</v>
      </c>
      <c r="O27" s="13" t="s">
        <v>53</v>
      </c>
      <c r="P27" s="13" t="s">
        <v>54</v>
      </c>
      <c r="Q27" s="13" t="s">
        <v>2</v>
      </c>
      <c r="R27" s="13" t="s">
        <v>55</v>
      </c>
      <c r="S27" s="13" t="s">
        <v>56</v>
      </c>
      <c r="T27" s="13" t="s">
        <v>57</v>
      </c>
      <c r="U27" s="13" t="n">
        <v>12997</v>
      </c>
      <c r="V27" s="13" t="s">
        <v>58</v>
      </c>
      <c r="X27" s="13" t="s">
        <v>80</v>
      </c>
      <c r="Y27" s="13" t="n">
        <v>10</v>
      </c>
      <c r="Z27" s="13" t="n">
        <v>10</v>
      </c>
      <c r="AA27" s="13" t="s">
        <v>60</v>
      </c>
      <c r="AB27" s="13" t="n">
        <v>10</v>
      </c>
      <c r="AC27" s="13" t="s">
        <v>61</v>
      </c>
      <c r="AD27" s="13" t="s">
        <v>61</v>
      </c>
      <c r="AE27" s="13" t="s">
        <v>81</v>
      </c>
      <c r="AF27" s="13" t="s">
        <v>111</v>
      </c>
      <c r="AH27" s="13" t="n">
        <v>34.26583</v>
      </c>
      <c r="AI27" s="13" t="n">
        <v>-119.09306</v>
      </c>
      <c r="AJ27" s="13" t="s">
        <v>65</v>
      </c>
      <c r="AK27" s="13" t="s">
        <v>61</v>
      </c>
      <c r="AL27" s="13" t="s">
        <v>61</v>
      </c>
    </row>
    <row r="28" customFormat="false" ht="12.75" hidden="false" customHeight="false" outlineLevel="0" collapsed="false">
      <c r="A28" s="13" t="s">
        <v>43</v>
      </c>
      <c r="B28" s="13" t="s">
        <v>44</v>
      </c>
      <c r="C28" s="13" t="s">
        <v>45</v>
      </c>
      <c r="D28" s="13" t="s">
        <v>46</v>
      </c>
      <c r="E28" s="13" t="s">
        <v>66</v>
      </c>
      <c r="F28" s="13" t="s">
        <v>5</v>
      </c>
      <c r="G28" s="13" t="s">
        <v>110</v>
      </c>
      <c r="H28" s="13" t="s">
        <v>50</v>
      </c>
      <c r="I28" s="14" t="n">
        <v>39434.75</v>
      </c>
      <c r="J28" s="14" t="n">
        <v>39434.9340277778</v>
      </c>
      <c r="K28" s="14" t="n">
        <v>18264</v>
      </c>
      <c r="L28" s="14" t="n">
        <v>39434.9340277778</v>
      </c>
      <c r="M28" s="13" t="s">
        <v>51</v>
      </c>
      <c r="N28" s="13" t="s">
        <v>52</v>
      </c>
      <c r="O28" s="13" t="s">
        <v>53</v>
      </c>
      <c r="P28" s="13" t="s">
        <v>54</v>
      </c>
      <c r="Q28" s="13" t="s">
        <v>2</v>
      </c>
      <c r="R28" s="13" t="s">
        <v>55</v>
      </c>
      <c r="S28" s="13" t="s">
        <v>56</v>
      </c>
      <c r="T28" s="13" t="s">
        <v>57</v>
      </c>
      <c r="U28" s="13" t="n">
        <v>7270</v>
      </c>
      <c r="V28" s="13" t="s">
        <v>58</v>
      </c>
      <c r="X28" s="13" t="s">
        <v>80</v>
      </c>
      <c r="Y28" s="13" t="n">
        <v>10</v>
      </c>
      <c r="Z28" s="13" t="n">
        <v>10</v>
      </c>
      <c r="AA28" s="13" t="s">
        <v>60</v>
      </c>
      <c r="AB28" s="13" t="n">
        <v>10</v>
      </c>
      <c r="AC28" s="13" t="s">
        <v>61</v>
      </c>
      <c r="AD28" s="13" t="s">
        <v>61</v>
      </c>
      <c r="AE28" s="13" t="s">
        <v>81</v>
      </c>
      <c r="AF28" s="13" t="s">
        <v>112</v>
      </c>
      <c r="AH28" s="13" t="n">
        <v>34.17056</v>
      </c>
      <c r="AI28" s="13" t="n">
        <v>-119.09528</v>
      </c>
      <c r="AJ28" s="13" t="s">
        <v>65</v>
      </c>
      <c r="AK28" s="13" t="s">
        <v>61</v>
      </c>
      <c r="AL28" s="13" t="s">
        <v>61</v>
      </c>
    </row>
    <row r="29" customFormat="false" ht="12.75" hidden="false" customHeight="false" outlineLevel="0" collapsed="false">
      <c r="A29" s="13" t="s">
        <v>43</v>
      </c>
      <c r="B29" s="13" t="s">
        <v>44</v>
      </c>
      <c r="C29" s="13" t="s">
        <v>45</v>
      </c>
      <c r="D29" s="13" t="s">
        <v>46</v>
      </c>
      <c r="E29" s="13" t="s">
        <v>70</v>
      </c>
      <c r="F29" s="13" t="s">
        <v>71</v>
      </c>
      <c r="G29" s="13" t="s">
        <v>110</v>
      </c>
      <c r="H29" s="13" t="s">
        <v>50</v>
      </c>
      <c r="I29" s="14" t="n">
        <v>39434.7708333333</v>
      </c>
      <c r="J29" s="14" t="n">
        <v>39434.9340277778</v>
      </c>
      <c r="K29" s="14" t="n">
        <v>18264</v>
      </c>
      <c r="L29" s="14" t="n">
        <v>39434.9340277778</v>
      </c>
      <c r="M29" s="13" t="s">
        <v>51</v>
      </c>
      <c r="N29" s="13" t="s">
        <v>52</v>
      </c>
      <c r="O29" s="13" t="s">
        <v>53</v>
      </c>
      <c r="P29" s="13" t="s">
        <v>54</v>
      </c>
      <c r="Q29" s="13" t="s">
        <v>2</v>
      </c>
      <c r="R29" s="13" t="s">
        <v>55</v>
      </c>
      <c r="S29" s="13" t="s">
        <v>56</v>
      </c>
      <c r="T29" s="13" t="s">
        <v>57</v>
      </c>
      <c r="U29" s="13" t="n">
        <v>2481</v>
      </c>
      <c r="V29" s="13" t="s">
        <v>58</v>
      </c>
      <c r="X29" s="13" t="s">
        <v>80</v>
      </c>
      <c r="Y29" s="13" t="n">
        <v>10</v>
      </c>
      <c r="Z29" s="13" t="n">
        <v>10</v>
      </c>
      <c r="AA29" s="13" t="s">
        <v>60</v>
      </c>
      <c r="AB29" s="13" t="n">
        <v>10</v>
      </c>
      <c r="AC29" s="13" t="s">
        <v>61</v>
      </c>
      <c r="AD29" s="13" t="s">
        <v>61</v>
      </c>
      <c r="AE29" s="13" t="s">
        <v>81</v>
      </c>
      <c r="AF29" s="13" t="s">
        <v>113</v>
      </c>
      <c r="AH29" s="13" t="n">
        <v>34.17917</v>
      </c>
      <c r="AI29" s="13" t="n">
        <v>-119.03889</v>
      </c>
      <c r="AJ29" s="13" t="s">
        <v>65</v>
      </c>
      <c r="AK29" s="13" t="s">
        <v>61</v>
      </c>
      <c r="AL29" s="13" t="s">
        <v>61</v>
      </c>
    </row>
    <row r="30" customFormat="false" ht="12.75" hidden="false" customHeight="false" outlineLevel="0" collapsed="false">
      <c r="A30" s="13" t="s">
        <v>43</v>
      </c>
      <c r="B30" s="13" t="s">
        <v>44</v>
      </c>
      <c r="C30" s="13" t="s">
        <v>45</v>
      </c>
      <c r="D30" s="13" t="s">
        <v>46</v>
      </c>
      <c r="E30" s="13" t="s">
        <v>73</v>
      </c>
      <c r="F30" s="13" t="s">
        <v>74</v>
      </c>
      <c r="G30" s="13" t="s">
        <v>110</v>
      </c>
      <c r="H30" s="13" t="s">
        <v>50</v>
      </c>
      <c r="I30" s="14" t="n">
        <v>39434.8541666667</v>
      </c>
      <c r="J30" s="14" t="n">
        <v>39434.9340277778</v>
      </c>
      <c r="K30" s="14" t="n">
        <v>18264</v>
      </c>
      <c r="L30" s="14" t="n">
        <v>39434.9340277778</v>
      </c>
      <c r="M30" s="13" t="s">
        <v>51</v>
      </c>
      <c r="N30" s="13" t="s">
        <v>52</v>
      </c>
      <c r="O30" s="13" t="s">
        <v>53</v>
      </c>
      <c r="P30" s="13" t="s">
        <v>54</v>
      </c>
      <c r="Q30" s="13" t="s">
        <v>2</v>
      </c>
      <c r="R30" s="13" t="s">
        <v>55</v>
      </c>
      <c r="S30" s="13" t="s">
        <v>56</v>
      </c>
      <c r="T30" s="13" t="s">
        <v>57</v>
      </c>
      <c r="U30" s="13" t="n">
        <v>9208</v>
      </c>
      <c r="V30" s="13" t="s">
        <v>58</v>
      </c>
      <c r="X30" s="13" t="s">
        <v>80</v>
      </c>
      <c r="Y30" s="13" t="n">
        <v>10</v>
      </c>
      <c r="Z30" s="13" t="n">
        <v>10</v>
      </c>
      <c r="AA30" s="13" t="s">
        <v>60</v>
      </c>
      <c r="AB30" s="13" t="n">
        <v>10</v>
      </c>
      <c r="AC30" s="13" t="s">
        <v>61</v>
      </c>
      <c r="AD30" s="13" t="s">
        <v>61</v>
      </c>
      <c r="AE30" s="13" t="s">
        <v>81</v>
      </c>
      <c r="AF30" s="13" t="s">
        <v>114</v>
      </c>
      <c r="AH30" s="13" t="n">
        <v>34.29917</v>
      </c>
      <c r="AI30" s="13" t="n">
        <v>-119.10722</v>
      </c>
      <c r="AJ30" s="13" t="s">
        <v>65</v>
      </c>
      <c r="AK30" s="13" t="s">
        <v>61</v>
      </c>
      <c r="AL30" s="13" t="s">
        <v>61</v>
      </c>
    </row>
    <row r="31" customFormat="false" ht="12.75" hidden="false" customHeight="false" outlineLevel="0" collapsed="false">
      <c r="A31" s="13" t="s">
        <v>43</v>
      </c>
      <c r="B31" s="13" t="s">
        <v>44</v>
      </c>
      <c r="C31" s="13" t="s">
        <v>45</v>
      </c>
      <c r="D31" s="13" t="s">
        <v>46</v>
      </c>
      <c r="E31" s="13" t="s">
        <v>76</v>
      </c>
      <c r="F31" s="13" t="s">
        <v>77</v>
      </c>
      <c r="G31" s="13" t="s">
        <v>110</v>
      </c>
      <c r="H31" s="13" t="s">
        <v>50</v>
      </c>
      <c r="I31" s="14" t="n">
        <v>39434.8958333333</v>
      </c>
      <c r="J31" s="14" t="n">
        <v>39434.9340277778</v>
      </c>
      <c r="K31" s="14" t="n">
        <v>18264</v>
      </c>
      <c r="L31" s="14" t="n">
        <v>39434.9340277778</v>
      </c>
      <c r="M31" s="13" t="s">
        <v>51</v>
      </c>
      <c r="N31" s="13" t="s">
        <v>52</v>
      </c>
      <c r="O31" s="13" t="s">
        <v>53</v>
      </c>
      <c r="P31" s="13" t="s">
        <v>54</v>
      </c>
      <c r="Q31" s="13" t="s">
        <v>2</v>
      </c>
      <c r="R31" s="13" t="s">
        <v>55</v>
      </c>
      <c r="S31" s="13" t="s">
        <v>56</v>
      </c>
      <c r="T31" s="13" t="s">
        <v>57</v>
      </c>
      <c r="U31" s="13" t="n">
        <v>5475</v>
      </c>
      <c r="V31" s="13" t="s">
        <v>58</v>
      </c>
      <c r="X31" s="13" t="s">
        <v>80</v>
      </c>
      <c r="Y31" s="13" t="n">
        <v>10</v>
      </c>
      <c r="Z31" s="13" t="n">
        <v>10</v>
      </c>
      <c r="AA31" s="13" t="s">
        <v>60</v>
      </c>
      <c r="AB31" s="13" t="n">
        <v>10</v>
      </c>
      <c r="AC31" s="13" t="s">
        <v>61</v>
      </c>
      <c r="AD31" s="13" t="s">
        <v>61</v>
      </c>
      <c r="AE31" s="13" t="s">
        <v>81</v>
      </c>
      <c r="AF31" s="13" t="s">
        <v>115</v>
      </c>
      <c r="AH31" s="13" t="n">
        <v>34.34305</v>
      </c>
      <c r="AI31" s="13" t="n">
        <v>-119.29888</v>
      </c>
      <c r="AJ31" s="13" t="s">
        <v>65</v>
      </c>
      <c r="AK31" s="13" t="s">
        <v>61</v>
      </c>
      <c r="AL31" s="13" t="s">
        <v>61</v>
      </c>
    </row>
    <row r="32" customFormat="false" ht="12.75" hidden="false" customHeight="false" outlineLevel="0" collapsed="false">
      <c r="A32" s="13" t="s">
        <v>43</v>
      </c>
      <c r="B32" s="13" t="s">
        <v>44</v>
      </c>
      <c r="C32" s="13" t="s">
        <v>45</v>
      </c>
      <c r="D32" s="13" t="s">
        <v>46</v>
      </c>
      <c r="E32" s="13" t="s">
        <v>70</v>
      </c>
      <c r="F32" s="13" t="s">
        <v>71</v>
      </c>
      <c r="G32" s="13" t="s">
        <v>116</v>
      </c>
      <c r="H32" s="13" t="s">
        <v>50</v>
      </c>
      <c r="I32" s="14" t="n">
        <v>39470.84375</v>
      </c>
      <c r="J32" s="14" t="n">
        <v>39470.9548611111</v>
      </c>
      <c r="K32" s="14" t="n">
        <v>18264</v>
      </c>
      <c r="L32" s="14" t="n">
        <v>39470.9548611111</v>
      </c>
      <c r="M32" s="13" t="s">
        <v>51</v>
      </c>
      <c r="N32" s="13" t="s">
        <v>52</v>
      </c>
      <c r="O32" s="13" t="s">
        <v>53</v>
      </c>
      <c r="P32" s="13" t="s">
        <v>54</v>
      </c>
      <c r="Q32" s="13" t="s">
        <v>2</v>
      </c>
      <c r="R32" s="13" t="s">
        <v>55</v>
      </c>
      <c r="S32" s="13" t="s">
        <v>56</v>
      </c>
      <c r="T32" s="13" t="s">
        <v>57</v>
      </c>
      <c r="U32" s="13" t="n">
        <v>8664</v>
      </c>
      <c r="V32" s="13" t="s">
        <v>58</v>
      </c>
      <c r="X32" s="13" t="s">
        <v>80</v>
      </c>
      <c r="Y32" s="13" t="n">
        <v>10</v>
      </c>
      <c r="Z32" s="13" t="n">
        <v>10</v>
      </c>
      <c r="AA32" s="13" t="s">
        <v>60</v>
      </c>
      <c r="AB32" s="13" t="n">
        <v>10</v>
      </c>
      <c r="AC32" s="13" t="s">
        <v>61</v>
      </c>
      <c r="AD32" s="13" t="s">
        <v>61</v>
      </c>
      <c r="AE32" s="13" t="s">
        <v>81</v>
      </c>
      <c r="AF32" s="13" t="s">
        <v>117</v>
      </c>
      <c r="AH32" s="13" t="n">
        <v>34.17917</v>
      </c>
      <c r="AI32" s="13" t="n">
        <v>-119.03889</v>
      </c>
      <c r="AJ32" s="13" t="s">
        <v>65</v>
      </c>
      <c r="AK32" s="13" t="s">
        <v>61</v>
      </c>
      <c r="AL32" s="13" t="s">
        <v>61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3" t="s">
        <v>46</v>
      </c>
      <c r="E33" s="13" t="s">
        <v>73</v>
      </c>
      <c r="F33" s="13" t="s">
        <v>74</v>
      </c>
      <c r="G33" s="13" t="s">
        <v>116</v>
      </c>
      <c r="H33" s="13" t="s">
        <v>50</v>
      </c>
      <c r="I33" s="14" t="n">
        <v>39470.8854166667</v>
      </c>
      <c r="J33" s="14" t="n">
        <v>39470.9548611111</v>
      </c>
      <c r="K33" s="14" t="n">
        <v>18264</v>
      </c>
      <c r="L33" s="14" t="n">
        <v>39470.9548611111</v>
      </c>
      <c r="M33" s="13" t="s">
        <v>51</v>
      </c>
      <c r="N33" s="13" t="s">
        <v>52</v>
      </c>
      <c r="O33" s="13" t="s">
        <v>53</v>
      </c>
      <c r="P33" s="13" t="s">
        <v>54</v>
      </c>
      <c r="Q33" s="13" t="s">
        <v>2</v>
      </c>
      <c r="R33" s="13" t="s">
        <v>55</v>
      </c>
      <c r="S33" s="13" t="s">
        <v>56</v>
      </c>
      <c r="T33" s="13" t="s">
        <v>57</v>
      </c>
      <c r="U33" s="13" t="n">
        <v>2909</v>
      </c>
      <c r="V33" s="13" t="s">
        <v>58</v>
      </c>
      <c r="X33" s="13" t="s">
        <v>80</v>
      </c>
      <c r="Y33" s="13" t="n">
        <v>10</v>
      </c>
      <c r="Z33" s="13" t="n">
        <v>10</v>
      </c>
      <c r="AA33" s="13" t="s">
        <v>60</v>
      </c>
      <c r="AB33" s="13" t="n">
        <v>10</v>
      </c>
      <c r="AC33" s="13" t="s">
        <v>61</v>
      </c>
      <c r="AD33" s="13" t="s">
        <v>61</v>
      </c>
      <c r="AE33" s="13" t="s">
        <v>81</v>
      </c>
      <c r="AF33" s="13" t="s">
        <v>118</v>
      </c>
      <c r="AH33" s="13" t="n">
        <v>34.29917</v>
      </c>
      <c r="AI33" s="13" t="n">
        <v>-119.10722</v>
      </c>
      <c r="AJ33" s="13" t="s">
        <v>65</v>
      </c>
      <c r="AK33" s="13" t="s">
        <v>61</v>
      </c>
      <c r="AL33" s="13" t="s">
        <v>61</v>
      </c>
    </row>
    <row r="34" customFormat="false" ht="12.75" hidden="false" customHeight="false" outlineLevel="0" collapsed="false">
      <c r="A34" s="13" t="s">
        <v>43</v>
      </c>
      <c r="B34" s="13" t="s">
        <v>44</v>
      </c>
      <c r="C34" s="13" t="s">
        <v>45</v>
      </c>
      <c r="D34" s="13" t="s">
        <v>46</v>
      </c>
      <c r="E34" s="13" t="s">
        <v>76</v>
      </c>
      <c r="F34" s="13" t="s">
        <v>77</v>
      </c>
      <c r="G34" s="13" t="s">
        <v>116</v>
      </c>
      <c r="H34" s="13" t="s">
        <v>50</v>
      </c>
      <c r="I34" s="14" t="n">
        <v>39470.9270833333</v>
      </c>
      <c r="J34" s="14" t="n">
        <v>39470.9548611111</v>
      </c>
      <c r="K34" s="14" t="n">
        <v>18264</v>
      </c>
      <c r="L34" s="14" t="n">
        <v>39470.9548611111</v>
      </c>
      <c r="M34" s="13" t="s">
        <v>51</v>
      </c>
      <c r="N34" s="13" t="s">
        <v>52</v>
      </c>
      <c r="O34" s="13" t="s">
        <v>53</v>
      </c>
      <c r="P34" s="13" t="s">
        <v>54</v>
      </c>
      <c r="Q34" s="13" t="s">
        <v>2</v>
      </c>
      <c r="R34" s="13" t="s">
        <v>55</v>
      </c>
      <c r="S34" s="13" t="s">
        <v>56</v>
      </c>
      <c r="T34" s="13" t="s">
        <v>57</v>
      </c>
      <c r="U34" s="13" t="n">
        <v>2755</v>
      </c>
      <c r="V34" s="13" t="s">
        <v>58</v>
      </c>
      <c r="X34" s="13" t="s">
        <v>80</v>
      </c>
      <c r="Y34" s="13" t="n">
        <v>10</v>
      </c>
      <c r="Z34" s="13" t="n">
        <v>10</v>
      </c>
      <c r="AA34" s="13" t="s">
        <v>60</v>
      </c>
      <c r="AB34" s="13" t="n">
        <v>10</v>
      </c>
      <c r="AC34" s="13" t="s">
        <v>61</v>
      </c>
      <c r="AD34" s="13" t="s">
        <v>61</v>
      </c>
      <c r="AE34" s="13" t="s">
        <v>81</v>
      </c>
      <c r="AF34" s="13" t="s">
        <v>119</v>
      </c>
      <c r="AH34" s="13" t="n">
        <v>34.34305</v>
      </c>
      <c r="AI34" s="13" t="n">
        <v>-119.29888</v>
      </c>
      <c r="AJ34" s="13" t="s">
        <v>65</v>
      </c>
      <c r="AK34" s="13" t="s">
        <v>61</v>
      </c>
      <c r="AL34" s="13" t="s">
        <v>61</v>
      </c>
    </row>
    <row r="35" customFormat="false" ht="12.75" hidden="false" customHeight="false" outlineLevel="0" collapsed="false">
      <c r="A35" s="13" t="s">
        <v>43</v>
      </c>
      <c r="B35" s="13" t="s">
        <v>90</v>
      </c>
      <c r="C35" s="13" t="s">
        <v>91</v>
      </c>
      <c r="D35" s="13" t="s">
        <v>46</v>
      </c>
      <c r="E35" s="13" t="s">
        <v>70</v>
      </c>
      <c r="F35" s="13" t="s">
        <v>71</v>
      </c>
      <c r="G35" s="13" t="s">
        <v>120</v>
      </c>
      <c r="H35" s="13" t="s">
        <v>93</v>
      </c>
      <c r="I35" s="14" t="n">
        <v>39556.4166666667</v>
      </c>
      <c r="J35" s="14" t="n">
        <v>39556.5208333333</v>
      </c>
      <c r="K35" s="14" t="n">
        <v>18264</v>
      </c>
      <c r="L35" s="14" t="n">
        <v>39556.5208333333</v>
      </c>
      <c r="M35" s="13" t="s">
        <v>51</v>
      </c>
      <c r="N35" s="13" t="s">
        <v>52</v>
      </c>
      <c r="O35" s="13" t="s">
        <v>53</v>
      </c>
      <c r="P35" s="13" t="s">
        <v>54</v>
      </c>
      <c r="Q35" s="13" t="s">
        <v>2</v>
      </c>
      <c r="R35" s="13" t="s">
        <v>55</v>
      </c>
      <c r="S35" s="13" t="s">
        <v>56</v>
      </c>
      <c r="T35" s="13" t="s">
        <v>57</v>
      </c>
      <c r="U35" s="13" t="n">
        <v>63</v>
      </c>
      <c r="V35" s="13" t="s">
        <v>58</v>
      </c>
      <c r="X35" s="13" t="s">
        <v>80</v>
      </c>
      <c r="Y35" s="13" t="n">
        <v>10</v>
      </c>
      <c r="Z35" s="13" t="n">
        <v>10</v>
      </c>
      <c r="AA35" s="13" t="s">
        <v>60</v>
      </c>
      <c r="AB35" s="13" t="n">
        <v>10</v>
      </c>
      <c r="AC35" s="13" t="s">
        <v>61</v>
      </c>
      <c r="AD35" s="13" t="s">
        <v>61</v>
      </c>
      <c r="AE35" s="13" t="s">
        <v>81</v>
      </c>
      <c r="AF35" s="13" t="s">
        <v>121</v>
      </c>
      <c r="AH35" s="13" t="n">
        <v>34.17917</v>
      </c>
      <c r="AI35" s="13" t="n">
        <v>-119.03889</v>
      </c>
      <c r="AJ35" s="13" t="s">
        <v>65</v>
      </c>
      <c r="AK35" s="13" t="s">
        <v>61</v>
      </c>
      <c r="AL35" s="13" t="s">
        <v>61</v>
      </c>
    </row>
    <row r="36" customFormat="false" ht="12.75" hidden="false" customHeight="false" outlineLevel="0" collapsed="false">
      <c r="A36" s="13" t="s">
        <v>43</v>
      </c>
      <c r="B36" s="13" t="s">
        <v>90</v>
      </c>
      <c r="C36" s="13" t="s">
        <v>91</v>
      </c>
      <c r="D36" s="13" t="s">
        <v>46</v>
      </c>
      <c r="E36" s="13" t="s">
        <v>73</v>
      </c>
      <c r="F36" s="13" t="s">
        <v>74</v>
      </c>
      <c r="G36" s="13" t="s">
        <v>120</v>
      </c>
      <c r="H36" s="13" t="s">
        <v>93</v>
      </c>
      <c r="I36" s="14" t="n">
        <v>39556.4479166667</v>
      </c>
      <c r="J36" s="14" t="n">
        <v>39556.5208333333</v>
      </c>
      <c r="K36" s="14" t="n">
        <v>18264</v>
      </c>
      <c r="L36" s="14" t="n">
        <v>39556.5208333333</v>
      </c>
      <c r="M36" s="13" t="s">
        <v>51</v>
      </c>
      <c r="N36" s="13" t="s">
        <v>52</v>
      </c>
      <c r="O36" s="13" t="s">
        <v>53</v>
      </c>
      <c r="P36" s="13" t="s">
        <v>54</v>
      </c>
      <c r="Q36" s="13" t="s">
        <v>2</v>
      </c>
      <c r="R36" s="13" t="s">
        <v>55</v>
      </c>
      <c r="S36" s="13" t="s">
        <v>56</v>
      </c>
      <c r="T36" s="13" t="s">
        <v>122</v>
      </c>
      <c r="U36" s="13" t="n">
        <v>10</v>
      </c>
      <c r="V36" s="13" t="s">
        <v>58</v>
      </c>
      <c r="X36" s="13" t="s">
        <v>80</v>
      </c>
      <c r="Y36" s="13" t="n">
        <v>10</v>
      </c>
      <c r="Z36" s="13" t="n">
        <v>10</v>
      </c>
      <c r="AA36" s="13" t="s">
        <v>60</v>
      </c>
      <c r="AB36" s="13" t="n">
        <v>10</v>
      </c>
      <c r="AC36" s="13" t="s">
        <v>61</v>
      </c>
      <c r="AD36" s="13" t="s">
        <v>61</v>
      </c>
      <c r="AE36" s="13" t="s">
        <v>81</v>
      </c>
      <c r="AF36" s="13" t="s">
        <v>123</v>
      </c>
      <c r="AH36" s="13" t="n">
        <v>34.29917</v>
      </c>
      <c r="AI36" s="13" t="n">
        <v>-119.10722</v>
      </c>
      <c r="AJ36" s="13" t="s">
        <v>65</v>
      </c>
      <c r="AK36" s="13" t="s">
        <v>61</v>
      </c>
      <c r="AL36" s="13" t="s">
        <v>61</v>
      </c>
    </row>
    <row r="37" customFormat="false" ht="12.75" hidden="false" customHeight="false" outlineLevel="0" collapsed="false">
      <c r="A37" s="13" t="s">
        <v>43</v>
      </c>
      <c r="B37" s="13" t="s">
        <v>90</v>
      </c>
      <c r="C37" s="13" t="s">
        <v>91</v>
      </c>
      <c r="D37" s="13" t="s">
        <v>46</v>
      </c>
      <c r="E37" s="13" t="s">
        <v>76</v>
      </c>
      <c r="F37" s="13" t="s">
        <v>77</v>
      </c>
      <c r="G37" s="13" t="s">
        <v>120</v>
      </c>
      <c r="H37" s="13" t="s">
        <v>93</v>
      </c>
      <c r="I37" s="14" t="n">
        <v>39556.4895833333</v>
      </c>
      <c r="J37" s="14" t="n">
        <v>39556.5208333333</v>
      </c>
      <c r="K37" s="14" t="n">
        <v>18264</v>
      </c>
      <c r="L37" s="14" t="n">
        <v>39556.5208333333</v>
      </c>
      <c r="M37" s="13" t="s">
        <v>51</v>
      </c>
      <c r="N37" s="13" t="s">
        <v>52</v>
      </c>
      <c r="O37" s="13" t="s">
        <v>53</v>
      </c>
      <c r="P37" s="13" t="s">
        <v>54</v>
      </c>
      <c r="Q37" s="13" t="s">
        <v>2</v>
      </c>
      <c r="R37" s="13" t="s">
        <v>55</v>
      </c>
      <c r="S37" s="13" t="s">
        <v>56</v>
      </c>
      <c r="T37" s="13" t="s">
        <v>122</v>
      </c>
      <c r="U37" s="13" t="n">
        <v>10</v>
      </c>
      <c r="V37" s="13" t="s">
        <v>58</v>
      </c>
      <c r="X37" s="13" t="s">
        <v>80</v>
      </c>
      <c r="Y37" s="13" t="n">
        <v>10</v>
      </c>
      <c r="Z37" s="13" t="n">
        <v>10</v>
      </c>
      <c r="AA37" s="13" t="s">
        <v>60</v>
      </c>
      <c r="AB37" s="13" t="n">
        <v>10</v>
      </c>
      <c r="AC37" s="13" t="s">
        <v>61</v>
      </c>
      <c r="AD37" s="13" t="s">
        <v>61</v>
      </c>
      <c r="AE37" s="13" t="s">
        <v>81</v>
      </c>
      <c r="AF37" s="13" t="s">
        <v>124</v>
      </c>
      <c r="AH37" s="13" t="n">
        <v>34.34305</v>
      </c>
      <c r="AI37" s="13" t="n">
        <v>-119.29888</v>
      </c>
      <c r="AJ37" s="13" t="s">
        <v>65</v>
      </c>
      <c r="AK37" s="13" t="s">
        <v>61</v>
      </c>
      <c r="AL37" s="13" t="s">
        <v>61</v>
      </c>
    </row>
    <row r="38" customFormat="false" ht="12.75" hidden="false" customHeight="false" outlineLevel="0" collapsed="false">
      <c r="A38" s="13" t="s">
        <v>43</v>
      </c>
      <c r="B38" s="13" t="s">
        <v>90</v>
      </c>
      <c r="C38" s="13" t="s">
        <v>91</v>
      </c>
      <c r="D38" s="13" t="s">
        <v>46</v>
      </c>
      <c r="E38" s="13" t="s">
        <v>73</v>
      </c>
      <c r="F38" s="13" t="s">
        <v>74</v>
      </c>
      <c r="G38" s="13" t="s">
        <v>125</v>
      </c>
      <c r="H38" s="13" t="s">
        <v>93</v>
      </c>
      <c r="I38" s="14" t="n">
        <v>39590.34375</v>
      </c>
      <c r="J38" s="14" t="n">
        <v>39590.4291666667</v>
      </c>
      <c r="K38" s="14" t="n">
        <v>18264</v>
      </c>
      <c r="L38" s="14" t="n">
        <v>39590.4291666667</v>
      </c>
      <c r="M38" s="13" t="s">
        <v>51</v>
      </c>
      <c r="N38" s="13" t="s">
        <v>52</v>
      </c>
      <c r="O38" s="13" t="s">
        <v>53</v>
      </c>
      <c r="P38" s="13" t="s">
        <v>54</v>
      </c>
      <c r="Q38" s="13" t="s">
        <v>2</v>
      </c>
      <c r="R38" s="13" t="s">
        <v>55</v>
      </c>
      <c r="S38" s="13" t="s">
        <v>56</v>
      </c>
      <c r="T38" s="13" t="s">
        <v>57</v>
      </c>
      <c r="U38" s="13" t="n">
        <v>19</v>
      </c>
      <c r="V38" s="13" t="s">
        <v>58</v>
      </c>
      <c r="X38" s="13" t="s">
        <v>126</v>
      </c>
      <c r="Y38" s="13" t="n">
        <v>1</v>
      </c>
      <c r="Z38" s="13" t="n">
        <v>1</v>
      </c>
      <c r="AA38" s="13" t="s">
        <v>60</v>
      </c>
      <c r="AB38" s="13" t="n">
        <v>1</v>
      </c>
      <c r="AC38" s="13" t="s">
        <v>61</v>
      </c>
      <c r="AD38" s="13" t="s">
        <v>61</v>
      </c>
      <c r="AE38" s="13" t="s">
        <v>127</v>
      </c>
      <c r="AF38" s="13" t="s">
        <v>128</v>
      </c>
      <c r="AH38" s="13" t="n">
        <v>34.29917</v>
      </c>
      <c r="AI38" s="13" t="n">
        <v>-119.10722</v>
      </c>
      <c r="AJ38" s="13" t="s">
        <v>65</v>
      </c>
      <c r="AK38" s="13" t="s">
        <v>61</v>
      </c>
      <c r="AL38" s="13" t="s">
        <v>61</v>
      </c>
    </row>
    <row r="39" customFormat="false" ht="12.75" hidden="false" customHeight="false" outlineLevel="0" collapsed="false">
      <c r="A39" s="13" t="s">
        <v>43</v>
      </c>
      <c r="B39" s="13" t="s">
        <v>90</v>
      </c>
      <c r="C39" s="13" t="s">
        <v>91</v>
      </c>
      <c r="D39" s="13" t="s">
        <v>46</v>
      </c>
      <c r="E39" s="13" t="s">
        <v>76</v>
      </c>
      <c r="F39" s="13" t="s">
        <v>77</v>
      </c>
      <c r="G39" s="13" t="s">
        <v>125</v>
      </c>
      <c r="H39" s="13" t="s">
        <v>93</v>
      </c>
      <c r="I39" s="14" t="n">
        <v>39590.3645833333</v>
      </c>
      <c r="J39" s="14" t="n">
        <v>39590.4291666667</v>
      </c>
      <c r="K39" s="14" t="n">
        <v>18264</v>
      </c>
      <c r="L39" s="14" t="n">
        <v>39590.4291666667</v>
      </c>
      <c r="M39" s="13" t="s">
        <v>51</v>
      </c>
      <c r="N39" s="13" t="s">
        <v>52</v>
      </c>
      <c r="O39" s="13" t="s">
        <v>53</v>
      </c>
      <c r="P39" s="13" t="s">
        <v>54</v>
      </c>
      <c r="Q39" s="13" t="s">
        <v>2</v>
      </c>
      <c r="R39" s="13" t="s">
        <v>55</v>
      </c>
      <c r="S39" s="13" t="s">
        <v>56</v>
      </c>
      <c r="T39" s="13" t="s">
        <v>57</v>
      </c>
      <c r="U39" s="13" t="n">
        <v>131</v>
      </c>
      <c r="V39" s="13" t="s">
        <v>58</v>
      </c>
      <c r="X39" s="13" t="s">
        <v>126</v>
      </c>
      <c r="Y39" s="13" t="n">
        <v>1</v>
      </c>
      <c r="Z39" s="13" t="n">
        <v>1</v>
      </c>
      <c r="AA39" s="13" t="s">
        <v>60</v>
      </c>
      <c r="AB39" s="13" t="n">
        <v>1</v>
      </c>
      <c r="AC39" s="13" t="s">
        <v>61</v>
      </c>
      <c r="AD39" s="13" t="s">
        <v>61</v>
      </c>
      <c r="AE39" s="13" t="s">
        <v>127</v>
      </c>
      <c r="AF39" s="13" t="s">
        <v>129</v>
      </c>
      <c r="AH39" s="13" t="n">
        <v>34.34305</v>
      </c>
      <c r="AI39" s="13" t="n">
        <v>-119.29888</v>
      </c>
      <c r="AJ39" s="13" t="s">
        <v>65</v>
      </c>
      <c r="AK39" s="13" t="s">
        <v>61</v>
      </c>
      <c r="AL39" s="13" t="s">
        <v>61</v>
      </c>
    </row>
    <row r="40" customFormat="false" ht="12.75" hidden="false" customHeight="false" outlineLevel="0" collapsed="false">
      <c r="A40" s="13" t="s">
        <v>43</v>
      </c>
      <c r="B40" s="13" t="s">
        <v>90</v>
      </c>
      <c r="C40" s="13" t="s">
        <v>91</v>
      </c>
      <c r="D40" s="13" t="s">
        <v>46</v>
      </c>
      <c r="E40" s="13" t="s">
        <v>70</v>
      </c>
      <c r="F40" s="13" t="s">
        <v>71</v>
      </c>
      <c r="G40" s="13" t="s">
        <v>125</v>
      </c>
      <c r="H40" s="13" t="s">
        <v>93</v>
      </c>
      <c r="I40" s="14" t="n">
        <v>39590.3958333333</v>
      </c>
      <c r="J40" s="14" t="n">
        <v>39590.4291666667</v>
      </c>
      <c r="K40" s="14" t="n">
        <v>18264</v>
      </c>
      <c r="L40" s="14" t="n">
        <v>39590.4291666667</v>
      </c>
      <c r="M40" s="13" t="s">
        <v>51</v>
      </c>
      <c r="N40" s="13" t="s">
        <v>52</v>
      </c>
      <c r="O40" s="13" t="s">
        <v>53</v>
      </c>
      <c r="P40" s="13" t="s">
        <v>54</v>
      </c>
      <c r="Q40" s="13" t="s">
        <v>2</v>
      </c>
      <c r="R40" s="13" t="s">
        <v>55</v>
      </c>
      <c r="S40" s="13" t="s">
        <v>56</v>
      </c>
      <c r="T40" s="13" t="s">
        <v>57</v>
      </c>
      <c r="U40" s="13" t="n">
        <v>517</v>
      </c>
      <c r="V40" s="13" t="s">
        <v>58</v>
      </c>
      <c r="X40" s="13" t="s">
        <v>126</v>
      </c>
      <c r="Y40" s="13" t="n">
        <v>1</v>
      </c>
      <c r="Z40" s="13" t="n">
        <v>1</v>
      </c>
      <c r="AA40" s="13" t="s">
        <v>60</v>
      </c>
      <c r="AB40" s="13" t="n">
        <v>1</v>
      </c>
      <c r="AC40" s="13" t="s">
        <v>61</v>
      </c>
      <c r="AD40" s="13" t="s">
        <v>61</v>
      </c>
      <c r="AE40" s="13" t="s">
        <v>127</v>
      </c>
      <c r="AF40" s="13" t="s">
        <v>130</v>
      </c>
      <c r="AH40" s="13" t="n">
        <v>34.17917</v>
      </c>
      <c r="AI40" s="13" t="n">
        <v>-119.03889</v>
      </c>
      <c r="AJ40" s="13" t="s">
        <v>65</v>
      </c>
      <c r="AK40" s="13" t="s">
        <v>61</v>
      </c>
      <c r="AL40" s="13" t="s">
        <v>61</v>
      </c>
    </row>
    <row r="41" customFormat="false" ht="12.75" hidden="false" customHeight="false" outlineLevel="0" collapsed="false">
      <c r="A41" s="13" t="s">
        <v>43</v>
      </c>
      <c r="B41" s="13" t="s">
        <v>90</v>
      </c>
      <c r="C41" s="13" t="s">
        <v>91</v>
      </c>
      <c r="D41" s="13" t="s">
        <v>46</v>
      </c>
      <c r="E41" s="13" t="s">
        <v>76</v>
      </c>
      <c r="F41" s="13" t="s">
        <v>77</v>
      </c>
      <c r="G41" s="13" t="s">
        <v>131</v>
      </c>
      <c r="H41" s="13" t="s">
        <v>93</v>
      </c>
      <c r="I41" s="14" t="n">
        <v>39611.4583333333</v>
      </c>
      <c r="J41" s="14" t="n">
        <v>39611.5763888889</v>
      </c>
      <c r="K41" s="14" t="n">
        <v>18264</v>
      </c>
      <c r="L41" s="14" t="n">
        <v>39611.5763888889</v>
      </c>
      <c r="M41" s="13" t="s">
        <v>51</v>
      </c>
      <c r="N41" s="13" t="s">
        <v>52</v>
      </c>
      <c r="O41" s="13" t="s">
        <v>53</v>
      </c>
      <c r="P41" s="13" t="s">
        <v>54</v>
      </c>
      <c r="Q41" s="13" t="s">
        <v>2</v>
      </c>
      <c r="R41" s="13" t="s">
        <v>55</v>
      </c>
      <c r="S41" s="13" t="s">
        <v>56</v>
      </c>
      <c r="T41" s="13" t="s">
        <v>57</v>
      </c>
      <c r="U41" s="13" t="n">
        <v>52</v>
      </c>
      <c r="V41" s="13" t="s">
        <v>58</v>
      </c>
      <c r="X41" s="13" t="s">
        <v>80</v>
      </c>
      <c r="Y41" s="13" t="n">
        <v>10</v>
      </c>
      <c r="Z41" s="13" t="n">
        <v>10</v>
      </c>
      <c r="AA41" s="13" t="s">
        <v>60</v>
      </c>
      <c r="AB41" s="13" t="n">
        <v>10</v>
      </c>
      <c r="AC41" s="13" t="s">
        <v>61</v>
      </c>
      <c r="AD41" s="13" t="s">
        <v>61</v>
      </c>
      <c r="AE41" s="13" t="s">
        <v>81</v>
      </c>
      <c r="AF41" s="13" t="s">
        <v>132</v>
      </c>
      <c r="AH41" s="13" t="n">
        <v>34.34305</v>
      </c>
      <c r="AI41" s="13" t="n">
        <v>-119.29888</v>
      </c>
      <c r="AJ41" s="13" t="s">
        <v>65</v>
      </c>
      <c r="AK41" s="13" t="s">
        <v>61</v>
      </c>
      <c r="AL41" s="13" t="s">
        <v>61</v>
      </c>
    </row>
    <row r="42" customFormat="false" ht="12.75" hidden="false" customHeight="false" outlineLevel="0" collapsed="false">
      <c r="A42" s="13" t="s">
        <v>43</v>
      </c>
      <c r="B42" s="13" t="s">
        <v>90</v>
      </c>
      <c r="C42" s="13" t="s">
        <v>91</v>
      </c>
      <c r="D42" s="13" t="s">
        <v>46</v>
      </c>
      <c r="E42" s="13" t="s">
        <v>70</v>
      </c>
      <c r="F42" s="13" t="s">
        <v>71</v>
      </c>
      <c r="G42" s="13" t="s">
        <v>131</v>
      </c>
      <c r="H42" s="13" t="s">
        <v>93</v>
      </c>
      <c r="I42" s="14" t="n">
        <v>39611.5104166667</v>
      </c>
      <c r="J42" s="14" t="n">
        <v>39611.5763888889</v>
      </c>
      <c r="K42" s="14" t="n">
        <v>18264</v>
      </c>
      <c r="L42" s="14" t="n">
        <v>39611.5763888889</v>
      </c>
      <c r="M42" s="13" t="s">
        <v>51</v>
      </c>
      <c r="N42" s="13" t="s">
        <v>52</v>
      </c>
      <c r="O42" s="13" t="s">
        <v>53</v>
      </c>
      <c r="P42" s="13" t="s">
        <v>54</v>
      </c>
      <c r="Q42" s="13" t="s">
        <v>2</v>
      </c>
      <c r="R42" s="13" t="s">
        <v>55</v>
      </c>
      <c r="S42" s="13" t="s">
        <v>56</v>
      </c>
      <c r="T42" s="13" t="s">
        <v>57</v>
      </c>
      <c r="U42" s="13" t="n">
        <v>169</v>
      </c>
      <c r="V42" s="13" t="s">
        <v>58</v>
      </c>
      <c r="X42" s="13" t="s">
        <v>80</v>
      </c>
      <c r="Y42" s="13" t="n">
        <v>10</v>
      </c>
      <c r="Z42" s="13" t="n">
        <v>10</v>
      </c>
      <c r="AA42" s="13" t="s">
        <v>60</v>
      </c>
      <c r="AB42" s="13" t="n">
        <v>10</v>
      </c>
      <c r="AC42" s="13" t="s">
        <v>61</v>
      </c>
      <c r="AD42" s="13" t="s">
        <v>61</v>
      </c>
      <c r="AE42" s="13" t="s">
        <v>81</v>
      </c>
      <c r="AF42" s="13" t="s">
        <v>133</v>
      </c>
      <c r="AH42" s="13" t="n">
        <v>34.17917</v>
      </c>
      <c r="AI42" s="13" t="n">
        <v>-119.03889</v>
      </c>
      <c r="AJ42" s="13" t="s">
        <v>65</v>
      </c>
      <c r="AK42" s="13" t="s">
        <v>61</v>
      </c>
      <c r="AL42" s="13" t="s">
        <v>61</v>
      </c>
    </row>
    <row r="43" customFormat="false" ht="12.75" hidden="false" customHeight="false" outlineLevel="0" collapsed="false">
      <c r="A43" s="13" t="s">
        <v>43</v>
      </c>
      <c r="B43" s="13" t="s">
        <v>90</v>
      </c>
      <c r="C43" s="13" t="s">
        <v>91</v>
      </c>
      <c r="D43" s="13" t="s">
        <v>46</v>
      </c>
      <c r="E43" s="13" t="s">
        <v>73</v>
      </c>
      <c r="F43" s="13" t="s">
        <v>74</v>
      </c>
      <c r="G43" s="13" t="s">
        <v>131</v>
      </c>
      <c r="H43" s="13" t="s">
        <v>93</v>
      </c>
      <c r="I43" s="14" t="n">
        <v>39611.5520833333</v>
      </c>
      <c r="J43" s="14" t="n">
        <v>39611.5763888889</v>
      </c>
      <c r="K43" s="14" t="n">
        <v>18264</v>
      </c>
      <c r="L43" s="14" t="n">
        <v>39611.5763888889</v>
      </c>
      <c r="M43" s="13" t="s">
        <v>51</v>
      </c>
      <c r="N43" s="13" t="s">
        <v>52</v>
      </c>
      <c r="O43" s="13" t="s">
        <v>53</v>
      </c>
      <c r="P43" s="13" t="s">
        <v>54</v>
      </c>
      <c r="Q43" s="13" t="s">
        <v>2</v>
      </c>
      <c r="R43" s="13" t="s">
        <v>55</v>
      </c>
      <c r="S43" s="13" t="s">
        <v>56</v>
      </c>
      <c r="T43" s="13" t="s">
        <v>122</v>
      </c>
      <c r="U43" s="13" t="n">
        <v>10</v>
      </c>
      <c r="V43" s="13" t="s">
        <v>58</v>
      </c>
      <c r="X43" s="13" t="s">
        <v>80</v>
      </c>
      <c r="Y43" s="13" t="n">
        <v>10</v>
      </c>
      <c r="Z43" s="13" t="n">
        <v>10</v>
      </c>
      <c r="AA43" s="13" t="s">
        <v>60</v>
      </c>
      <c r="AB43" s="13" t="n">
        <v>10</v>
      </c>
      <c r="AC43" s="13" t="s">
        <v>61</v>
      </c>
      <c r="AD43" s="13" t="s">
        <v>61</v>
      </c>
      <c r="AE43" s="13" t="s">
        <v>81</v>
      </c>
      <c r="AF43" s="13" t="s">
        <v>134</v>
      </c>
      <c r="AH43" s="13" t="n">
        <v>34.29917</v>
      </c>
      <c r="AI43" s="13" t="n">
        <v>-119.10722</v>
      </c>
      <c r="AJ43" s="13" t="s">
        <v>65</v>
      </c>
      <c r="AK43" s="13" t="s">
        <v>61</v>
      </c>
      <c r="AL43" s="13" t="s">
        <v>61</v>
      </c>
    </row>
    <row r="44" customFormat="false" ht="12.75" hidden="false" customHeight="false" outlineLevel="0" collapsed="false">
      <c r="A44" s="13" t="s">
        <v>43</v>
      </c>
      <c r="B44" s="13" t="s">
        <v>44</v>
      </c>
      <c r="C44" s="13" t="s">
        <v>45</v>
      </c>
      <c r="D44" s="13" t="s">
        <v>46</v>
      </c>
      <c r="E44" s="13" t="s">
        <v>47</v>
      </c>
      <c r="F44" s="13" t="s">
        <v>48</v>
      </c>
      <c r="G44" s="13" t="s">
        <v>135</v>
      </c>
      <c r="H44" s="13" t="s">
        <v>50</v>
      </c>
      <c r="I44" s="14" t="n">
        <v>39778.3333333333</v>
      </c>
      <c r="J44" s="14" t="n">
        <v>39778.5416666667</v>
      </c>
      <c r="K44" s="14" t="n">
        <v>18264</v>
      </c>
      <c r="L44" s="14" t="n">
        <v>39779.6319444444</v>
      </c>
      <c r="M44" s="13" t="s">
        <v>51</v>
      </c>
      <c r="N44" s="13" t="s">
        <v>52</v>
      </c>
      <c r="O44" s="13" t="s">
        <v>53</v>
      </c>
      <c r="P44" s="13" t="s">
        <v>54</v>
      </c>
      <c r="Q44" s="13" t="s">
        <v>2</v>
      </c>
      <c r="R44" s="13" t="s">
        <v>55</v>
      </c>
      <c r="S44" s="13" t="s">
        <v>56</v>
      </c>
      <c r="T44" s="13" t="s">
        <v>57</v>
      </c>
      <c r="U44" s="13" t="n">
        <v>7270</v>
      </c>
      <c r="V44" s="13" t="s">
        <v>58</v>
      </c>
      <c r="X44" s="13" t="s">
        <v>80</v>
      </c>
      <c r="Y44" s="13" t="n">
        <v>10</v>
      </c>
      <c r="Z44" s="13" t="n">
        <v>10</v>
      </c>
      <c r="AA44" s="13" t="s">
        <v>60</v>
      </c>
      <c r="AB44" s="13" t="n">
        <v>10</v>
      </c>
      <c r="AC44" s="13" t="s">
        <v>61</v>
      </c>
      <c r="AD44" s="13" t="s">
        <v>61</v>
      </c>
      <c r="AE44" s="13" t="s">
        <v>81</v>
      </c>
      <c r="AF44" s="13" t="s">
        <v>136</v>
      </c>
      <c r="AH44" s="13" t="n">
        <v>34.26583</v>
      </c>
      <c r="AI44" s="13" t="n">
        <v>-119.09306</v>
      </c>
      <c r="AJ44" s="13" t="s">
        <v>65</v>
      </c>
      <c r="AK44" s="13" t="s">
        <v>61</v>
      </c>
      <c r="AL44" s="13" t="s">
        <v>61</v>
      </c>
    </row>
    <row r="45" customFormat="false" ht="12.75" hidden="false" customHeight="false" outlineLevel="0" collapsed="false">
      <c r="A45" s="13" t="s">
        <v>43</v>
      </c>
      <c r="B45" s="13" t="s">
        <v>44</v>
      </c>
      <c r="C45" s="13" t="s">
        <v>45</v>
      </c>
      <c r="D45" s="13" t="s">
        <v>46</v>
      </c>
      <c r="E45" s="13" t="s">
        <v>68</v>
      </c>
      <c r="F45" s="13" t="s">
        <v>6</v>
      </c>
      <c r="G45" s="13" t="s">
        <v>135</v>
      </c>
      <c r="H45" s="13" t="s">
        <v>50</v>
      </c>
      <c r="I45" s="14" t="n">
        <v>39778.3645833333</v>
      </c>
      <c r="J45" s="14" t="n">
        <v>39778.5416666667</v>
      </c>
      <c r="K45" s="14" t="n">
        <v>18264</v>
      </c>
      <c r="L45" s="14" t="n">
        <v>39779.6319444444</v>
      </c>
      <c r="M45" s="13" t="s">
        <v>51</v>
      </c>
      <c r="N45" s="13" t="s">
        <v>52</v>
      </c>
      <c r="O45" s="13" t="s">
        <v>53</v>
      </c>
      <c r="P45" s="13" t="s">
        <v>54</v>
      </c>
      <c r="Q45" s="13" t="s">
        <v>2</v>
      </c>
      <c r="R45" s="13" t="s">
        <v>55</v>
      </c>
      <c r="S45" s="13" t="s">
        <v>56</v>
      </c>
      <c r="T45" s="13" t="s">
        <v>57</v>
      </c>
      <c r="U45" s="13" t="n">
        <v>6488</v>
      </c>
      <c r="V45" s="13" t="s">
        <v>58</v>
      </c>
      <c r="X45" s="13" t="s">
        <v>80</v>
      </c>
      <c r="Y45" s="13" t="n">
        <v>10</v>
      </c>
      <c r="Z45" s="13" t="n">
        <v>10</v>
      </c>
      <c r="AA45" s="13" t="s">
        <v>60</v>
      </c>
      <c r="AB45" s="13" t="n">
        <v>10</v>
      </c>
      <c r="AC45" s="13" t="s">
        <v>61</v>
      </c>
      <c r="AD45" s="13" t="s">
        <v>61</v>
      </c>
      <c r="AE45" s="13" t="s">
        <v>81</v>
      </c>
      <c r="AF45" s="13" t="s">
        <v>137</v>
      </c>
      <c r="AH45" s="13" t="n">
        <v>34.17056</v>
      </c>
      <c r="AI45" s="13" t="n">
        <v>-119.09528</v>
      </c>
      <c r="AJ45" s="13" t="s">
        <v>65</v>
      </c>
      <c r="AK45" s="13" t="s">
        <v>61</v>
      </c>
      <c r="AL45" s="13" t="s">
        <v>61</v>
      </c>
    </row>
    <row r="46" customFormat="false" ht="12.75" hidden="false" customHeight="false" outlineLevel="0" collapsed="false">
      <c r="A46" s="13" t="s">
        <v>43</v>
      </c>
      <c r="B46" s="13" t="s">
        <v>44</v>
      </c>
      <c r="C46" s="13" t="s">
        <v>45</v>
      </c>
      <c r="D46" s="13" t="s">
        <v>46</v>
      </c>
      <c r="E46" s="13" t="s">
        <v>66</v>
      </c>
      <c r="F46" s="13" t="s">
        <v>5</v>
      </c>
      <c r="G46" s="13" t="s">
        <v>135</v>
      </c>
      <c r="H46" s="13" t="s">
        <v>50</v>
      </c>
      <c r="I46" s="14" t="n">
        <v>39778.375</v>
      </c>
      <c r="J46" s="14" t="n">
        <v>39778.5416666667</v>
      </c>
      <c r="K46" s="14" t="n">
        <v>18264</v>
      </c>
      <c r="L46" s="14" t="n">
        <v>39779.6319444444</v>
      </c>
      <c r="M46" s="13" t="s">
        <v>51</v>
      </c>
      <c r="N46" s="13" t="s">
        <v>52</v>
      </c>
      <c r="O46" s="13" t="s">
        <v>53</v>
      </c>
      <c r="P46" s="13" t="s">
        <v>54</v>
      </c>
      <c r="Q46" s="13" t="s">
        <v>2</v>
      </c>
      <c r="R46" s="13" t="s">
        <v>55</v>
      </c>
      <c r="S46" s="13" t="s">
        <v>56</v>
      </c>
      <c r="T46" s="13" t="s">
        <v>57</v>
      </c>
      <c r="U46" s="13" t="n">
        <v>331</v>
      </c>
      <c r="V46" s="13" t="s">
        <v>58</v>
      </c>
      <c r="X46" s="13" t="s">
        <v>80</v>
      </c>
      <c r="Y46" s="13" t="n">
        <v>10</v>
      </c>
      <c r="Z46" s="13" t="n">
        <v>10</v>
      </c>
      <c r="AA46" s="13" t="s">
        <v>60</v>
      </c>
      <c r="AB46" s="13" t="n">
        <v>10</v>
      </c>
      <c r="AC46" s="13" t="s">
        <v>61</v>
      </c>
      <c r="AD46" s="13" t="s">
        <v>61</v>
      </c>
      <c r="AE46" s="13" t="s">
        <v>81</v>
      </c>
      <c r="AF46" s="13" t="s">
        <v>138</v>
      </c>
      <c r="AH46" s="13" t="n">
        <v>34.17056</v>
      </c>
      <c r="AI46" s="13" t="n">
        <v>-119.09528</v>
      </c>
      <c r="AJ46" s="13" t="s">
        <v>65</v>
      </c>
      <c r="AK46" s="13" t="s">
        <v>61</v>
      </c>
      <c r="AL46" s="13" t="s">
        <v>61</v>
      </c>
    </row>
    <row r="47" customFormat="false" ht="12.75" hidden="false" customHeight="false" outlineLevel="0" collapsed="false">
      <c r="A47" s="13" t="s">
        <v>43</v>
      </c>
      <c r="B47" s="13" t="s">
        <v>44</v>
      </c>
      <c r="C47" s="13" t="s">
        <v>45</v>
      </c>
      <c r="D47" s="13" t="s">
        <v>46</v>
      </c>
      <c r="E47" s="13" t="s">
        <v>70</v>
      </c>
      <c r="F47" s="13" t="s">
        <v>71</v>
      </c>
      <c r="G47" s="13" t="s">
        <v>135</v>
      </c>
      <c r="H47" s="13" t="s">
        <v>50</v>
      </c>
      <c r="I47" s="14" t="n">
        <v>39778.4166666667</v>
      </c>
      <c r="J47" s="14" t="n">
        <v>39778.5416666667</v>
      </c>
      <c r="K47" s="14" t="n">
        <v>18264</v>
      </c>
      <c r="L47" s="14" t="n">
        <v>39779.6319444444</v>
      </c>
      <c r="M47" s="13" t="s">
        <v>51</v>
      </c>
      <c r="N47" s="13" t="s">
        <v>52</v>
      </c>
      <c r="O47" s="13" t="s">
        <v>53</v>
      </c>
      <c r="P47" s="13" t="s">
        <v>54</v>
      </c>
      <c r="Q47" s="13" t="s">
        <v>2</v>
      </c>
      <c r="R47" s="13" t="s">
        <v>55</v>
      </c>
      <c r="S47" s="13" t="s">
        <v>56</v>
      </c>
      <c r="T47" s="13" t="s">
        <v>57</v>
      </c>
      <c r="U47" s="13" t="n">
        <v>16160</v>
      </c>
      <c r="V47" s="13" t="s">
        <v>58</v>
      </c>
      <c r="X47" s="13" t="s">
        <v>80</v>
      </c>
      <c r="Y47" s="13" t="n">
        <v>100</v>
      </c>
      <c r="Z47" s="13" t="n">
        <v>100</v>
      </c>
      <c r="AA47" s="13" t="s">
        <v>60</v>
      </c>
      <c r="AB47" s="13" t="n">
        <v>100</v>
      </c>
      <c r="AC47" s="13" t="s">
        <v>61</v>
      </c>
      <c r="AD47" s="13" t="s">
        <v>61</v>
      </c>
      <c r="AE47" s="13" t="s">
        <v>81</v>
      </c>
      <c r="AF47" s="13" t="s">
        <v>139</v>
      </c>
      <c r="AH47" s="13" t="n">
        <v>34.17917</v>
      </c>
      <c r="AI47" s="13" t="n">
        <v>-119.03889</v>
      </c>
      <c r="AJ47" s="13" t="s">
        <v>65</v>
      </c>
      <c r="AK47" s="13" t="s">
        <v>140</v>
      </c>
      <c r="AL47" s="13" t="s">
        <v>61</v>
      </c>
    </row>
    <row r="48" customFormat="false" ht="12.75" hidden="false" customHeight="false" outlineLevel="0" collapsed="false">
      <c r="A48" s="13" t="s">
        <v>43</v>
      </c>
      <c r="B48" s="13" t="s">
        <v>44</v>
      </c>
      <c r="C48" s="13" t="s">
        <v>45</v>
      </c>
      <c r="D48" s="13" t="s">
        <v>46</v>
      </c>
      <c r="E48" s="13" t="s">
        <v>73</v>
      </c>
      <c r="F48" s="13" t="s">
        <v>74</v>
      </c>
      <c r="G48" s="13" t="s">
        <v>135</v>
      </c>
      <c r="H48" s="13" t="s">
        <v>50</v>
      </c>
      <c r="I48" s="14" t="n">
        <v>39778.4583333333</v>
      </c>
      <c r="J48" s="14" t="n">
        <v>39778.5416666667</v>
      </c>
      <c r="K48" s="14" t="n">
        <v>18264</v>
      </c>
      <c r="L48" s="14" t="n">
        <v>39779.6319444444</v>
      </c>
      <c r="M48" s="13" t="s">
        <v>51</v>
      </c>
      <c r="N48" s="13" t="s">
        <v>52</v>
      </c>
      <c r="O48" s="13" t="s">
        <v>53</v>
      </c>
      <c r="P48" s="13" t="s">
        <v>54</v>
      </c>
      <c r="Q48" s="13" t="s">
        <v>2</v>
      </c>
      <c r="R48" s="13" t="s">
        <v>55</v>
      </c>
      <c r="S48" s="13" t="s">
        <v>56</v>
      </c>
      <c r="T48" s="13" t="s">
        <v>57</v>
      </c>
      <c r="U48" s="13" t="n">
        <v>820</v>
      </c>
      <c r="V48" s="13" t="s">
        <v>58</v>
      </c>
      <c r="X48" s="13" t="s">
        <v>80</v>
      </c>
      <c r="Y48" s="13" t="n">
        <v>10</v>
      </c>
      <c r="Z48" s="13" t="n">
        <v>10</v>
      </c>
      <c r="AA48" s="13" t="s">
        <v>60</v>
      </c>
      <c r="AB48" s="13" t="n">
        <v>10</v>
      </c>
      <c r="AC48" s="13" t="s">
        <v>61</v>
      </c>
      <c r="AD48" s="13" t="s">
        <v>61</v>
      </c>
      <c r="AE48" s="13" t="s">
        <v>81</v>
      </c>
      <c r="AF48" s="13" t="s">
        <v>141</v>
      </c>
      <c r="AH48" s="13" t="n">
        <v>34.29917</v>
      </c>
      <c r="AI48" s="13" t="n">
        <v>-119.10722</v>
      </c>
      <c r="AJ48" s="13" t="s">
        <v>65</v>
      </c>
      <c r="AK48" s="13" t="s">
        <v>61</v>
      </c>
      <c r="AL48" s="13" t="s">
        <v>61</v>
      </c>
    </row>
    <row r="49" customFormat="false" ht="12.75" hidden="false" customHeight="false" outlineLevel="0" collapsed="false">
      <c r="A49" s="13" t="s">
        <v>43</v>
      </c>
      <c r="B49" s="13" t="s">
        <v>44</v>
      </c>
      <c r="C49" s="13" t="s">
        <v>45</v>
      </c>
      <c r="D49" s="13" t="s">
        <v>46</v>
      </c>
      <c r="E49" s="13" t="s">
        <v>76</v>
      </c>
      <c r="F49" s="13" t="s">
        <v>77</v>
      </c>
      <c r="G49" s="13" t="s">
        <v>135</v>
      </c>
      <c r="H49" s="13" t="s">
        <v>50</v>
      </c>
      <c r="I49" s="14" t="n">
        <v>39778.5</v>
      </c>
      <c r="J49" s="14" t="n">
        <v>39778.5416666667</v>
      </c>
      <c r="K49" s="14" t="n">
        <v>18264</v>
      </c>
      <c r="L49" s="14" t="n">
        <v>39779.6319444444</v>
      </c>
      <c r="M49" s="13" t="s">
        <v>51</v>
      </c>
      <c r="N49" s="13" t="s">
        <v>52</v>
      </c>
      <c r="O49" s="13" t="s">
        <v>53</v>
      </c>
      <c r="P49" s="13" t="s">
        <v>54</v>
      </c>
      <c r="Q49" s="13" t="s">
        <v>2</v>
      </c>
      <c r="R49" s="13" t="s">
        <v>55</v>
      </c>
      <c r="S49" s="13" t="s">
        <v>56</v>
      </c>
      <c r="T49" s="13" t="s">
        <v>57</v>
      </c>
      <c r="U49" s="13" t="n">
        <v>11199</v>
      </c>
      <c r="V49" s="13" t="s">
        <v>58</v>
      </c>
      <c r="X49" s="13" t="s">
        <v>80</v>
      </c>
      <c r="Y49" s="13" t="n">
        <v>10</v>
      </c>
      <c r="Z49" s="13" t="n">
        <v>10</v>
      </c>
      <c r="AA49" s="13" t="s">
        <v>60</v>
      </c>
      <c r="AB49" s="13" t="n">
        <v>10</v>
      </c>
      <c r="AC49" s="13" t="s">
        <v>61</v>
      </c>
      <c r="AD49" s="13" t="s">
        <v>61</v>
      </c>
      <c r="AE49" s="13" t="s">
        <v>81</v>
      </c>
      <c r="AF49" s="13" t="s">
        <v>142</v>
      </c>
      <c r="AH49" s="13" t="n">
        <v>34.34305</v>
      </c>
      <c r="AI49" s="13" t="n">
        <v>-119.29888</v>
      </c>
      <c r="AJ49" s="13" t="s">
        <v>65</v>
      </c>
      <c r="AK49" s="13" t="s">
        <v>61</v>
      </c>
      <c r="AL49" s="13" t="s">
        <v>61</v>
      </c>
    </row>
    <row r="50" customFormat="false" ht="12.75" hidden="false" customHeight="false" outlineLevel="0" collapsed="false">
      <c r="A50" s="13" t="s">
        <v>43</v>
      </c>
      <c r="B50" s="13" t="s">
        <v>44</v>
      </c>
      <c r="C50" s="13" t="s">
        <v>45</v>
      </c>
      <c r="D50" s="13" t="s">
        <v>46</v>
      </c>
      <c r="E50" s="13" t="s">
        <v>70</v>
      </c>
      <c r="F50" s="13" t="s">
        <v>71</v>
      </c>
      <c r="G50" s="13" t="s">
        <v>143</v>
      </c>
      <c r="H50" s="13" t="s">
        <v>50</v>
      </c>
      <c r="I50" s="14" t="n">
        <v>39797.3333333333</v>
      </c>
      <c r="J50" s="14" t="n">
        <v>39797.5416666667</v>
      </c>
      <c r="K50" s="14" t="n">
        <v>18264</v>
      </c>
      <c r="L50" s="14" t="n">
        <v>39798.375</v>
      </c>
      <c r="M50" s="13" t="s">
        <v>51</v>
      </c>
      <c r="N50" s="13" t="s">
        <v>52</v>
      </c>
      <c r="O50" s="13" t="s">
        <v>53</v>
      </c>
      <c r="P50" s="13" t="s">
        <v>54</v>
      </c>
      <c r="Q50" s="13" t="s">
        <v>2</v>
      </c>
      <c r="R50" s="13" t="s">
        <v>55</v>
      </c>
      <c r="S50" s="13" t="s">
        <v>56</v>
      </c>
      <c r="T50" s="13" t="s">
        <v>57</v>
      </c>
      <c r="U50" s="13" t="n">
        <v>12033</v>
      </c>
      <c r="V50" s="13" t="s">
        <v>58</v>
      </c>
      <c r="X50" s="13" t="s">
        <v>80</v>
      </c>
      <c r="Y50" s="13" t="n">
        <v>10</v>
      </c>
      <c r="Z50" s="13" t="n">
        <v>10</v>
      </c>
      <c r="AA50" s="13" t="s">
        <v>60</v>
      </c>
      <c r="AB50" s="13" t="n">
        <v>10</v>
      </c>
      <c r="AC50" s="13" t="s">
        <v>61</v>
      </c>
      <c r="AD50" s="13" t="s">
        <v>61</v>
      </c>
      <c r="AE50" s="13" t="s">
        <v>81</v>
      </c>
      <c r="AF50" s="13" t="s">
        <v>144</v>
      </c>
      <c r="AH50" s="13" t="n">
        <v>34.17917</v>
      </c>
      <c r="AI50" s="13" t="n">
        <v>-119.03889</v>
      </c>
      <c r="AJ50" s="13" t="s">
        <v>65</v>
      </c>
      <c r="AK50" s="13" t="s">
        <v>61</v>
      </c>
      <c r="AL50" s="13" t="s">
        <v>61</v>
      </c>
    </row>
    <row r="51" customFormat="false" ht="12.75" hidden="false" customHeight="false" outlineLevel="0" collapsed="false">
      <c r="A51" s="13" t="s">
        <v>43</v>
      </c>
      <c r="B51" s="13" t="s">
        <v>44</v>
      </c>
      <c r="C51" s="13" t="s">
        <v>45</v>
      </c>
      <c r="D51" s="13" t="s">
        <v>46</v>
      </c>
      <c r="E51" s="13" t="s">
        <v>73</v>
      </c>
      <c r="F51" s="13" t="s">
        <v>74</v>
      </c>
      <c r="G51" s="13" t="s">
        <v>143</v>
      </c>
      <c r="H51" s="13" t="s">
        <v>50</v>
      </c>
      <c r="I51" s="14" t="n">
        <v>39797.3888888889</v>
      </c>
      <c r="J51" s="14" t="n">
        <v>39797.5416666667</v>
      </c>
      <c r="K51" s="14" t="n">
        <v>18264</v>
      </c>
      <c r="L51" s="14" t="n">
        <v>39798.375</v>
      </c>
      <c r="M51" s="13" t="s">
        <v>51</v>
      </c>
      <c r="N51" s="13" t="s">
        <v>52</v>
      </c>
      <c r="O51" s="13" t="s">
        <v>53</v>
      </c>
      <c r="P51" s="13" t="s">
        <v>54</v>
      </c>
      <c r="Q51" s="13" t="s">
        <v>2</v>
      </c>
      <c r="R51" s="13" t="s">
        <v>55</v>
      </c>
      <c r="S51" s="13" t="s">
        <v>56</v>
      </c>
      <c r="T51" s="13" t="s">
        <v>57</v>
      </c>
      <c r="U51" s="13" t="n">
        <v>4884</v>
      </c>
      <c r="V51" s="13" t="s">
        <v>58</v>
      </c>
      <c r="X51" s="13" t="s">
        <v>80</v>
      </c>
      <c r="Y51" s="13" t="n">
        <v>10</v>
      </c>
      <c r="Z51" s="13" t="n">
        <v>10</v>
      </c>
      <c r="AA51" s="13" t="s">
        <v>60</v>
      </c>
      <c r="AB51" s="13" t="n">
        <v>10</v>
      </c>
      <c r="AC51" s="13" t="s">
        <v>61</v>
      </c>
      <c r="AD51" s="13" t="s">
        <v>61</v>
      </c>
      <c r="AE51" s="13" t="s">
        <v>81</v>
      </c>
      <c r="AF51" s="13" t="s">
        <v>145</v>
      </c>
      <c r="AH51" s="13" t="n">
        <v>34.29917</v>
      </c>
      <c r="AI51" s="13" t="n">
        <v>-119.10722</v>
      </c>
      <c r="AJ51" s="13" t="s">
        <v>65</v>
      </c>
      <c r="AK51" s="13" t="s">
        <v>61</v>
      </c>
      <c r="AL51" s="13" t="s">
        <v>61</v>
      </c>
    </row>
    <row r="52" customFormat="false" ht="12.75" hidden="false" customHeight="false" outlineLevel="0" collapsed="false">
      <c r="A52" s="13" t="s">
        <v>43</v>
      </c>
      <c r="B52" s="13" t="s">
        <v>44</v>
      </c>
      <c r="C52" s="13" t="s">
        <v>45</v>
      </c>
      <c r="D52" s="13" t="s">
        <v>46</v>
      </c>
      <c r="E52" s="13" t="s">
        <v>76</v>
      </c>
      <c r="F52" s="13" t="s">
        <v>77</v>
      </c>
      <c r="G52" s="13" t="s">
        <v>143</v>
      </c>
      <c r="H52" s="13" t="s">
        <v>50</v>
      </c>
      <c r="I52" s="14" t="n">
        <v>39797.4826388889</v>
      </c>
      <c r="J52" s="14" t="n">
        <v>39797.5416666667</v>
      </c>
      <c r="K52" s="14" t="n">
        <v>18264</v>
      </c>
      <c r="L52" s="14" t="n">
        <v>39798.375</v>
      </c>
      <c r="M52" s="13" t="s">
        <v>51</v>
      </c>
      <c r="N52" s="13" t="s">
        <v>52</v>
      </c>
      <c r="O52" s="13" t="s">
        <v>53</v>
      </c>
      <c r="P52" s="13" t="s">
        <v>54</v>
      </c>
      <c r="Q52" s="13" t="s">
        <v>2</v>
      </c>
      <c r="R52" s="13" t="s">
        <v>55</v>
      </c>
      <c r="S52" s="13" t="s">
        <v>56</v>
      </c>
      <c r="T52" s="13" t="s">
        <v>57</v>
      </c>
      <c r="U52" s="13" t="n">
        <v>1198</v>
      </c>
      <c r="V52" s="13" t="s">
        <v>58</v>
      </c>
      <c r="X52" s="13" t="s">
        <v>80</v>
      </c>
      <c r="Y52" s="13" t="n">
        <v>10</v>
      </c>
      <c r="Z52" s="13" t="n">
        <v>10</v>
      </c>
      <c r="AA52" s="13" t="s">
        <v>60</v>
      </c>
      <c r="AB52" s="13" t="n">
        <v>10</v>
      </c>
      <c r="AC52" s="13" t="s">
        <v>61</v>
      </c>
      <c r="AD52" s="13" t="s">
        <v>61</v>
      </c>
      <c r="AE52" s="13" t="s">
        <v>81</v>
      </c>
      <c r="AF52" s="13" t="s">
        <v>146</v>
      </c>
      <c r="AH52" s="13" t="n">
        <v>34.34305</v>
      </c>
      <c r="AI52" s="13" t="n">
        <v>-119.29888</v>
      </c>
      <c r="AJ52" s="13" t="s">
        <v>65</v>
      </c>
      <c r="AK52" s="13" t="s">
        <v>61</v>
      </c>
      <c r="AL52" s="13" t="s">
        <v>61</v>
      </c>
    </row>
    <row r="53" customFormat="false" ht="12.75" hidden="false" customHeight="false" outlineLevel="0" collapsed="false">
      <c r="A53" s="13" t="s">
        <v>43</v>
      </c>
      <c r="B53" s="13" t="s">
        <v>44</v>
      </c>
      <c r="C53" s="13" t="s">
        <v>45</v>
      </c>
      <c r="D53" s="13" t="s">
        <v>46</v>
      </c>
      <c r="E53" s="13" t="s">
        <v>73</v>
      </c>
      <c r="F53" s="13" t="s">
        <v>74</v>
      </c>
      <c r="G53" s="13" t="s">
        <v>147</v>
      </c>
      <c r="H53" s="13" t="s">
        <v>50</v>
      </c>
      <c r="I53" s="14" t="n">
        <v>39850.6770833333</v>
      </c>
      <c r="J53" s="14" t="n">
        <v>39850.8333333333</v>
      </c>
      <c r="K53" s="14" t="n">
        <v>18264</v>
      </c>
      <c r="L53" s="14" t="n">
        <v>39851.63125</v>
      </c>
      <c r="M53" s="13" t="s">
        <v>51</v>
      </c>
      <c r="N53" s="13" t="s">
        <v>52</v>
      </c>
      <c r="O53" s="13" t="s">
        <v>53</v>
      </c>
      <c r="P53" s="13" t="s">
        <v>54</v>
      </c>
      <c r="Q53" s="13" t="s">
        <v>2</v>
      </c>
      <c r="R53" s="13" t="s">
        <v>55</v>
      </c>
      <c r="S53" s="13" t="s">
        <v>56</v>
      </c>
      <c r="T53" s="13" t="s">
        <v>57</v>
      </c>
      <c r="U53" s="13" t="n">
        <v>12033</v>
      </c>
      <c r="V53" s="13" t="s">
        <v>58</v>
      </c>
      <c r="X53" s="13" t="s">
        <v>80</v>
      </c>
      <c r="Y53" s="13" t="n">
        <v>10</v>
      </c>
      <c r="Z53" s="13" t="n">
        <v>10</v>
      </c>
      <c r="AA53" s="13" t="s">
        <v>60</v>
      </c>
      <c r="AB53" s="13" t="n">
        <v>10</v>
      </c>
      <c r="AC53" s="13" t="s">
        <v>61</v>
      </c>
      <c r="AD53" s="13" t="s">
        <v>61</v>
      </c>
      <c r="AE53" s="13" t="s">
        <v>81</v>
      </c>
      <c r="AF53" s="13" t="s">
        <v>148</v>
      </c>
      <c r="AH53" s="13" t="n">
        <v>34.29917</v>
      </c>
      <c r="AI53" s="13" t="n">
        <v>-119.10722</v>
      </c>
      <c r="AJ53" s="13" t="s">
        <v>65</v>
      </c>
      <c r="AK53" s="13" t="s">
        <v>61</v>
      </c>
      <c r="AL53" s="13" t="s">
        <v>61</v>
      </c>
    </row>
    <row r="54" customFormat="false" ht="12.75" hidden="false" customHeight="false" outlineLevel="0" collapsed="false">
      <c r="A54" s="13" t="s">
        <v>43</v>
      </c>
      <c r="B54" s="13" t="s">
        <v>44</v>
      </c>
      <c r="C54" s="13" t="s">
        <v>45</v>
      </c>
      <c r="D54" s="13" t="s">
        <v>46</v>
      </c>
      <c r="E54" s="13" t="s">
        <v>70</v>
      </c>
      <c r="F54" s="13" t="s">
        <v>71</v>
      </c>
      <c r="G54" s="13" t="s">
        <v>147</v>
      </c>
      <c r="H54" s="13" t="s">
        <v>50</v>
      </c>
      <c r="I54" s="14" t="n">
        <v>39850.71875</v>
      </c>
      <c r="J54" s="14" t="n">
        <v>39850.8333333333</v>
      </c>
      <c r="K54" s="14" t="n">
        <v>18264</v>
      </c>
      <c r="L54" s="14" t="n">
        <v>39851.63125</v>
      </c>
      <c r="M54" s="13" t="s">
        <v>51</v>
      </c>
      <c r="N54" s="13" t="s">
        <v>52</v>
      </c>
      <c r="O54" s="13" t="s">
        <v>53</v>
      </c>
      <c r="P54" s="13" t="s">
        <v>54</v>
      </c>
      <c r="Q54" s="13" t="s">
        <v>2</v>
      </c>
      <c r="R54" s="13" t="s">
        <v>55</v>
      </c>
      <c r="S54" s="13" t="s">
        <v>56</v>
      </c>
      <c r="T54" s="13" t="s">
        <v>57</v>
      </c>
      <c r="U54" s="13" t="n">
        <v>4106</v>
      </c>
      <c r="V54" s="13" t="s">
        <v>58</v>
      </c>
      <c r="X54" s="13" t="s">
        <v>80</v>
      </c>
      <c r="Y54" s="13" t="n">
        <v>10</v>
      </c>
      <c r="Z54" s="13" t="n">
        <v>10</v>
      </c>
      <c r="AA54" s="13" t="s">
        <v>60</v>
      </c>
      <c r="AB54" s="13" t="n">
        <v>10</v>
      </c>
      <c r="AC54" s="13" t="s">
        <v>61</v>
      </c>
      <c r="AD54" s="13" t="s">
        <v>61</v>
      </c>
      <c r="AE54" s="13" t="s">
        <v>81</v>
      </c>
      <c r="AF54" s="13" t="s">
        <v>149</v>
      </c>
      <c r="AH54" s="13" t="n">
        <v>34.17917</v>
      </c>
      <c r="AI54" s="13" t="n">
        <v>-119.03889</v>
      </c>
      <c r="AJ54" s="13" t="s">
        <v>65</v>
      </c>
      <c r="AK54" s="13" t="s">
        <v>61</v>
      </c>
      <c r="AL54" s="13" t="s">
        <v>61</v>
      </c>
    </row>
    <row r="55" customFormat="false" ht="12.75" hidden="false" customHeight="false" outlineLevel="0" collapsed="false">
      <c r="A55" s="13" t="s">
        <v>43</v>
      </c>
      <c r="B55" s="13" t="s">
        <v>44</v>
      </c>
      <c r="C55" s="13" t="s">
        <v>45</v>
      </c>
      <c r="D55" s="13" t="s">
        <v>46</v>
      </c>
      <c r="E55" s="13" t="s">
        <v>76</v>
      </c>
      <c r="F55" s="13" t="s">
        <v>77</v>
      </c>
      <c r="G55" s="13" t="s">
        <v>147</v>
      </c>
      <c r="H55" s="13" t="s">
        <v>50</v>
      </c>
      <c r="I55" s="14" t="n">
        <v>39850.7708333333</v>
      </c>
      <c r="J55" s="14" t="n">
        <v>39850.8333333333</v>
      </c>
      <c r="K55" s="14" t="n">
        <v>18264</v>
      </c>
      <c r="L55" s="14" t="n">
        <v>39851.63125</v>
      </c>
      <c r="M55" s="13" t="s">
        <v>51</v>
      </c>
      <c r="N55" s="13" t="s">
        <v>52</v>
      </c>
      <c r="O55" s="13" t="s">
        <v>53</v>
      </c>
      <c r="P55" s="13" t="s">
        <v>54</v>
      </c>
      <c r="Q55" s="13" t="s">
        <v>2</v>
      </c>
      <c r="R55" s="13" t="s">
        <v>55</v>
      </c>
      <c r="S55" s="13" t="s">
        <v>56</v>
      </c>
      <c r="T55" s="13" t="s">
        <v>57</v>
      </c>
      <c r="U55" s="13" t="n">
        <v>3076</v>
      </c>
      <c r="V55" s="13" t="s">
        <v>58</v>
      </c>
      <c r="X55" s="13" t="s">
        <v>80</v>
      </c>
      <c r="Y55" s="13" t="n">
        <v>10</v>
      </c>
      <c r="Z55" s="13" t="n">
        <v>10</v>
      </c>
      <c r="AA55" s="13" t="s">
        <v>60</v>
      </c>
      <c r="AB55" s="13" t="n">
        <v>10</v>
      </c>
      <c r="AC55" s="13" t="s">
        <v>61</v>
      </c>
      <c r="AD55" s="13" t="s">
        <v>61</v>
      </c>
      <c r="AE55" s="13" t="s">
        <v>81</v>
      </c>
      <c r="AF55" s="13" t="s">
        <v>150</v>
      </c>
      <c r="AH55" s="13" t="n">
        <v>34.34305</v>
      </c>
      <c r="AI55" s="13" t="n">
        <v>-119.29888</v>
      </c>
      <c r="AJ55" s="13" t="s">
        <v>65</v>
      </c>
      <c r="AK55" s="13" t="s">
        <v>61</v>
      </c>
      <c r="AL55" s="13" t="s">
        <v>61</v>
      </c>
    </row>
    <row r="56" customFormat="false" ht="12.75" hidden="false" customHeight="false" outlineLevel="0" collapsed="false">
      <c r="A56" s="13" t="s">
        <v>43</v>
      </c>
      <c r="B56" s="13" t="s">
        <v>44</v>
      </c>
      <c r="C56" s="13" t="s">
        <v>45</v>
      </c>
      <c r="D56" s="13" t="s">
        <v>46</v>
      </c>
      <c r="E56" s="13" t="s">
        <v>73</v>
      </c>
      <c r="F56" s="13" t="s">
        <v>74</v>
      </c>
      <c r="G56" s="13" t="s">
        <v>151</v>
      </c>
      <c r="H56" s="13" t="s">
        <v>50</v>
      </c>
      <c r="I56" s="14" t="n">
        <v>39876.5729166667</v>
      </c>
      <c r="J56" s="14" t="n">
        <v>39876.6875</v>
      </c>
      <c r="K56" s="14" t="n">
        <v>18264</v>
      </c>
      <c r="L56" s="14" t="n">
        <v>39877</v>
      </c>
      <c r="M56" s="13" t="s">
        <v>51</v>
      </c>
      <c r="N56" s="13" t="s">
        <v>52</v>
      </c>
      <c r="O56" s="13" t="s">
        <v>53</v>
      </c>
      <c r="P56" s="13" t="s">
        <v>54</v>
      </c>
      <c r="Q56" s="13" t="s">
        <v>2</v>
      </c>
      <c r="R56" s="13" t="s">
        <v>55</v>
      </c>
      <c r="S56" s="13" t="s">
        <v>56</v>
      </c>
      <c r="T56" s="13" t="s">
        <v>57</v>
      </c>
      <c r="U56" s="13" t="n">
        <v>3873</v>
      </c>
      <c r="V56" s="13" t="s">
        <v>58</v>
      </c>
      <c r="X56" s="13" t="s">
        <v>80</v>
      </c>
      <c r="Y56" s="13" t="n">
        <v>10</v>
      </c>
      <c r="Z56" s="13" t="n">
        <v>10</v>
      </c>
      <c r="AA56" s="13" t="s">
        <v>60</v>
      </c>
      <c r="AB56" s="13" t="n">
        <v>1</v>
      </c>
      <c r="AC56" s="13" t="s">
        <v>61</v>
      </c>
      <c r="AD56" s="13" t="s">
        <v>61</v>
      </c>
      <c r="AE56" s="13" t="s">
        <v>81</v>
      </c>
      <c r="AF56" s="13" t="s">
        <v>152</v>
      </c>
      <c r="AH56" s="13" t="n">
        <v>34.29917</v>
      </c>
      <c r="AI56" s="13" t="n">
        <v>-119.10722</v>
      </c>
      <c r="AJ56" s="13" t="s">
        <v>65</v>
      </c>
      <c r="AK56" s="13" t="s">
        <v>61</v>
      </c>
      <c r="AL56" s="13" t="s">
        <v>61</v>
      </c>
    </row>
    <row r="57" customFormat="false" ht="12.75" hidden="false" customHeight="false" outlineLevel="0" collapsed="false">
      <c r="A57" s="13" t="s">
        <v>43</v>
      </c>
      <c r="B57" s="13" t="s">
        <v>44</v>
      </c>
      <c r="C57" s="13" t="s">
        <v>45</v>
      </c>
      <c r="D57" s="13" t="s">
        <v>46</v>
      </c>
      <c r="E57" s="13" t="s">
        <v>70</v>
      </c>
      <c r="F57" s="13" t="s">
        <v>71</v>
      </c>
      <c r="G57" s="13" t="s">
        <v>151</v>
      </c>
      <c r="H57" s="13" t="s">
        <v>50</v>
      </c>
      <c r="I57" s="14" t="n">
        <v>39876.6041666667</v>
      </c>
      <c r="J57" s="14" t="n">
        <v>39876.6875</v>
      </c>
      <c r="K57" s="14" t="n">
        <v>18264</v>
      </c>
      <c r="L57" s="14" t="n">
        <v>39877</v>
      </c>
      <c r="M57" s="13" t="s">
        <v>51</v>
      </c>
      <c r="N57" s="13" t="s">
        <v>52</v>
      </c>
      <c r="O57" s="13" t="s">
        <v>53</v>
      </c>
      <c r="P57" s="13" t="s">
        <v>54</v>
      </c>
      <c r="Q57" s="13" t="s">
        <v>2</v>
      </c>
      <c r="R57" s="13" t="s">
        <v>55</v>
      </c>
      <c r="S57" s="13" t="s">
        <v>56</v>
      </c>
      <c r="T57" s="13" t="s">
        <v>57</v>
      </c>
      <c r="U57" s="13" t="n">
        <v>6488</v>
      </c>
      <c r="V57" s="13" t="s">
        <v>58</v>
      </c>
      <c r="X57" s="13" t="s">
        <v>80</v>
      </c>
      <c r="Y57" s="13" t="n">
        <v>10</v>
      </c>
      <c r="Z57" s="13" t="n">
        <v>10</v>
      </c>
      <c r="AA57" s="13" t="s">
        <v>60</v>
      </c>
      <c r="AB57" s="13" t="n">
        <v>1</v>
      </c>
      <c r="AC57" s="13" t="s">
        <v>61</v>
      </c>
      <c r="AD57" s="13" t="s">
        <v>61</v>
      </c>
      <c r="AE57" s="13" t="s">
        <v>81</v>
      </c>
      <c r="AF57" s="13" t="s">
        <v>153</v>
      </c>
      <c r="AH57" s="13" t="n">
        <v>34.17917</v>
      </c>
      <c r="AI57" s="13" t="n">
        <v>-119.03889</v>
      </c>
      <c r="AJ57" s="13" t="s">
        <v>65</v>
      </c>
      <c r="AK57" s="13" t="s">
        <v>61</v>
      </c>
      <c r="AL57" s="13" t="s">
        <v>61</v>
      </c>
    </row>
    <row r="58" customFormat="false" ht="12.75" hidden="false" customHeight="false" outlineLevel="0" collapsed="false">
      <c r="A58" s="13" t="s">
        <v>43</v>
      </c>
      <c r="B58" s="13" t="s">
        <v>44</v>
      </c>
      <c r="C58" s="13" t="s">
        <v>45</v>
      </c>
      <c r="D58" s="13" t="s">
        <v>46</v>
      </c>
      <c r="E58" s="13" t="s">
        <v>76</v>
      </c>
      <c r="F58" s="13" t="s">
        <v>77</v>
      </c>
      <c r="G58" s="13" t="s">
        <v>151</v>
      </c>
      <c r="H58" s="13" t="s">
        <v>50</v>
      </c>
      <c r="I58" s="14" t="n">
        <v>39876.6458333333</v>
      </c>
      <c r="J58" s="14" t="n">
        <v>39876.6875</v>
      </c>
      <c r="K58" s="14" t="n">
        <v>18264</v>
      </c>
      <c r="L58" s="14" t="n">
        <v>39877</v>
      </c>
      <c r="M58" s="13" t="s">
        <v>51</v>
      </c>
      <c r="N58" s="13" t="s">
        <v>52</v>
      </c>
      <c r="O58" s="13" t="s">
        <v>53</v>
      </c>
      <c r="P58" s="13" t="s">
        <v>54</v>
      </c>
      <c r="Q58" s="13" t="s">
        <v>2</v>
      </c>
      <c r="R58" s="13" t="s">
        <v>55</v>
      </c>
      <c r="S58" s="13" t="s">
        <v>56</v>
      </c>
      <c r="T58" s="13" t="s">
        <v>57</v>
      </c>
      <c r="U58" s="13" t="n">
        <v>109</v>
      </c>
      <c r="V58" s="13" t="s">
        <v>58</v>
      </c>
      <c r="X58" s="13" t="s">
        <v>80</v>
      </c>
      <c r="Y58" s="13" t="n">
        <v>10</v>
      </c>
      <c r="Z58" s="13" t="n">
        <v>10</v>
      </c>
      <c r="AA58" s="13" t="s">
        <v>60</v>
      </c>
      <c r="AB58" s="13" t="n">
        <v>1</v>
      </c>
      <c r="AC58" s="13" t="s">
        <v>61</v>
      </c>
      <c r="AD58" s="13" t="s">
        <v>61</v>
      </c>
      <c r="AE58" s="13" t="s">
        <v>81</v>
      </c>
      <c r="AF58" s="13" t="s">
        <v>154</v>
      </c>
      <c r="AH58" s="13" t="n">
        <v>34.34305</v>
      </c>
      <c r="AI58" s="13" t="n">
        <v>-119.29888</v>
      </c>
      <c r="AJ58" s="13" t="s">
        <v>65</v>
      </c>
      <c r="AK58" s="13" t="s">
        <v>61</v>
      </c>
      <c r="AL58" s="13" t="s">
        <v>61</v>
      </c>
    </row>
    <row r="59" customFormat="false" ht="12.75" hidden="false" customHeight="false" outlineLevel="0" collapsed="false">
      <c r="A59" s="13" t="s">
        <v>43</v>
      </c>
      <c r="B59" s="13" t="s">
        <v>90</v>
      </c>
      <c r="C59" s="13" t="s">
        <v>91</v>
      </c>
      <c r="D59" s="13" t="s">
        <v>46</v>
      </c>
      <c r="E59" s="13" t="s">
        <v>76</v>
      </c>
      <c r="F59" s="13" t="s">
        <v>77</v>
      </c>
      <c r="G59" s="13" t="s">
        <v>155</v>
      </c>
      <c r="H59" s="13" t="s">
        <v>93</v>
      </c>
      <c r="I59" s="14" t="n">
        <v>39923.3645833333</v>
      </c>
      <c r="J59" s="14" t="n">
        <v>39923.5</v>
      </c>
      <c r="K59" s="14" t="n">
        <v>18264</v>
      </c>
      <c r="L59" s="14" t="n">
        <v>39926</v>
      </c>
      <c r="M59" s="13" t="s">
        <v>51</v>
      </c>
      <c r="N59" s="13" t="s">
        <v>52</v>
      </c>
      <c r="O59" s="13" t="s">
        <v>53</v>
      </c>
      <c r="P59" s="13" t="s">
        <v>54</v>
      </c>
      <c r="Q59" s="13" t="s">
        <v>2</v>
      </c>
      <c r="R59" s="13" t="s">
        <v>55</v>
      </c>
      <c r="S59" s="13" t="s">
        <v>56</v>
      </c>
      <c r="T59" s="13" t="s">
        <v>57</v>
      </c>
      <c r="U59" s="13" t="n">
        <v>95</v>
      </c>
      <c r="V59" s="13" t="s">
        <v>58</v>
      </c>
      <c r="X59" s="13" t="s">
        <v>80</v>
      </c>
      <c r="Y59" s="13" t="n">
        <v>10</v>
      </c>
      <c r="Z59" s="13" t="n">
        <v>10</v>
      </c>
      <c r="AA59" s="13" t="s">
        <v>60</v>
      </c>
      <c r="AB59" s="13" t="n">
        <v>1</v>
      </c>
      <c r="AC59" s="13" t="s">
        <v>61</v>
      </c>
      <c r="AD59" s="13" t="s">
        <v>61</v>
      </c>
      <c r="AE59" s="13" t="s">
        <v>81</v>
      </c>
      <c r="AF59" s="13" t="s">
        <v>156</v>
      </c>
      <c r="AH59" s="13" t="n">
        <v>34.34305</v>
      </c>
      <c r="AI59" s="13" t="n">
        <v>-119.29888</v>
      </c>
      <c r="AJ59" s="13" t="s">
        <v>65</v>
      </c>
      <c r="AK59" s="13" t="s">
        <v>61</v>
      </c>
      <c r="AL59" s="13" t="s">
        <v>61</v>
      </c>
    </row>
    <row r="60" customFormat="false" ht="12.75" hidden="false" customHeight="false" outlineLevel="0" collapsed="false">
      <c r="A60" s="13" t="s">
        <v>43</v>
      </c>
      <c r="B60" s="13" t="s">
        <v>90</v>
      </c>
      <c r="C60" s="13" t="s">
        <v>91</v>
      </c>
      <c r="D60" s="13" t="s">
        <v>46</v>
      </c>
      <c r="E60" s="13" t="s">
        <v>70</v>
      </c>
      <c r="F60" s="13" t="s">
        <v>71</v>
      </c>
      <c r="G60" s="13" t="s">
        <v>155</v>
      </c>
      <c r="H60" s="13" t="s">
        <v>93</v>
      </c>
      <c r="I60" s="14" t="n">
        <v>39923.40625</v>
      </c>
      <c r="J60" s="14" t="n">
        <v>39923.5</v>
      </c>
      <c r="K60" s="14" t="n">
        <v>18264</v>
      </c>
      <c r="L60" s="14" t="n">
        <v>39926</v>
      </c>
      <c r="M60" s="13" t="s">
        <v>51</v>
      </c>
      <c r="N60" s="13" t="s">
        <v>52</v>
      </c>
      <c r="O60" s="13" t="s">
        <v>53</v>
      </c>
      <c r="P60" s="13" t="s">
        <v>54</v>
      </c>
      <c r="Q60" s="13" t="s">
        <v>2</v>
      </c>
      <c r="R60" s="13" t="s">
        <v>55</v>
      </c>
      <c r="S60" s="13" t="s">
        <v>56</v>
      </c>
      <c r="T60" s="13" t="s">
        <v>57</v>
      </c>
      <c r="U60" s="13" t="n">
        <v>197</v>
      </c>
      <c r="V60" s="13" t="s">
        <v>58</v>
      </c>
      <c r="X60" s="13" t="s">
        <v>80</v>
      </c>
      <c r="Y60" s="13" t="n">
        <v>10</v>
      </c>
      <c r="Z60" s="13" t="n">
        <v>10</v>
      </c>
      <c r="AA60" s="13" t="s">
        <v>60</v>
      </c>
      <c r="AB60" s="13" t="n">
        <v>1</v>
      </c>
      <c r="AC60" s="13" t="s">
        <v>61</v>
      </c>
      <c r="AD60" s="13" t="s">
        <v>61</v>
      </c>
      <c r="AE60" s="13" t="s">
        <v>81</v>
      </c>
      <c r="AF60" s="13" t="s">
        <v>157</v>
      </c>
      <c r="AH60" s="13" t="n">
        <v>34.17917</v>
      </c>
      <c r="AI60" s="13" t="n">
        <v>-119.03889</v>
      </c>
      <c r="AJ60" s="13" t="s">
        <v>65</v>
      </c>
      <c r="AK60" s="13" t="s">
        <v>61</v>
      </c>
      <c r="AL60" s="13" t="s">
        <v>61</v>
      </c>
    </row>
    <row r="61" customFormat="false" ht="12.75" hidden="false" customHeight="false" outlineLevel="0" collapsed="false">
      <c r="A61" s="13" t="s">
        <v>43</v>
      </c>
      <c r="B61" s="13" t="s">
        <v>90</v>
      </c>
      <c r="C61" s="13" t="s">
        <v>91</v>
      </c>
      <c r="D61" s="13" t="s">
        <v>46</v>
      </c>
      <c r="E61" s="13" t="s">
        <v>73</v>
      </c>
      <c r="F61" s="13" t="s">
        <v>74</v>
      </c>
      <c r="G61" s="13" t="s">
        <v>155</v>
      </c>
      <c r="H61" s="13" t="s">
        <v>93</v>
      </c>
      <c r="I61" s="14" t="n">
        <v>39923.4479166667</v>
      </c>
      <c r="J61" s="14" t="n">
        <v>39923.5</v>
      </c>
      <c r="K61" s="14" t="n">
        <v>18264</v>
      </c>
      <c r="L61" s="14" t="n">
        <v>39926</v>
      </c>
      <c r="M61" s="13" t="s">
        <v>51</v>
      </c>
      <c r="N61" s="13" t="s">
        <v>52</v>
      </c>
      <c r="O61" s="13" t="s">
        <v>53</v>
      </c>
      <c r="P61" s="13" t="s">
        <v>54</v>
      </c>
      <c r="Q61" s="13" t="s">
        <v>2</v>
      </c>
      <c r="R61" s="13" t="s">
        <v>55</v>
      </c>
      <c r="S61" s="13" t="s">
        <v>56</v>
      </c>
      <c r="T61" s="13" t="s">
        <v>57</v>
      </c>
      <c r="U61" s="13" t="n">
        <v>20</v>
      </c>
      <c r="V61" s="13" t="s">
        <v>58</v>
      </c>
      <c r="X61" s="13" t="s">
        <v>80</v>
      </c>
      <c r="Y61" s="13" t="n">
        <v>10</v>
      </c>
      <c r="Z61" s="13" t="n">
        <v>10</v>
      </c>
      <c r="AA61" s="13" t="s">
        <v>60</v>
      </c>
      <c r="AB61" s="13" t="n">
        <v>1</v>
      </c>
      <c r="AC61" s="13" t="s">
        <v>61</v>
      </c>
      <c r="AD61" s="13" t="s">
        <v>61</v>
      </c>
      <c r="AE61" s="13" t="s">
        <v>81</v>
      </c>
      <c r="AF61" s="13" t="s">
        <v>158</v>
      </c>
      <c r="AH61" s="13" t="n">
        <v>34.29917</v>
      </c>
      <c r="AI61" s="13" t="n">
        <v>-119.10722</v>
      </c>
      <c r="AJ61" s="13" t="s">
        <v>65</v>
      </c>
      <c r="AK61" s="13" t="s">
        <v>61</v>
      </c>
      <c r="AL61" s="13" t="s">
        <v>61</v>
      </c>
    </row>
    <row r="62" customFormat="false" ht="12.75" hidden="false" customHeight="false" outlineLevel="0" collapsed="false">
      <c r="A62" s="13" t="s">
        <v>43</v>
      </c>
      <c r="B62" s="13" t="s">
        <v>90</v>
      </c>
      <c r="C62" s="13" t="s">
        <v>91</v>
      </c>
      <c r="D62" s="13" t="s">
        <v>46</v>
      </c>
      <c r="E62" s="13" t="s">
        <v>73</v>
      </c>
      <c r="F62" s="13" t="s">
        <v>74</v>
      </c>
      <c r="G62" s="13" t="s">
        <v>159</v>
      </c>
      <c r="H62" s="13" t="s">
        <v>93</v>
      </c>
      <c r="I62" s="14" t="n">
        <v>39986.3611111111</v>
      </c>
      <c r="J62" s="14" t="n">
        <v>39986.5208333333</v>
      </c>
      <c r="K62" s="14" t="n">
        <v>18264</v>
      </c>
      <c r="L62" s="14" t="n">
        <v>39987</v>
      </c>
      <c r="M62" s="13" t="s">
        <v>51</v>
      </c>
      <c r="N62" s="13" t="s">
        <v>52</v>
      </c>
      <c r="O62" s="13" t="s">
        <v>53</v>
      </c>
      <c r="P62" s="13" t="s">
        <v>54</v>
      </c>
      <c r="Q62" s="13" t="s">
        <v>2</v>
      </c>
      <c r="R62" s="13" t="s">
        <v>55</v>
      </c>
      <c r="S62" s="13" t="s">
        <v>56</v>
      </c>
      <c r="T62" s="13" t="s">
        <v>57</v>
      </c>
      <c r="U62" s="13" t="n">
        <v>52</v>
      </c>
      <c r="V62" s="13" t="s">
        <v>58</v>
      </c>
      <c r="X62" s="13" t="s">
        <v>80</v>
      </c>
      <c r="Y62" s="13" t="n">
        <v>10</v>
      </c>
      <c r="Z62" s="13" t="n">
        <v>10</v>
      </c>
      <c r="AA62" s="13" t="s">
        <v>60</v>
      </c>
      <c r="AB62" s="13" t="n">
        <v>1</v>
      </c>
      <c r="AC62" s="13" t="s">
        <v>61</v>
      </c>
      <c r="AD62" s="13" t="s">
        <v>61</v>
      </c>
      <c r="AE62" s="13" t="s">
        <v>81</v>
      </c>
      <c r="AF62" s="13" t="s">
        <v>160</v>
      </c>
      <c r="AH62" s="13" t="n">
        <v>34.29917</v>
      </c>
      <c r="AI62" s="13" t="n">
        <v>-119.10722</v>
      </c>
      <c r="AJ62" s="13" t="s">
        <v>65</v>
      </c>
      <c r="AK62" s="13" t="s">
        <v>61</v>
      </c>
      <c r="AL62" s="13" t="s">
        <v>61</v>
      </c>
    </row>
    <row r="63" customFormat="false" ht="12.75" hidden="false" customHeight="false" outlineLevel="0" collapsed="false">
      <c r="A63" s="13" t="s">
        <v>43</v>
      </c>
      <c r="B63" s="13" t="s">
        <v>90</v>
      </c>
      <c r="C63" s="13" t="s">
        <v>91</v>
      </c>
      <c r="D63" s="13" t="s">
        <v>46</v>
      </c>
      <c r="E63" s="13" t="s">
        <v>76</v>
      </c>
      <c r="F63" s="13" t="s">
        <v>77</v>
      </c>
      <c r="G63" s="13" t="s">
        <v>159</v>
      </c>
      <c r="H63" s="13" t="s">
        <v>93</v>
      </c>
      <c r="I63" s="14" t="n">
        <v>39986.4270833333</v>
      </c>
      <c r="J63" s="14" t="n">
        <v>39986.5208333333</v>
      </c>
      <c r="K63" s="14" t="n">
        <v>18264</v>
      </c>
      <c r="L63" s="14" t="n">
        <v>39987</v>
      </c>
      <c r="M63" s="13" t="s">
        <v>51</v>
      </c>
      <c r="N63" s="13" t="s">
        <v>52</v>
      </c>
      <c r="O63" s="13" t="s">
        <v>53</v>
      </c>
      <c r="P63" s="13" t="s">
        <v>54</v>
      </c>
      <c r="Q63" s="13" t="s">
        <v>2</v>
      </c>
      <c r="R63" s="13" t="s">
        <v>55</v>
      </c>
      <c r="S63" s="13" t="s">
        <v>56</v>
      </c>
      <c r="T63" s="13" t="s">
        <v>57</v>
      </c>
      <c r="U63" s="13" t="n">
        <v>84</v>
      </c>
      <c r="V63" s="13" t="s">
        <v>58</v>
      </c>
      <c r="X63" s="13" t="s">
        <v>80</v>
      </c>
      <c r="Y63" s="13" t="n">
        <v>10</v>
      </c>
      <c r="Z63" s="13" t="n">
        <v>10</v>
      </c>
      <c r="AA63" s="13" t="s">
        <v>60</v>
      </c>
      <c r="AB63" s="13" t="n">
        <v>1</v>
      </c>
      <c r="AC63" s="13" t="s">
        <v>61</v>
      </c>
      <c r="AD63" s="13" t="s">
        <v>61</v>
      </c>
      <c r="AE63" s="13" t="s">
        <v>81</v>
      </c>
      <c r="AF63" s="13" t="s">
        <v>161</v>
      </c>
      <c r="AH63" s="13" t="n">
        <v>34.34305</v>
      </c>
      <c r="AI63" s="13" t="n">
        <v>-119.29888</v>
      </c>
      <c r="AJ63" s="13" t="s">
        <v>65</v>
      </c>
      <c r="AK63" s="13" t="s">
        <v>61</v>
      </c>
      <c r="AL63" s="13" t="s">
        <v>61</v>
      </c>
    </row>
    <row r="64" customFormat="false" ht="12.75" hidden="false" customHeight="false" outlineLevel="0" collapsed="false">
      <c r="A64" s="13" t="s">
        <v>43</v>
      </c>
      <c r="B64" s="13" t="s">
        <v>90</v>
      </c>
      <c r="C64" s="13" t="s">
        <v>91</v>
      </c>
      <c r="D64" s="13" t="s">
        <v>46</v>
      </c>
      <c r="E64" s="13" t="s">
        <v>70</v>
      </c>
      <c r="F64" s="13" t="s">
        <v>71</v>
      </c>
      <c r="G64" s="13" t="s">
        <v>159</v>
      </c>
      <c r="H64" s="13" t="s">
        <v>93</v>
      </c>
      <c r="I64" s="14" t="n">
        <v>39986.4756944444</v>
      </c>
      <c r="J64" s="14" t="n">
        <v>39986.5208333333</v>
      </c>
      <c r="K64" s="14" t="n">
        <v>18264</v>
      </c>
      <c r="L64" s="14" t="n">
        <v>39987</v>
      </c>
      <c r="M64" s="13" t="s">
        <v>51</v>
      </c>
      <c r="N64" s="13" t="s">
        <v>52</v>
      </c>
      <c r="O64" s="13" t="s">
        <v>53</v>
      </c>
      <c r="P64" s="13" t="s">
        <v>54</v>
      </c>
      <c r="Q64" s="13" t="s">
        <v>2</v>
      </c>
      <c r="R64" s="13" t="s">
        <v>55</v>
      </c>
      <c r="S64" s="13" t="s">
        <v>56</v>
      </c>
      <c r="T64" s="13" t="s">
        <v>57</v>
      </c>
      <c r="U64" s="13" t="n">
        <v>318</v>
      </c>
      <c r="V64" s="13" t="s">
        <v>58</v>
      </c>
      <c r="X64" s="13" t="s">
        <v>80</v>
      </c>
      <c r="Y64" s="13" t="n">
        <v>10</v>
      </c>
      <c r="Z64" s="13" t="n">
        <v>10</v>
      </c>
      <c r="AA64" s="13" t="s">
        <v>60</v>
      </c>
      <c r="AB64" s="13" t="n">
        <v>1</v>
      </c>
      <c r="AC64" s="13" t="s">
        <v>61</v>
      </c>
      <c r="AD64" s="13" t="s">
        <v>61</v>
      </c>
      <c r="AE64" s="13" t="s">
        <v>81</v>
      </c>
      <c r="AF64" s="13" t="s">
        <v>162</v>
      </c>
      <c r="AH64" s="13" t="n">
        <v>34.17917</v>
      </c>
      <c r="AI64" s="13" t="n">
        <v>-119.03889</v>
      </c>
      <c r="AJ64" s="13" t="s">
        <v>65</v>
      </c>
      <c r="AK64" s="13" t="s">
        <v>61</v>
      </c>
      <c r="AL64" s="13" t="s">
        <v>61</v>
      </c>
    </row>
  </sheetData>
  <autoFilter ref="A1:AL6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56"/>
  </cols>
  <sheetData>
    <row r="3" customFormat="false" ht="12.75" hidden="false" customHeight="false" outlineLevel="0" collapsed="false">
      <c r="A3" s="1" t="s">
        <v>0</v>
      </c>
      <c r="B3" s="2"/>
      <c r="C3" s="3" t="s">
        <v>1</v>
      </c>
      <c r="F3" s="0" t="s">
        <v>163</v>
      </c>
    </row>
    <row r="4" customFormat="false" ht="12.75" hidden="false" customHeight="false" outlineLevel="0" collapsed="false">
      <c r="A4" s="1" t="s">
        <v>3</v>
      </c>
      <c r="B4" s="1" t="s">
        <v>4</v>
      </c>
      <c r="C4" s="3" t="s">
        <v>164</v>
      </c>
      <c r="F4" s="0" t="n">
        <f aca="false">COUNT(C5:C200)</f>
        <v>3</v>
      </c>
    </row>
    <row r="5" customFormat="false" ht="12.75" hidden="false" customHeight="false" outlineLevel="0" collapsed="false">
      <c r="A5" s="1" t="s">
        <v>48</v>
      </c>
      <c r="B5" s="4" t="n">
        <v>39060.9027777778</v>
      </c>
      <c r="C5" s="5" t="n">
        <v>6570</v>
      </c>
      <c r="F5" s="0" t="n">
        <f aca="false">COUNTIF(C5:C200,"&gt;61")</f>
        <v>3</v>
      </c>
    </row>
    <row r="6" customFormat="false" ht="12.75" hidden="false" customHeight="false" outlineLevel="0" collapsed="false">
      <c r="A6" s="6"/>
      <c r="B6" s="7" t="n">
        <v>39434.71875</v>
      </c>
      <c r="C6" s="8" t="n">
        <v>20050</v>
      </c>
    </row>
    <row r="7" customFormat="false" ht="12.75" hidden="false" customHeight="false" outlineLevel="0" collapsed="false">
      <c r="A7" s="9"/>
      <c r="B7" s="10" t="n">
        <v>39778.3333333333</v>
      </c>
      <c r="C7" s="11" t="n">
        <v>65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2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12" t="s">
        <v>3</v>
      </c>
      <c r="G1" s="12" t="s">
        <v>13</v>
      </c>
      <c r="H1" s="12" t="s">
        <v>14</v>
      </c>
      <c r="I1" s="12" t="s">
        <v>4</v>
      </c>
      <c r="J1" s="12" t="s">
        <v>15</v>
      </c>
      <c r="K1" s="12" t="s">
        <v>16</v>
      </c>
      <c r="L1" s="12" t="s">
        <v>17</v>
      </c>
      <c r="M1" s="12" t="s">
        <v>18</v>
      </c>
      <c r="N1" s="12" t="s">
        <v>19</v>
      </c>
      <c r="O1" s="12" t="s">
        <v>20</v>
      </c>
      <c r="P1" s="12" t="s">
        <v>21</v>
      </c>
      <c r="Q1" s="12" t="s">
        <v>1</v>
      </c>
      <c r="R1" s="12" t="s">
        <v>22</v>
      </c>
      <c r="S1" s="12" t="s">
        <v>23</v>
      </c>
      <c r="T1" s="12" t="s">
        <v>24</v>
      </c>
      <c r="U1" s="12" t="s">
        <v>25</v>
      </c>
      <c r="V1" s="12" t="s">
        <v>26</v>
      </c>
      <c r="W1" s="12" t="s">
        <v>27</v>
      </c>
      <c r="X1" s="12" t="s">
        <v>28</v>
      </c>
      <c r="Y1" s="12" t="s">
        <v>29</v>
      </c>
      <c r="Z1" s="12" t="s">
        <v>30</v>
      </c>
      <c r="AA1" s="12" t="s">
        <v>31</v>
      </c>
      <c r="AB1" s="12" t="s">
        <v>32</v>
      </c>
      <c r="AC1" s="12" t="s">
        <v>33</v>
      </c>
      <c r="AD1" s="12" t="s">
        <v>34</v>
      </c>
      <c r="AE1" s="12" t="s">
        <v>35</v>
      </c>
      <c r="AF1" s="12" t="s">
        <v>36</v>
      </c>
      <c r="AG1" s="12" t="s">
        <v>37</v>
      </c>
      <c r="AH1" s="12" t="s">
        <v>38</v>
      </c>
      <c r="AI1" s="12" t="s">
        <v>39</v>
      </c>
      <c r="AJ1" s="12" t="s">
        <v>40</v>
      </c>
      <c r="AK1" s="12" t="s">
        <v>41</v>
      </c>
      <c r="AL1" s="12" t="s">
        <v>42</v>
      </c>
    </row>
    <row r="2" customFormat="false" ht="12.75" hidden="false" customHeight="false" outlineLevel="0" collapsed="false">
      <c r="A2" s="13" t="s">
        <v>43</v>
      </c>
      <c r="B2" s="13" t="s">
        <v>44</v>
      </c>
      <c r="C2" s="13" t="s">
        <v>45</v>
      </c>
      <c r="D2" s="13" t="s">
        <v>46</v>
      </c>
      <c r="E2" s="13" t="s">
        <v>47</v>
      </c>
      <c r="F2" s="13" t="s">
        <v>48</v>
      </c>
      <c r="G2" s="13" t="s">
        <v>49</v>
      </c>
      <c r="H2" s="13" t="s">
        <v>50</v>
      </c>
      <c r="I2" s="14" t="n">
        <v>39060.9027777778</v>
      </c>
      <c r="J2" s="14" t="n">
        <v>39061.1041666667</v>
      </c>
      <c r="K2" s="14" t="n">
        <v>18264</v>
      </c>
      <c r="L2" s="14" t="n">
        <v>39061.1041666667</v>
      </c>
      <c r="M2" s="13" t="s">
        <v>51</v>
      </c>
      <c r="N2" s="13" t="s">
        <v>52</v>
      </c>
      <c r="O2" s="13" t="s">
        <v>53</v>
      </c>
      <c r="P2" s="13" t="s">
        <v>165</v>
      </c>
      <c r="Q2" s="13" t="s">
        <v>164</v>
      </c>
      <c r="R2" s="13" t="s">
        <v>55</v>
      </c>
      <c r="S2" s="13" t="s">
        <v>56</v>
      </c>
      <c r="T2" s="13" t="s">
        <v>57</v>
      </c>
      <c r="U2" s="13" t="n">
        <v>6570</v>
      </c>
      <c r="V2" s="13" t="s">
        <v>58</v>
      </c>
      <c r="X2" s="13" t="s">
        <v>166</v>
      </c>
      <c r="Y2" s="13" t="n">
        <v>100</v>
      </c>
      <c r="Z2" s="13" t="n">
        <v>100</v>
      </c>
      <c r="AA2" s="13" t="s">
        <v>60</v>
      </c>
      <c r="AB2" s="13" t="n">
        <v>100</v>
      </c>
      <c r="AC2" s="13" t="s">
        <v>61</v>
      </c>
      <c r="AD2" s="13" t="s">
        <v>61</v>
      </c>
      <c r="AE2" s="13" t="s">
        <v>62</v>
      </c>
      <c r="AF2" s="13" t="s">
        <v>63</v>
      </c>
      <c r="AG2" s="13" t="s">
        <v>167</v>
      </c>
      <c r="AH2" s="13" t="n">
        <v>34.26583</v>
      </c>
      <c r="AI2" s="13" t="n">
        <v>-119.09306</v>
      </c>
      <c r="AJ2" s="13" t="s">
        <v>65</v>
      </c>
      <c r="AK2" s="13" t="s">
        <v>61</v>
      </c>
      <c r="AL2" s="13" t="s">
        <v>61</v>
      </c>
    </row>
    <row r="3" customFormat="false" ht="12.75" hidden="false" customHeight="false" outlineLevel="0" collapsed="false">
      <c r="A3" s="13" t="s">
        <v>43</v>
      </c>
      <c r="B3" s="13" t="s">
        <v>44</v>
      </c>
      <c r="C3" s="13" t="s">
        <v>45</v>
      </c>
      <c r="D3" s="13" t="s">
        <v>46</v>
      </c>
      <c r="E3" s="13" t="s">
        <v>66</v>
      </c>
      <c r="F3" s="13" t="s">
        <v>5</v>
      </c>
      <c r="G3" s="13" t="s">
        <v>49</v>
      </c>
      <c r="H3" s="13" t="s">
        <v>50</v>
      </c>
      <c r="I3" s="14" t="n">
        <v>39060.9375</v>
      </c>
      <c r="J3" s="14" t="n">
        <v>39061.1041666667</v>
      </c>
      <c r="K3" s="14" t="n">
        <v>18264</v>
      </c>
      <c r="L3" s="14" t="n">
        <v>39061.1041666667</v>
      </c>
      <c r="M3" s="13" t="s">
        <v>51</v>
      </c>
      <c r="N3" s="13" t="s">
        <v>52</v>
      </c>
      <c r="O3" s="13" t="s">
        <v>53</v>
      </c>
      <c r="P3" s="13" t="s">
        <v>165</v>
      </c>
      <c r="Q3" s="13" t="s">
        <v>164</v>
      </c>
      <c r="R3" s="13" t="s">
        <v>55</v>
      </c>
      <c r="S3" s="13" t="s">
        <v>56</v>
      </c>
      <c r="T3" s="13" t="s">
        <v>57</v>
      </c>
      <c r="U3" s="13" t="n">
        <v>373</v>
      </c>
      <c r="V3" s="13" t="s">
        <v>58</v>
      </c>
      <c r="X3" s="13" t="s">
        <v>166</v>
      </c>
      <c r="Y3" s="13" t="n">
        <v>10</v>
      </c>
      <c r="Z3" s="13" t="n">
        <v>10</v>
      </c>
      <c r="AA3" s="13" t="s">
        <v>60</v>
      </c>
      <c r="AB3" s="13" t="n">
        <v>10</v>
      </c>
      <c r="AC3" s="13" t="s">
        <v>61</v>
      </c>
      <c r="AD3" s="13" t="s">
        <v>61</v>
      </c>
      <c r="AE3" s="13" t="s">
        <v>62</v>
      </c>
      <c r="AF3" s="13" t="s">
        <v>67</v>
      </c>
      <c r="AG3" s="13" t="s">
        <v>167</v>
      </c>
      <c r="AH3" s="13" t="n">
        <v>34.17056</v>
      </c>
      <c r="AI3" s="13" t="n">
        <v>-119.09528</v>
      </c>
      <c r="AJ3" s="13" t="s">
        <v>65</v>
      </c>
      <c r="AK3" s="13" t="s">
        <v>61</v>
      </c>
      <c r="AL3" s="13" t="s">
        <v>61</v>
      </c>
    </row>
    <row r="4" customFormat="false" ht="12.75" hidden="false" customHeight="fals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68</v>
      </c>
      <c r="F4" s="13" t="s">
        <v>6</v>
      </c>
      <c r="G4" s="13" t="s">
        <v>49</v>
      </c>
      <c r="H4" s="13" t="s">
        <v>50</v>
      </c>
      <c r="I4" s="14" t="n">
        <v>39060.9583333333</v>
      </c>
      <c r="J4" s="14" t="n">
        <v>39061.1041666667</v>
      </c>
      <c r="K4" s="14" t="n">
        <v>18264</v>
      </c>
      <c r="L4" s="14" t="n">
        <v>39061.1041666667</v>
      </c>
      <c r="M4" s="13" t="s">
        <v>51</v>
      </c>
      <c r="N4" s="13" t="s">
        <v>52</v>
      </c>
      <c r="O4" s="13" t="s">
        <v>53</v>
      </c>
      <c r="P4" s="13" t="s">
        <v>165</v>
      </c>
      <c r="Q4" s="13" t="s">
        <v>164</v>
      </c>
      <c r="R4" s="13" t="s">
        <v>55</v>
      </c>
      <c r="S4" s="13" t="s">
        <v>56</v>
      </c>
      <c r="T4" s="13" t="s">
        <v>57</v>
      </c>
      <c r="U4" s="13" t="n">
        <v>84</v>
      </c>
      <c r="V4" s="13" t="s">
        <v>58</v>
      </c>
      <c r="X4" s="13" t="s">
        <v>166</v>
      </c>
      <c r="Y4" s="13" t="n">
        <v>10</v>
      </c>
      <c r="Z4" s="13" t="n">
        <v>10</v>
      </c>
      <c r="AA4" s="13" t="s">
        <v>60</v>
      </c>
      <c r="AB4" s="13" t="n">
        <v>10</v>
      </c>
      <c r="AC4" s="13" t="s">
        <v>61</v>
      </c>
      <c r="AD4" s="13" t="s">
        <v>61</v>
      </c>
      <c r="AE4" s="13" t="s">
        <v>62</v>
      </c>
      <c r="AF4" s="13" t="s">
        <v>69</v>
      </c>
      <c r="AG4" s="13" t="s">
        <v>167</v>
      </c>
      <c r="AH4" s="13" t="n">
        <v>34.17056</v>
      </c>
      <c r="AI4" s="13" t="n">
        <v>-119.09528</v>
      </c>
      <c r="AJ4" s="13" t="s">
        <v>65</v>
      </c>
      <c r="AK4" s="13" t="s">
        <v>61</v>
      </c>
      <c r="AL4" s="13" t="s">
        <v>61</v>
      </c>
    </row>
    <row r="5" customFormat="false" ht="12.75" hidden="false" customHeight="false" outlineLevel="0" collapsed="false">
      <c r="A5" s="13" t="s">
        <v>43</v>
      </c>
      <c r="B5" s="13" t="s">
        <v>44</v>
      </c>
      <c r="C5" s="13" t="s">
        <v>45</v>
      </c>
      <c r="D5" s="13" t="s">
        <v>46</v>
      </c>
      <c r="E5" s="13" t="s">
        <v>70</v>
      </c>
      <c r="F5" s="13" t="s">
        <v>71</v>
      </c>
      <c r="G5" s="13" t="s">
        <v>49</v>
      </c>
      <c r="H5" s="13" t="s">
        <v>50</v>
      </c>
      <c r="I5" s="14" t="n">
        <v>39060.9791666667</v>
      </c>
      <c r="J5" s="14" t="n">
        <v>39061.1041666667</v>
      </c>
      <c r="K5" s="14" t="n">
        <v>18264</v>
      </c>
      <c r="L5" s="14" t="n">
        <v>39061.1041666667</v>
      </c>
      <c r="M5" s="13" t="s">
        <v>51</v>
      </c>
      <c r="N5" s="13" t="s">
        <v>52</v>
      </c>
      <c r="O5" s="13" t="s">
        <v>53</v>
      </c>
      <c r="P5" s="13" t="s">
        <v>165</v>
      </c>
      <c r="Q5" s="13" t="s">
        <v>164</v>
      </c>
      <c r="R5" s="13" t="s">
        <v>55</v>
      </c>
      <c r="S5" s="13" t="s">
        <v>56</v>
      </c>
      <c r="T5" s="13" t="s">
        <v>57</v>
      </c>
      <c r="U5" s="13" t="n">
        <v>1650</v>
      </c>
      <c r="V5" s="13" t="s">
        <v>58</v>
      </c>
      <c r="X5" s="13" t="s">
        <v>166</v>
      </c>
      <c r="Y5" s="13" t="n">
        <v>10</v>
      </c>
      <c r="Z5" s="13" t="n">
        <v>10</v>
      </c>
      <c r="AA5" s="13" t="s">
        <v>60</v>
      </c>
      <c r="AB5" s="13" t="n">
        <v>10</v>
      </c>
      <c r="AC5" s="13" t="s">
        <v>61</v>
      </c>
      <c r="AD5" s="13" t="s">
        <v>61</v>
      </c>
      <c r="AE5" s="13" t="s">
        <v>62</v>
      </c>
      <c r="AF5" s="13" t="s">
        <v>72</v>
      </c>
      <c r="AG5" s="13" t="s">
        <v>167</v>
      </c>
      <c r="AH5" s="13" t="n">
        <v>34.17917</v>
      </c>
      <c r="AI5" s="13" t="n">
        <v>-119.03889</v>
      </c>
      <c r="AJ5" s="13" t="s">
        <v>65</v>
      </c>
      <c r="AK5" s="13" t="s">
        <v>61</v>
      </c>
      <c r="AL5" s="13" t="s">
        <v>61</v>
      </c>
    </row>
    <row r="6" customFormat="false" ht="12.75" hidden="false" customHeight="false" outlineLevel="0" collapsed="false">
      <c r="A6" s="13" t="s">
        <v>43</v>
      </c>
      <c r="B6" s="13" t="s">
        <v>44</v>
      </c>
      <c r="C6" s="13" t="s">
        <v>45</v>
      </c>
      <c r="D6" s="13" t="s">
        <v>46</v>
      </c>
      <c r="E6" s="13" t="s">
        <v>73</v>
      </c>
      <c r="F6" s="13" t="s">
        <v>74</v>
      </c>
      <c r="G6" s="13" t="s">
        <v>49</v>
      </c>
      <c r="H6" s="13" t="s">
        <v>50</v>
      </c>
      <c r="I6" s="14" t="n">
        <v>39061.0104166667</v>
      </c>
      <c r="J6" s="14" t="n">
        <v>39061.1041666667</v>
      </c>
      <c r="K6" s="14" t="n">
        <v>18264</v>
      </c>
      <c r="L6" s="14" t="n">
        <v>39061.1041666667</v>
      </c>
      <c r="M6" s="13" t="s">
        <v>51</v>
      </c>
      <c r="N6" s="13" t="s">
        <v>52</v>
      </c>
      <c r="O6" s="13" t="s">
        <v>53</v>
      </c>
      <c r="P6" s="13" t="s">
        <v>165</v>
      </c>
      <c r="Q6" s="13" t="s">
        <v>164</v>
      </c>
      <c r="R6" s="13" t="s">
        <v>55</v>
      </c>
      <c r="S6" s="13" t="s">
        <v>56</v>
      </c>
      <c r="T6" s="13" t="s">
        <v>57</v>
      </c>
      <c r="U6" s="13" t="n">
        <v>1124</v>
      </c>
      <c r="V6" s="13" t="s">
        <v>58</v>
      </c>
      <c r="X6" s="13" t="s">
        <v>166</v>
      </c>
      <c r="Y6" s="13" t="n">
        <v>10</v>
      </c>
      <c r="Z6" s="13" t="n">
        <v>10</v>
      </c>
      <c r="AA6" s="13" t="s">
        <v>60</v>
      </c>
      <c r="AB6" s="13" t="n">
        <v>10</v>
      </c>
      <c r="AC6" s="13" t="s">
        <v>61</v>
      </c>
      <c r="AD6" s="13" t="s">
        <v>61</v>
      </c>
      <c r="AE6" s="13" t="s">
        <v>62</v>
      </c>
      <c r="AF6" s="13" t="s">
        <v>75</v>
      </c>
      <c r="AG6" s="13" t="s">
        <v>167</v>
      </c>
      <c r="AH6" s="13" t="n">
        <v>34.29917</v>
      </c>
      <c r="AI6" s="13" t="n">
        <v>-119.10722</v>
      </c>
      <c r="AJ6" s="13" t="s">
        <v>65</v>
      </c>
      <c r="AK6" s="13" t="s">
        <v>61</v>
      </c>
      <c r="AL6" s="13" t="s">
        <v>61</v>
      </c>
    </row>
    <row r="7" customFormat="false" ht="12.75" hidden="false" customHeight="false" outlineLevel="0" collapsed="false">
      <c r="A7" s="13" t="s">
        <v>43</v>
      </c>
      <c r="B7" s="13" t="s">
        <v>44</v>
      </c>
      <c r="C7" s="13" t="s">
        <v>45</v>
      </c>
      <c r="D7" s="13" t="s">
        <v>46</v>
      </c>
      <c r="E7" s="13" t="s">
        <v>76</v>
      </c>
      <c r="F7" s="13" t="s">
        <v>77</v>
      </c>
      <c r="G7" s="13" t="s">
        <v>49</v>
      </c>
      <c r="H7" s="13" t="s">
        <v>50</v>
      </c>
      <c r="I7" s="14" t="n">
        <v>39061.1458333333</v>
      </c>
      <c r="J7" s="14" t="n">
        <v>39061.25</v>
      </c>
      <c r="K7" s="14" t="n">
        <v>18264</v>
      </c>
      <c r="L7" s="14" t="n">
        <v>39061.25</v>
      </c>
      <c r="M7" s="13" t="s">
        <v>51</v>
      </c>
      <c r="N7" s="13" t="s">
        <v>52</v>
      </c>
      <c r="O7" s="13" t="s">
        <v>53</v>
      </c>
      <c r="P7" s="13" t="s">
        <v>165</v>
      </c>
      <c r="Q7" s="13" t="s">
        <v>164</v>
      </c>
      <c r="R7" s="13" t="s">
        <v>55</v>
      </c>
      <c r="S7" s="13" t="s">
        <v>56</v>
      </c>
      <c r="T7" s="13" t="s">
        <v>57</v>
      </c>
      <c r="U7" s="13" t="n">
        <v>41</v>
      </c>
      <c r="V7" s="13" t="s">
        <v>58</v>
      </c>
      <c r="X7" s="13" t="s">
        <v>166</v>
      </c>
      <c r="Y7" s="13" t="n">
        <v>10</v>
      </c>
      <c r="Z7" s="13" t="n">
        <v>10</v>
      </c>
      <c r="AA7" s="13" t="s">
        <v>60</v>
      </c>
      <c r="AB7" s="13" t="n">
        <v>10</v>
      </c>
      <c r="AC7" s="13" t="s">
        <v>61</v>
      </c>
      <c r="AD7" s="13" t="s">
        <v>61</v>
      </c>
      <c r="AE7" s="13" t="s">
        <v>62</v>
      </c>
      <c r="AF7" s="13" t="s">
        <v>78</v>
      </c>
      <c r="AG7" s="13" t="s">
        <v>167</v>
      </c>
      <c r="AH7" s="13" t="n">
        <v>34.34305</v>
      </c>
      <c r="AI7" s="13" t="n">
        <v>-119.29888</v>
      </c>
      <c r="AJ7" s="13" t="s">
        <v>65</v>
      </c>
      <c r="AK7" s="13" t="s">
        <v>61</v>
      </c>
      <c r="AL7" s="13" t="s">
        <v>61</v>
      </c>
    </row>
    <row r="8" customFormat="false" ht="12.75" hidden="false" customHeight="false" outlineLevel="0" collapsed="false">
      <c r="A8" s="13" t="s">
        <v>43</v>
      </c>
      <c r="B8" s="13" t="s">
        <v>44</v>
      </c>
      <c r="C8" s="13" t="s">
        <v>45</v>
      </c>
      <c r="D8" s="13" t="s">
        <v>46</v>
      </c>
      <c r="E8" s="13" t="s">
        <v>76</v>
      </c>
      <c r="F8" s="13" t="s">
        <v>77</v>
      </c>
      <c r="G8" s="13" t="s">
        <v>79</v>
      </c>
      <c r="H8" s="13" t="s">
        <v>50</v>
      </c>
      <c r="I8" s="14" t="n">
        <v>39135.6666666667</v>
      </c>
      <c r="J8" s="14" t="n">
        <v>39135.8458333333</v>
      </c>
      <c r="K8" s="14" t="n">
        <v>18264</v>
      </c>
      <c r="L8" s="14" t="n">
        <v>39135.8458333333</v>
      </c>
      <c r="M8" s="13" t="s">
        <v>51</v>
      </c>
      <c r="N8" s="13" t="s">
        <v>52</v>
      </c>
      <c r="O8" s="13" t="s">
        <v>53</v>
      </c>
      <c r="P8" s="13" t="s">
        <v>165</v>
      </c>
      <c r="Q8" s="13" t="s">
        <v>164</v>
      </c>
      <c r="R8" s="13" t="s">
        <v>55</v>
      </c>
      <c r="S8" s="13" t="s">
        <v>56</v>
      </c>
      <c r="T8" s="13" t="s">
        <v>57</v>
      </c>
      <c r="U8" s="13" t="n">
        <v>11840</v>
      </c>
      <c r="V8" s="13" t="s">
        <v>58</v>
      </c>
      <c r="X8" s="13" t="s">
        <v>166</v>
      </c>
      <c r="Y8" s="13" t="n">
        <v>100</v>
      </c>
      <c r="Z8" s="13" t="n">
        <v>100</v>
      </c>
      <c r="AA8" s="13" t="s">
        <v>60</v>
      </c>
      <c r="AB8" s="13" t="n">
        <v>100</v>
      </c>
      <c r="AC8" s="13" t="s">
        <v>61</v>
      </c>
      <c r="AD8" s="13" t="s">
        <v>61</v>
      </c>
      <c r="AE8" s="13" t="s">
        <v>81</v>
      </c>
      <c r="AF8" s="13" t="s">
        <v>82</v>
      </c>
      <c r="AH8" s="13" t="n">
        <v>34.34305</v>
      </c>
      <c r="AI8" s="13" t="n">
        <v>-119.29888</v>
      </c>
      <c r="AJ8" s="13" t="s">
        <v>65</v>
      </c>
      <c r="AK8" s="13" t="s">
        <v>61</v>
      </c>
      <c r="AL8" s="13" t="s">
        <v>61</v>
      </c>
    </row>
    <row r="9" customFormat="false" ht="12.75" hidden="false" customHeight="false" outlineLevel="0" collapsed="false">
      <c r="A9" s="13" t="s">
        <v>43</v>
      </c>
      <c r="B9" s="13" t="s">
        <v>44</v>
      </c>
      <c r="C9" s="13" t="s">
        <v>45</v>
      </c>
      <c r="D9" s="13" t="s">
        <v>46</v>
      </c>
      <c r="E9" s="13" t="s">
        <v>73</v>
      </c>
      <c r="F9" s="13" t="s">
        <v>74</v>
      </c>
      <c r="G9" s="13" t="s">
        <v>79</v>
      </c>
      <c r="H9" s="13" t="s">
        <v>50</v>
      </c>
      <c r="I9" s="14" t="n">
        <v>39135.7083333333</v>
      </c>
      <c r="J9" s="14" t="n">
        <v>39135.8458333333</v>
      </c>
      <c r="K9" s="14" t="n">
        <v>18264</v>
      </c>
      <c r="L9" s="14" t="n">
        <v>39135.8458333333</v>
      </c>
      <c r="M9" s="13" t="s">
        <v>51</v>
      </c>
      <c r="N9" s="13" t="s">
        <v>52</v>
      </c>
      <c r="O9" s="13" t="s">
        <v>53</v>
      </c>
      <c r="P9" s="13" t="s">
        <v>165</v>
      </c>
      <c r="Q9" s="13" t="s">
        <v>164</v>
      </c>
      <c r="R9" s="13" t="s">
        <v>55</v>
      </c>
      <c r="S9" s="13" t="s">
        <v>56</v>
      </c>
      <c r="T9" s="13" t="s">
        <v>57</v>
      </c>
      <c r="U9" s="13" t="n">
        <v>344</v>
      </c>
      <c r="V9" s="13" t="s">
        <v>58</v>
      </c>
      <c r="X9" s="13" t="s">
        <v>166</v>
      </c>
      <c r="Y9" s="13" t="n">
        <v>10</v>
      </c>
      <c r="Z9" s="13" t="n">
        <v>10</v>
      </c>
      <c r="AA9" s="13" t="s">
        <v>60</v>
      </c>
      <c r="AB9" s="13" t="n">
        <v>10</v>
      </c>
      <c r="AC9" s="13" t="s">
        <v>61</v>
      </c>
      <c r="AD9" s="13" t="s">
        <v>61</v>
      </c>
      <c r="AE9" s="13" t="s">
        <v>81</v>
      </c>
      <c r="AF9" s="13" t="s">
        <v>83</v>
      </c>
      <c r="AH9" s="13" t="n">
        <v>34.29917</v>
      </c>
      <c r="AI9" s="13" t="n">
        <v>-119.10722</v>
      </c>
      <c r="AJ9" s="13" t="s">
        <v>65</v>
      </c>
      <c r="AK9" s="13" t="s">
        <v>61</v>
      </c>
    </row>
    <row r="10" customFormat="false" ht="12.75" hidden="false" customHeight="false" outlineLevel="0" collapsed="false">
      <c r="A10" s="13" t="s">
        <v>43</v>
      </c>
      <c r="B10" s="13" t="s">
        <v>44</v>
      </c>
      <c r="C10" s="13" t="s">
        <v>45</v>
      </c>
      <c r="D10" s="13" t="s">
        <v>46</v>
      </c>
      <c r="E10" s="13" t="s">
        <v>70</v>
      </c>
      <c r="F10" s="13" t="s">
        <v>71</v>
      </c>
      <c r="G10" s="13" t="s">
        <v>79</v>
      </c>
      <c r="H10" s="13" t="s">
        <v>50</v>
      </c>
      <c r="I10" s="14" t="n">
        <v>39135.75</v>
      </c>
      <c r="J10" s="14" t="n">
        <v>39135.8458333333</v>
      </c>
      <c r="K10" s="14" t="n">
        <v>18264</v>
      </c>
      <c r="L10" s="14" t="n">
        <v>39135.8458333333</v>
      </c>
      <c r="M10" s="13" t="s">
        <v>51</v>
      </c>
      <c r="N10" s="13" t="s">
        <v>52</v>
      </c>
      <c r="O10" s="13" t="s">
        <v>53</v>
      </c>
      <c r="P10" s="13" t="s">
        <v>165</v>
      </c>
      <c r="Q10" s="13" t="s">
        <v>164</v>
      </c>
      <c r="R10" s="13" t="s">
        <v>55</v>
      </c>
      <c r="S10" s="13" t="s">
        <v>56</v>
      </c>
      <c r="T10" s="13" t="s">
        <v>57</v>
      </c>
      <c r="U10" s="13" t="n">
        <v>11840</v>
      </c>
      <c r="V10" s="13" t="s">
        <v>58</v>
      </c>
      <c r="X10" s="13" t="s">
        <v>166</v>
      </c>
      <c r="Y10" s="13" t="n">
        <v>100</v>
      </c>
      <c r="Z10" s="13" t="n">
        <v>100</v>
      </c>
      <c r="AA10" s="13" t="s">
        <v>60</v>
      </c>
      <c r="AB10" s="13" t="n">
        <v>100</v>
      </c>
      <c r="AC10" s="13" t="s">
        <v>61</v>
      </c>
      <c r="AD10" s="13" t="s">
        <v>61</v>
      </c>
      <c r="AE10" s="13" t="s">
        <v>81</v>
      </c>
      <c r="AF10" s="13" t="s">
        <v>84</v>
      </c>
      <c r="AH10" s="13" t="n">
        <v>34.17917</v>
      </c>
      <c r="AI10" s="13" t="n">
        <v>-119.03889</v>
      </c>
      <c r="AJ10" s="13" t="s">
        <v>65</v>
      </c>
      <c r="AK10" s="13" t="s">
        <v>61</v>
      </c>
      <c r="AL10" s="13" t="s">
        <v>61</v>
      </c>
    </row>
    <row r="11" customFormat="false" ht="12.75" hidden="false" customHeight="false" outlineLevel="0" collapsed="false">
      <c r="A11" s="13" t="s">
        <v>43</v>
      </c>
      <c r="B11" s="13" t="s">
        <v>44</v>
      </c>
      <c r="C11" s="13" t="s">
        <v>45</v>
      </c>
      <c r="D11" s="13" t="s">
        <v>46</v>
      </c>
      <c r="E11" s="13" t="s">
        <v>70</v>
      </c>
      <c r="F11" s="13" t="s">
        <v>71</v>
      </c>
      <c r="G11" s="13" t="s">
        <v>86</v>
      </c>
      <c r="H11" s="13" t="s">
        <v>50</v>
      </c>
      <c r="I11" s="14" t="n">
        <v>39192.5208333333</v>
      </c>
      <c r="J11" s="14" t="n">
        <v>39192.75</v>
      </c>
      <c r="K11" s="14" t="n">
        <v>18264</v>
      </c>
      <c r="L11" s="14" t="n">
        <v>39192.75</v>
      </c>
      <c r="M11" s="13" t="s">
        <v>51</v>
      </c>
      <c r="N11" s="13" t="s">
        <v>52</v>
      </c>
      <c r="O11" s="13" t="s">
        <v>53</v>
      </c>
      <c r="P11" s="13" t="s">
        <v>165</v>
      </c>
      <c r="Q11" s="13" t="s">
        <v>164</v>
      </c>
      <c r="R11" s="13" t="s">
        <v>55</v>
      </c>
      <c r="S11" s="13" t="s">
        <v>56</v>
      </c>
      <c r="T11" s="13" t="s">
        <v>57</v>
      </c>
      <c r="U11" s="13" t="n">
        <v>1780</v>
      </c>
      <c r="V11" s="13" t="s">
        <v>58</v>
      </c>
      <c r="X11" s="13" t="s">
        <v>166</v>
      </c>
      <c r="Y11" s="13" t="n">
        <v>100</v>
      </c>
      <c r="Z11" s="13" t="n">
        <v>100</v>
      </c>
      <c r="AA11" s="13" t="s">
        <v>60</v>
      </c>
      <c r="AB11" s="13" t="n">
        <v>100</v>
      </c>
      <c r="AC11" s="13" t="s">
        <v>61</v>
      </c>
      <c r="AD11" s="13" t="s">
        <v>61</v>
      </c>
      <c r="AE11" s="13" t="s">
        <v>81</v>
      </c>
      <c r="AF11" s="13" t="s">
        <v>87</v>
      </c>
      <c r="AH11" s="13" t="n">
        <v>34.17917</v>
      </c>
      <c r="AI11" s="13" t="n">
        <v>-119.03889</v>
      </c>
      <c r="AJ11" s="13" t="s">
        <v>65</v>
      </c>
      <c r="AK11" s="13" t="s">
        <v>61</v>
      </c>
      <c r="AL11" s="13" t="s">
        <v>61</v>
      </c>
    </row>
    <row r="12" customFormat="false" ht="12.75" hidden="false" customHeight="false" outlineLevel="0" collapsed="false">
      <c r="A12" s="13" t="s">
        <v>43</v>
      </c>
      <c r="B12" s="13" t="s">
        <v>44</v>
      </c>
      <c r="C12" s="13" t="s">
        <v>45</v>
      </c>
      <c r="D12" s="13" t="s">
        <v>46</v>
      </c>
      <c r="E12" s="13" t="s">
        <v>76</v>
      </c>
      <c r="F12" s="13" t="s">
        <v>77</v>
      </c>
      <c r="G12" s="13" t="s">
        <v>86</v>
      </c>
      <c r="H12" s="13" t="s">
        <v>50</v>
      </c>
      <c r="I12" s="14" t="n">
        <v>39192.5625</v>
      </c>
      <c r="J12" s="14" t="n">
        <v>39192.75</v>
      </c>
      <c r="K12" s="14" t="n">
        <v>18264</v>
      </c>
      <c r="L12" s="14" t="n">
        <v>39192.75</v>
      </c>
      <c r="M12" s="13" t="s">
        <v>51</v>
      </c>
      <c r="N12" s="13" t="s">
        <v>52</v>
      </c>
      <c r="O12" s="13" t="s">
        <v>53</v>
      </c>
      <c r="P12" s="13" t="s">
        <v>165</v>
      </c>
      <c r="Q12" s="13" t="s">
        <v>164</v>
      </c>
      <c r="R12" s="13" t="s">
        <v>55</v>
      </c>
      <c r="S12" s="13" t="s">
        <v>56</v>
      </c>
      <c r="T12" s="13" t="s">
        <v>57</v>
      </c>
      <c r="U12" s="13" t="n">
        <v>2005</v>
      </c>
      <c r="V12" s="13" t="s">
        <v>58</v>
      </c>
      <c r="X12" s="13" t="s">
        <v>166</v>
      </c>
      <c r="Y12" s="13" t="n">
        <v>10</v>
      </c>
      <c r="Z12" s="13" t="n">
        <v>10</v>
      </c>
      <c r="AA12" s="13" t="s">
        <v>60</v>
      </c>
      <c r="AB12" s="13" t="n">
        <v>10</v>
      </c>
      <c r="AC12" s="13" t="s">
        <v>61</v>
      </c>
      <c r="AD12" s="13" t="s">
        <v>61</v>
      </c>
      <c r="AE12" s="13" t="s">
        <v>81</v>
      </c>
      <c r="AF12" s="13" t="s">
        <v>88</v>
      </c>
      <c r="AH12" s="13" t="n">
        <v>34.34305</v>
      </c>
      <c r="AI12" s="13" t="n">
        <v>-119.29888</v>
      </c>
      <c r="AJ12" s="13" t="s">
        <v>65</v>
      </c>
      <c r="AK12" s="13" t="s">
        <v>61</v>
      </c>
      <c r="AL12" s="13" t="s">
        <v>61</v>
      </c>
    </row>
    <row r="13" customFormat="false" ht="12.75" hidden="false" customHeight="false" outlineLevel="0" collapsed="false">
      <c r="A13" s="13" t="s">
        <v>43</v>
      </c>
      <c r="B13" s="13" t="s">
        <v>44</v>
      </c>
      <c r="C13" s="13" t="s">
        <v>45</v>
      </c>
      <c r="D13" s="13" t="s">
        <v>46</v>
      </c>
      <c r="E13" s="13" t="s">
        <v>73</v>
      </c>
      <c r="F13" s="13" t="s">
        <v>74</v>
      </c>
      <c r="G13" s="13" t="s">
        <v>86</v>
      </c>
      <c r="H13" s="13" t="s">
        <v>50</v>
      </c>
      <c r="I13" s="14" t="n">
        <v>39192.59375</v>
      </c>
      <c r="J13" s="14" t="n">
        <v>39192.75</v>
      </c>
      <c r="K13" s="14" t="n">
        <v>18264</v>
      </c>
      <c r="L13" s="14" t="n">
        <v>39192.75</v>
      </c>
      <c r="M13" s="13" t="s">
        <v>51</v>
      </c>
      <c r="N13" s="13" t="s">
        <v>52</v>
      </c>
      <c r="O13" s="13" t="s">
        <v>53</v>
      </c>
      <c r="P13" s="13" t="s">
        <v>165</v>
      </c>
      <c r="Q13" s="13" t="s">
        <v>164</v>
      </c>
      <c r="R13" s="13" t="s">
        <v>55</v>
      </c>
      <c r="S13" s="13" t="s">
        <v>56</v>
      </c>
      <c r="T13" s="13" t="s">
        <v>57</v>
      </c>
      <c r="U13" s="13" t="n">
        <v>4060</v>
      </c>
      <c r="V13" s="13" t="s">
        <v>58</v>
      </c>
      <c r="X13" s="13" t="s">
        <v>166</v>
      </c>
      <c r="Y13" s="13" t="n">
        <v>100</v>
      </c>
      <c r="Z13" s="13" t="n">
        <v>100</v>
      </c>
      <c r="AA13" s="13" t="s">
        <v>60</v>
      </c>
      <c r="AB13" s="13" t="n">
        <v>100</v>
      </c>
      <c r="AC13" s="13" t="s">
        <v>61</v>
      </c>
      <c r="AD13" s="13" t="s">
        <v>61</v>
      </c>
      <c r="AE13" s="13" t="s">
        <v>81</v>
      </c>
      <c r="AF13" s="13" t="s">
        <v>89</v>
      </c>
      <c r="AH13" s="13" t="n">
        <v>34.29917</v>
      </c>
      <c r="AI13" s="13" t="n">
        <v>-119.10722</v>
      </c>
      <c r="AJ13" s="13" t="s">
        <v>65</v>
      </c>
      <c r="AK13" s="13" t="s">
        <v>61</v>
      </c>
      <c r="AL13" s="13" t="s">
        <v>61</v>
      </c>
    </row>
    <row r="14" customFormat="false" ht="12.75" hidden="false" customHeight="false" outlineLevel="0" collapsed="false">
      <c r="A14" s="13" t="s">
        <v>43</v>
      </c>
      <c r="B14" s="13" t="s">
        <v>90</v>
      </c>
      <c r="C14" s="13" t="s">
        <v>91</v>
      </c>
      <c r="D14" s="13" t="s">
        <v>46</v>
      </c>
      <c r="E14" s="13" t="s">
        <v>76</v>
      </c>
      <c r="F14" s="13" t="s">
        <v>77</v>
      </c>
      <c r="G14" s="13" t="s">
        <v>92</v>
      </c>
      <c r="H14" s="13" t="s">
        <v>93</v>
      </c>
      <c r="I14" s="14" t="n">
        <v>39217.4270833333</v>
      </c>
      <c r="J14" s="14" t="n">
        <v>39217.5833333333</v>
      </c>
      <c r="K14" s="14" t="n">
        <v>18264</v>
      </c>
      <c r="L14" s="14" t="n">
        <v>39217.5833333333</v>
      </c>
      <c r="M14" s="13" t="s">
        <v>51</v>
      </c>
      <c r="N14" s="13" t="s">
        <v>52</v>
      </c>
      <c r="O14" s="13" t="s">
        <v>53</v>
      </c>
      <c r="P14" s="13" t="s">
        <v>165</v>
      </c>
      <c r="Q14" s="13" t="s">
        <v>164</v>
      </c>
      <c r="R14" s="13" t="s">
        <v>55</v>
      </c>
      <c r="S14" s="13" t="s">
        <v>56</v>
      </c>
      <c r="T14" s="13" t="s">
        <v>57</v>
      </c>
      <c r="U14" s="13" t="n">
        <v>288</v>
      </c>
      <c r="V14" s="13" t="s">
        <v>58</v>
      </c>
      <c r="X14" s="13" t="s">
        <v>166</v>
      </c>
      <c r="Y14" s="13" t="n">
        <v>10</v>
      </c>
      <c r="Z14" s="13" t="n">
        <v>10</v>
      </c>
      <c r="AA14" s="13" t="s">
        <v>60</v>
      </c>
      <c r="AB14" s="13" t="n">
        <v>10</v>
      </c>
      <c r="AC14" s="13" t="s">
        <v>61</v>
      </c>
      <c r="AD14" s="13" t="s">
        <v>61</v>
      </c>
      <c r="AE14" s="13" t="s">
        <v>81</v>
      </c>
      <c r="AF14" s="13" t="s">
        <v>94</v>
      </c>
      <c r="AH14" s="13" t="n">
        <v>34.34305</v>
      </c>
      <c r="AI14" s="13" t="n">
        <v>-119.29888</v>
      </c>
      <c r="AJ14" s="13" t="s">
        <v>65</v>
      </c>
      <c r="AK14" s="13" t="s">
        <v>61</v>
      </c>
      <c r="AL14" s="13" t="s">
        <v>61</v>
      </c>
    </row>
    <row r="15" customFormat="false" ht="12.75" hidden="false" customHeight="false" outlineLevel="0" collapsed="false">
      <c r="A15" s="13" t="s">
        <v>43</v>
      </c>
      <c r="B15" s="13" t="s">
        <v>90</v>
      </c>
      <c r="C15" s="13" t="s">
        <v>91</v>
      </c>
      <c r="D15" s="13" t="s">
        <v>46</v>
      </c>
      <c r="E15" s="13" t="s">
        <v>70</v>
      </c>
      <c r="F15" s="13" t="s">
        <v>71</v>
      </c>
      <c r="G15" s="13" t="s">
        <v>92</v>
      </c>
      <c r="H15" s="13" t="s">
        <v>93</v>
      </c>
      <c r="I15" s="14" t="n">
        <v>39217.4583333333</v>
      </c>
      <c r="J15" s="14" t="n">
        <v>39217.5833333333</v>
      </c>
      <c r="K15" s="14" t="n">
        <v>18264</v>
      </c>
      <c r="L15" s="14" t="n">
        <v>39217.5833333333</v>
      </c>
      <c r="M15" s="13" t="s">
        <v>51</v>
      </c>
      <c r="N15" s="13" t="s">
        <v>52</v>
      </c>
      <c r="O15" s="13" t="s">
        <v>53</v>
      </c>
      <c r="P15" s="13" t="s">
        <v>165</v>
      </c>
      <c r="Q15" s="13" t="s">
        <v>164</v>
      </c>
      <c r="R15" s="13" t="s">
        <v>55</v>
      </c>
      <c r="S15" s="13" t="s">
        <v>56</v>
      </c>
      <c r="T15" s="13" t="s">
        <v>57</v>
      </c>
      <c r="U15" s="13" t="n">
        <v>137</v>
      </c>
      <c r="V15" s="13" t="s">
        <v>58</v>
      </c>
      <c r="X15" s="13" t="s">
        <v>166</v>
      </c>
      <c r="Y15" s="13" t="n">
        <v>10</v>
      </c>
      <c r="Z15" s="13" t="n">
        <v>10</v>
      </c>
      <c r="AA15" s="13" t="s">
        <v>60</v>
      </c>
      <c r="AB15" s="13" t="n">
        <v>10</v>
      </c>
      <c r="AC15" s="13" t="s">
        <v>61</v>
      </c>
      <c r="AD15" s="13" t="s">
        <v>61</v>
      </c>
      <c r="AE15" s="13" t="s">
        <v>81</v>
      </c>
      <c r="AF15" s="13" t="s">
        <v>95</v>
      </c>
      <c r="AH15" s="13" t="n">
        <v>34.17917</v>
      </c>
      <c r="AI15" s="13" t="n">
        <v>-119.03889</v>
      </c>
      <c r="AJ15" s="13" t="s">
        <v>65</v>
      </c>
      <c r="AK15" s="13" t="s">
        <v>61</v>
      </c>
      <c r="AL15" s="13" t="s">
        <v>61</v>
      </c>
    </row>
    <row r="16" customFormat="false" ht="12.75" hidden="false" customHeight="false" outlineLevel="0" collapsed="false">
      <c r="A16" s="13" t="s">
        <v>43</v>
      </c>
      <c r="B16" s="13" t="s">
        <v>90</v>
      </c>
      <c r="C16" s="13" t="s">
        <v>91</v>
      </c>
      <c r="D16" s="13" t="s">
        <v>46</v>
      </c>
      <c r="E16" s="13" t="s">
        <v>73</v>
      </c>
      <c r="F16" s="13" t="s">
        <v>74</v>
      </c>
      <c r="G16" s="13" t="s">
        <v>92</v>
      </c>
      <c r="H16" s="13" t="s">
        <v>93</v>
      </c>
      <c r="I16" s="14" t="n">
        <v>39217.5208333333</v>
      </c>
      <c r="J16" s="14" t="n">
        <v>39217.5833333333</v>
      </c>
      <c r="K16" s="14" t="n">
        <v>18264</v>
      </c>
      <c r="L16" s="14" t="n">
        <v>39217.5833333333</v>
      </c>
      <c r="M16" s="13" t="s">
        <v>51</v>
      </c>
      <c r="N16" s="13" t="s">
        <v>52</v>
      </c>
      <c r="O16" s="13" t="s">
        <v>53</v>
      </c>
      <c r="P16" s="13" t="s">
        <v>165</v>
      </c>
      <c r="Q16" s="13" t="s">
        <v>164</v>
      </c>
      <c r="R16" s="13" t="s">
        <v>55</v>
      </c>
      <c r="S16" s="13" t="s">
        <v>56</v>
      </c>
      <c r="T16" s="13" t="s">
        <v>57</v>
      </c>
      <c r="U16" s="13" t="n">
        <v>178</v>
      </c>
      <c r="V16" s="13" t="s">
        <v>58</v>
      </c>
      <c r="X16" s="13" t="s">
        <v>166</v>
      </c>
      <c r="Y16" s="13" t="n">
        <v>10</v>
      </c>
      <c r="Z16" s="13" t="n">
        <v>10</v>
      </c>
      <c r="AA16" s="13" t="s">
        <v>60</v>
      </c>
      <c r="AB16" s="13" t="n">
        <v>10</v>
      </c>
      <c r="AC16" s="13" t="s">
        <v>61</v>
      </c>
      <c r="AD16" s="13" t="s">
        <v>61</v>
      </c>
      <c r="AE16" s="13" t="s">
        <v>81</v>
      </c>
      <c r="AF16" s="13" t="s">
        <v>96</v>
      </c>
      <c r="AH16" s="13" t="n">
        <v>34.29917</v>
      </c>
      <c r="AI16" s="13" t="n">
        <v>-119.10722</v>
      </c>
      <c r="AJ16" s="13" t="s">
        <v>65</v>
      </c>
      <c r="AK16" s="13" t="s">
        <v>61</v>
      </c>
      <c r="AL16" s="13" t="s">
        <v>61</v>
      </c>
    </row>
    <row r="17" customFormat="false" ht="12.75" hidden="false" customHeight="false" outlineLevel="0" collapsed="false">
      <c r="A17" s="13" t="s">
        <v>43</v>
      </c>
      <c r="B17" s="13" t="s">
        <v>90</v>
      </c>
      <c r="C17" s="13" t="s">
        <v>91</v>
      </c>
      <c r="D17" s="13" t="s">
        <v>46</v>
      </c>
      <c r="E17" s="13" t="s">
        <v>76</v>
      </c>
      <c r="F17" s="13" t="s">
        <v>77</v>
      </c>
      <c r="G17" s="13" t="s">
        <v>97</v>
      </c>
      <c r="H17" s="13" t="s">
        <v>93</v>
      </c>
      <c r="I17" s="14" t="n">
        <v>39245.46875</v>
      </c>
      <c r="J17" s="14" t="n">
        <v>39245.625</v>
      </c>
      <c r="K17" s="14" t="n">
        <v>18264</v>
      </c>
      <c r="L17" s="14" t="n">
        <v>39245.625</v>
      </c>
      <c r="M17" s="13" t="s">
        <v>51</v>
      </c>
      <c r="N17" s="13" t="s">
        <v>52</v>
      </c>
      <c r="O17" s="13" t="s">
        <v>53</v>
      </c>
      <c r="P17" s="13" t="s">
        <v>165</v>
      </c>
      <c r="Q17" s="13" t="s">
        <v>164</v>
      </c>
      <c r="R17" s="13" t="s">
        <v>55</v>
      </c>
      <c r="S17" s="13" t="s">
        <v>56</v>
      </c>
      <c r="T17" s="13" t="s">
        <v>57</v>
      </c>
      <c r="U17" s="13" t="n">
        <v>64</v>
      </c>
      <c r="V17" s="13" t="s">
        <v>58</v>
      </c>
      <c r="X17" s="13" t="s">
        <v>166</v>
      </c>
      <c r="Y17" s="13" t="n">
        <v>10</v>
      </c>
      <c r="Z17" s="13" t="n">
        <v>10</v>
      </c>
      <c r="AA17" s="13" t="s">
        <v>60</v>
      </c>
      <c r="AB17" s="13" t="n">
        <v>10</v>
      </c>
      <c r="AC17" s="13" t="s">
        <v>61</v>
      </c>
      <c r="AD17" s="13" t="s">
        <v>61</v>
      </c>
      <c r="AE17" s="13" t="s">
        <v>81</v>
      </c>
      <c r="AF17" s="13" t="s">
        <v>98</v>
      </c>
      <c r="AH17" s="13" t="n">
        <v>34.34305</v>
      </c>
      <c r="AI17" s="13" t="n">
        <v>-119.29888</v>
      </c>
      <c r="AJ17" s="13" t="s">
        <v>65</v>
      </c>
      <c r="AK17" s="13" t="s">
        <v>61</v>
      </c>
      <c r="AL17" s="13" t="s">
        <v>61</v>
      </c>
    </row>
    <row r="18" customFormat="false" ht="12.75" hidden="false" customHeight="false" outlineLevel="0" collapsed="false">
      <c r="A18" s="13" t="s">
        <v>43</v>
      </c>
      <c r="B18" s="13" t="s">
        <v>90</v>
      </c>
      <c r="C18" s="13" t="s">
        <v>91</v>
      </c>
      <c r="D18" s="13" t="s">
        <v>46</v>
      </c>
      <c r="E18" s="13" t="s">
        <v>70</v>
      </c>
      <c r="F18" s="13" t="s">
        <v>71</v>
      </c>
      <c r="G18" s="13" t="s">
        <v>97</v>
      </c>
      <c r="H18" s="13" t="s">
        <v>93</v>
      </c>
      <c r="I18" s="14" t="n">
        <v>39245.53125</v>
      </c>
      <c r="J18" s="14" t="n">
        <v>39245.625</v>
      </c>
      <c r="K18" s="14" t="n">
        <v>18264</v>
      </c>
      <c r="L18" s="14" t="n">
        <v>39245.625</v>
      </c>
      <c r="M18" s="13" t="s">
        <v>51</v>
      </c>
      <c r="N18" s="13" t="s">
        <v>52</v>
      </c>
      <c r="O18" s="13" t="s">
        <v>53</v>
      </c>
      <c r="P18" s="13" t="s">
        <v>165</v>
      </c>
      <c r="Q18" s="13" t="s">
        <v>164</v>
      </c>
      <c r="R18" s="13" t="s">
        <v>55</v>
      </c>
      <c r="S18" s="13" t="s">
        <v>56</v>
      </c>
      <c r="T18" s="13" t="s">
        <v>57</v>
      </c>
      <c r="U18" s="13" t="n">
        <v>42</v>
      </c>
      <c r="V18" s="13" t="s">
        <v>58</v>
      </c>
      <c r="X18" s="13" t="s">
        <v>166</v>
      </c>
      <c r="Y18" s="13" t="n">
        <v>10</v>
      </c>
      <c r="Z18" s="13" t="n">
        <v>10</v>
      </c>
      <c r="AA18" s="13" t="s">
        <v>60</v>
      </c>
      <c r="AB18" s="13" t="n">
        <v>10</v>
      </c>
      <c r="AC18" s="13" t="s">
        <v>61</v>
      </c>
      <c r="AD18" s="13" t="s">
        <v>61</v>
      </c>
      <c r="AE18" s="13" t="s">
        <v>81</v>
      </c>
      <c r="AF18" s="13" t="s">
        <v>99</v>
      </c>
      <c r="AH18" s="13" t="n">
        <v>34.17917</v>
      </c>
      <c r="AI18" s="13" t="n">
        <v>-119.03889</v>
      </c>
      <c r="AJ18" s="13" t="s">
        <v>65</v>
      </c>
      <c r="AK18" s="13" t="s">
        <v>61</v>
      </c>
      <c r="AL18" s="13" t="s">
        <v>61</v>
      </c>
    </row>
    <row r="19" customFormat="false" ht="12.75" hidden="false" customHeight="false" outlineLevel="0" collapsed="false">
      <c r="A19" s="13" t="s">
        <v>43</v>
      </c>
      <c r="B19" s="13" t="s">
        <v>90</v>
      </c>
      <c r="C19" s="13" t="s">
        <v>91</v>
      </c>
      <c r="D19" s="13" t="s">
        <v>46</v>
      </c>
      <c r="E19" s="13" t="s">
        <v>73</v>
      </c>
      <c r="F19" s="13" t="s">
        <v>74</v>
      </c>
      <c r="G19" s="13" t="s">
        <v>97</v>
      </c>
      <c r="H19" s="13" t="s">
        <v>93</v>
      </c>
      <c r="I19" s="14" t="n">
        <v>39245.5555555556</v>
      </c>
      <c r="J19" s="14" t="n">
        <v>39245.625</v>
      </c>
      <c r="K19" s="14" t="n">
        <v>18264</v>
      </c>
      <c r="L19" s="14" t="n">
        <v>39245.625</v>
      </c>
      <c r="M19" s="13" t="s">
        <v>51</v>
      </c>
      <c r="N19" s="13" t="s">
        <v>52</v>
      </c>
      <c r="O19" s="13" t="s">
        <v>53</v>
      </c>
      <c r="P19" s="13" t="s">
        <v>165</v>
      </c>
      <c r="Q19" s="13" t="s">
        <v>164</v>
      </c>
      <c r="R19" s="13" t="s">
        <v>55</v>
      </c>
      <c r="S19" s="13" t="s">
        <v>56</v>
      </c>
      <c r="T19" s="13" t="s">
        <v>57</v>
      </c>
      <c r="U19" s="13" t="n">
        <v>10</v>
      </c>
      <c r="V19" s="13" t="s">
        <v>58</v>
      </c>
      <c r="W19" s="13" t="s">
        <v>168</v>
      </c>
      <c r="X19" s="13" t="s">
        <v>166</v>
      </c>
      <c r="Y19" s="13" t="n">
        <v>10</v>
      </c>
      <c r="Z19" s="13" t="n">
        <v>10</v>
      </c>
      <c r="AA19" s="13" t="s">
        <v>60</v>
      </c>
      <c r="AB19" s="13" t="n">
        <v>10</v>
      </c>
      <c r="AC19" s="13" t="s">
        <v>61</v>
      </c>
      <c r="AD19" s="13" t="s">
        <v>61</v>
      </c>
      <c r="AE19" s="13" t="s">
        <v>81</v>
      </c>
      <c r="AF19" s="13" t="s">
        <v>100</v>
      </c>
      <c r="AH19" s="13" t="n">
        <v>34.29917</v>
      </c>
      <c r="AI19" s="13" t="n">
        <v>-119.10722</v>
      </c>
      <c r="AJ19" s="13" t="s">
        <v>65</v>
      </c>
      <c r="AK19" s="13" t="s">
        <v>61</v>
      </c>
      <c r="AL19" s="13" t="s">
        <v>61</v>
      </c>
    </row>
    <row r="20" customFormat="false" ht="12.75" hidden="false" customHeight="false" outlineLevel="0" collapsed="false">
      <c r="A20" s="13" t="s">
        <v>43</v>
      </c>
      <c r="B20" s="13" t="s">
        <v>44</v>
      </c>
      <c r="C20" s="13" t="s">
        <v>45</v>
      </c>
      <c r="D20" s="13" t="s">
        <v>46</v>
      </c>
      <c r="E20" s="13" t="s">
        <v>70</v>
      </c>
      <c r="F20" s="13" t="s">
        <v>71</v>
      </c>
      <c r="G20" s="13" t="s">
        <v>101</v>
      </c>
      <c r="H20" s="13" t="s">
        <v>50</v>
      </c>
      <c r="I20" s="14" t="n">
        <v>39109.7916666667</v>
      </c>
      <c r="J20" s="14" t="n">
        <v>39109.9652777778</v>
      </c>
      <c r="K20" s="14" t="n">
        <v>18264</v>
      </c>
      <c r="L20" s="14" t="n">
        <v>39109.9652777778</v>
      </c>
      <c r="M20" s="13" t="s">
        <v>51</v>
      </c>
      <c r="N20" s="13" t="s">
        <v>52</v>
      </c>
      <c r="O20" s="13" t="s">
        <v>53</v>
      </c>
      <c r="P20" s="13" t="s">
        <v>165</v>
      </c>
      <c r="Q20" s="13" t="s">
        <v>164</v>
      </c>
      <c r="R20" s="13" t="s">
        <v>55</v>
      </c>
      <c r="S20" s="13" t="s">
        <v>56</v>
      </c>
      <c r="T20" s="13" t="s">
        <v>57</v>
      </c>
      <c r="U20" s="13" t="n">
        <v>4060</v>
      </c>
      <c r="V20" s="13" t="s">
        <v>58</v>
      </c>
      <c r="X20" s="13" t="s">
        <v>166</v>
      </c>
      <c r="Y20" s="13" t="n">
        <v>100</v>
      </c>
      <c r="Z20" s="13" t="n">
        <v>100</v>
      </c>
      <c r="AA20" s="13" t="s">
        <v>60</v>
      </c>
      <c r="AB20" s="13" t="n">
        <v>100</v>
      </c>
      <c r="AC20" s="13" t="s">
        <v>61</v>
      </c>
      <c r="AD20" s="13" t="s">
        <v>61</v>
      </c>
      <c r="AE20" s="13" t="s">
        <v>81</v>
      </c>
      <c r="AF20" s="13" t="s">
        <v>102</v>
      </c>
      <c r="AH20" s="13" t="n">
        <v>34.17917</v>
      </c>
      <c r="AI20" s="13" t="n">
        <v>-119.03889</v>
      </c>
      <c r="AJ20" s="13" t="s">
        <v>65</v>
      </c>
      <c r="AK20" s="13" t="s">
        <v>61</v>
      </c>
      <c r="AL20" s="13" t="s">
        <v>61</v>
      </c>
    </row>
    <row r="21" customFormat="false" ht="12.75" hidden="false" customHeight="false" outlineLevel="0" collapsed="false">
      <c r="A21" s="13" t="s">
        <v>43</v>
      </c>
      <c r="B21" s="13" t="s">
        <v>44</v>
      </c>
      <c r="C21" s="13" t="s">
        <v>45</v>
      </c>
      <c r="D21" s="13" t="s">
        <v>46</v>
      </c>
      <c r="E21" s="13" t="s">
        <v>73</v>
      </c>
      <c r="F21" s="13" t="s">
        <v>74</v>
      </c>
      <c r="G21" s="13" t="s">
        <v>101</v>
      </c>
      <c r="H21" s="13" t="s">
        <v>50</v>
      </c>
      <c r="I21" s="14" t="n">
        <v>39109.8229166667</v>
      </c>
      <c r="J21" s="14" t="n">
        <v>39109.9652777778</v>
      </c>
      <c r="K21" s="14" t="n">
        <v>18264</v>
      </c>
      <c r="L21" s="14" t="n">
        <v>39109.9652777778</v>
      </c>
      <c r="M21" s="13" t="s">
        <v>51</v>
      </c>
      <c r="N21" s="13" t="s">
        <v>52</v>
      </c>
      <c r="O21" s="13" t="s">
        <v>53</v>
      </c>
      <c r="P21" s="13" t="s">
        <v>165</v>
      </c>
      <c r="Q21" s="13" t="s">
        <v>164</v>
      </c>
      <c r="R21" s="13" t="s">
        <v>55</v>
      </c>
      <c r="S21" s="13" t="s">
        <v>56</v>
      </c>
      <c r="T21" s="13" t="s">
        <v>57</v>
      </c>
      <c r="U21" s="13" t="n">
        <v>478</v>
      </c>
      <c r="V21" s="13" t="s">
        <v>58</v>
      </c>
      <c r="X21" s="13" t="s">
        <v>166</v>
      </c>
      <c r="Y21" s="13" t="n">
        <v>10</v>
      </c>
      <c r="Z21" s="13" t="n">
        <v>10</v>
      </c>
      <c r="AA21" s="13" t="s">
        <v>60</v>
      </c>
      <c r="AB21" s="13" t="n">
        <v>10</v>
      </c>
      <c r="AC21" s="13" t="s">
        <v>61</v>
      </c>
      <c r="AD21" s="13" t="s">
        <v>61</v>
      </c>
      <c r="AE21" s="13" t="s">
        <v>81</v>
      </c>
      <c r="AF21" s="13" t="s">
        <v>103</v>
      </c>
      <c r="AH21" s="13" t="n">
        <v>34.29917</v>
      </c>
      <c r="AI21" s="13" t="n">
        <v>-119.10722</v>
      </c>
      <c r="AJ21" s="13" t="s">
        <v>65</v>
      </c>
      <c r="AK21" s="13" t="s">
        <v>61</v>
      </c>
      <c r="AL21" s="13" t="s">
        <v>61</v>
      </c>
    </row>
    <row r="22" customFormat="false" ht="12.75" hidden="false" customHeight="false" outlineLevel="0" collapsed="false">
      <c r="A22" s="13" t="s">
        <v>43</v>
      </c>
      <c r="B22" s="13" t="s">
        <v>44</v>
      </c>
      <c r="C22" s="13" t="s">
        <v>45</v>
      </c>
      <c r="D22" s="13" t="s">
        <v>46</v>
      </c>
      <c r="E22" s="13" t="s">
        <v>76</v>
      </c>
      <c r="F22" s="13" t="s">
        <v>77</v>
      </c>
      <c r="G22" s="13" t="s">
        <v>101</v>
      </c>
      <c r="H22" s="13" t="s">
        <v>50</v>
      </c>
      <c r="I22" s="14" t="n">
        <v>39109.9166666667</v>
      </c>
      <c r="J22" s="14" t="n">
        <v>39109.9652777778</v>
      </c>
      <c r="K22" s="14" t="n">
        <v>18264</v>
      </c>
      <c r="L22" s="14" t="n">
        <v>39109.9652777778</v>
      </c>
      <c r="M22" s="13" t="s">
        <v>51</v>
      </c>
      <c r="N22" s="13" t="s">
        <v>52</v>
      </c>
      <c r="O22" s="13" t="s">
        <v>53</v>
      </c>
      <c r="P22" s="13" t="s">
        <v>165</v>
      </c>
      <c r="Q22" s="13" t="s">
        <v>164</v>
      </c>
      <c r="R22" s="13" t="s">
        <v>55</v>
      </c>
      <c r="S22" s="13" t="s">
        <v>56</v>
      </c>
      <c r="T22" s="13" t="s">
        <v>57</v>
      </c>
      <c r="U22" s="13" t="n">
        <v>1013</v>
      </c>
      <c r="V22" s="13" t="s">
        <v>58</v>
      </c>
      <c r="X22" s="13" t="s">
        <v>166</v>
      </c>
      <c r="Y22" s="13" t="n">
        <v>10</v>
      </c>
      <c r="Z22" s="13" t="n">
        <v>10</v>
      </c>
      <c r="AA22" s="13" t="s">
        <v>60</v>
      </c>
      <c r="AB22" s="13" t="n">
        <v>10</v>
      </c>
      <c r="AC22" s="13" t="s">
        <v>61</v>
      </c>
      <c r="AD22" s="13" t="s">
        <v>61</v>
      </c>
      <c r="AE22" s="13" t="s">
        <v>81</v>
      </c>
      <c r="AF22" s="13" t="s">
        <v>104</v>
      </c>
      <c r="AH22" s="13" t="n">
        <v>34.34305</v>
      </c>
      <c r="AI22" s="13" t="n">
        <v>-119.29888</v>
      </c>
      <c r="AJ22" s="13" t="s">
        <v>65</v>
      </c>
      <c r="AK22" s="13" t="s">
        <v>61</v>
      </c>
      <c r="AL22" s="13" t="s">
        <v>61</v>
      </c>
    </row>
    <row r="23" customFormat="false" ht="12.75" hidden="false" customHeight="false" outlineLevel="0" collapsed="false">
      <c r="A23" s="13" t="s">
        <v>43</v>
      </c>
      <c r="B23" s="13" t="s">
        <v>44</v>
      </c>
      <c r="C23" s="13" t="s">
        <v>45</v>
      </c>
      <c r="D23" s="13" t="s">
        <v>46</v>
      </c>
      <c r="E23" s="13" t="s">
        <v>70</v>
      </c>
      <c r="F23" s="13" t="s">
        <v>71</v>
      </c>
      <c r="G23" s="13" t="s">
        <v>105</v>
      </c>
      <c r="H23" s="13" t="s">
        <v>50</v>
      </c>
      <c r="I23" s="14" t="n">
        <v>39347.34375</v>
      </c>
      <c r="J23" s="14" t="n">
        <v>39347.4583333333</v>
      </c>
      <c r="K23" s="14" t="n">
        <v>18264</v>
      </c>
      <c r="L23" s="14" t="n">
        <v>39347.4583333333</v>
      </c>
      <c r="M23" s="13" t="s">
        <v>51</v>
      </c>
      <c r="N23" s="13" t="s">
        <v>52</v>
      </c>
      <c r="O23" s="13" t="s">
        <v>53</v>
      </c>
      <c r="P23" s="13" t="s">
        <v>165</v>
      </c>
      <c r="Q23" s="13" t="s">
        <v>164</v>
      </c>
      <c r="R23" s="13" t="s">
        <v>55</v>
      </c>
      <c r="S23" s="13" t="s">
        <v>56</v>
      </c>
      <c r="T23" s="13" t="s">
        <v>57</v>
      </c>
      <c r="U23" s="13" t="n">
        <v>4060</v>
      </c>
      <c r="V23" s="13" t="s">
        <v>58</v>
      </c>
      <c r="X23" s="13" t="s">
        <v>166</v>
      </c>
      <c r="Y23" s="13" t="n">
        <v>10</v>
      </c>
      <c r="Z23" s="13" t="n">
        <v>10</v>
      </c>
      <c r="AA23" s="13" t="s">
        <v>60</v>
      </c>
      <c r="AB23" s="13" t="n">
        <v>10</v>
      </c>
      <c r="AC23" s="13" t="s">
        <v>61</v>
      </c>
      <c r="AD23" s="13" t="s">
        <v>61</v>
      </c>
      <c r="AE23" s="13" t="s">
        <v>81</v>
      </c>
      <c r="AF23" s="13" t="s">
        <v>106</v>
      </c>
      <c r="AH23" s="13" t="n">
        <v>34.17917</v>
      </c>
      <c r="AI23" s="13" t="n">
        <v>-119.03889</v>
      </c>
      <c r="AJ23" s="13" t="s">
        <v>65</v>
      </c>
      <c r="AK23" s="13" t="s">
        <v>61</v>
      </c>
      <c r="AL23" s="13" t="s">
        <v>61</v>
      </c>
    </row>
    <row r="24" customFormat="false" ht="12.75" hidden="false" customHeight="false" outlineLevel="0" collapsed="false">
      <c r="A24" s="13" t="s">
        <v>43</v>
      </c>
      <c r="B24" s="13" t="s">
        <v>44</v>
      </c>
      <c r="C24" s="13" t="s">
        <v>45</v>
      </c>
      <c r="D24" s="13" t="s">
        <v>46</v>
      </c>
      <c r="E24" s="13" t="s">
        <v>73</v>
      </c>
      <c r="F24" s="13" t="s">
        <v>74</v>
      </c>
      <c r="G24" s="13" t="s">
        <v>105</v>
      </c>
      <c r="H24" s="13" t="s">
        <v>50</v>
      </c>
      <c r="I24" s="14" t="n">
        <v>39347.375</v>
      </c>
      <c r="J24" s="14" t="n">
        <v>39347.4583333333</v>
      </c>
      <c r="K24" s="14" t="n">
        <v>18264</v>
      </c>
      <c r="L24" s="14" t="n">
        <v>39347.4583333333</v>
      </c>
      <c r="M24" s="13" t="s">
        <v>51</v>
      </c>
      <c r="N24" s="13" t="s">
        <v>52</v>
      </c>
      <c r="O24" s="13" t="s">
        <v>53</v>
      </c>
      <c r="P24" s="13" t="s">
        <v>165</v>
      </c>
      <c r="Q24" s="13" t="s">
        <v>164</v>
      </c>
      <c r="R24" s="13" t="s">
        <v>55</v>
      </c>
      <c r="S24" s="13" t="s">
        <v>56</v>
      </c>
      <c r="T24" s="13" t="s">
        <v>57</v>
      </c>
      <c r="U24" s="13" t="n">
        <v>406</v>
      </c>
      <c r="V24" s="13" t="s">
        <v>58</v>
      </c>
      <c r="X24" s="13" t="s">
        <v>166</v>
      </c>
      <c r="Y24" s="13" t="n">
        <v>10</v>
      </c>
      <c r="Z24" s="13" t="n">
        <v>10</v>
      </c>
      <c r="AA24" s="13" t="s">
        <v>60</v>
      </c>
      <c r="AB24" s="13" t="n">
        <v>10</v>
      </c>
      <c r="AC24" s="13" t="s">
        <v>61</v>
      </c>
      <c r="AD24" s="13" t="s">
        <v>61</v>
      </c>
      <c r="AE24" s="13" t="s">
        <v>81</v>
      </c>
      <c r="AF24" s="13" t="s">
        <v>107</v>
      </c>
      <c r="AH24" s="13" t="n">
        <v>34.29917</v>
      </c>
      <c r="AI24" s="13" t="n">
        <v>-119.10722</v>
      </c>
      <c r="AJ24" s="13" t="s">
        <v>65</v>
      </c>
      <c r="AK24" s="13" t="s">
        <v>61</v>
      </c>
      <c r="AL24" s="13" t="s">
        <v>61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3" t="s">
        <v>45</v>
      </c>
      <c r="D25" s="13" t="s">
        <v>46</v>
      </c>
      <c r="E25" s="13" t="s">
        <v>76</v>
      </c>
      <c r="F25" s="13" t="s">
        <v>77</v>
      </c>
      <c r="G25" s="13" t="s">
        <v>105</v>
      </c>
      <c r="H25" s="13" t="s">
        <v>50</v>
      </c>
      <c r="I25" s="14" t="n">
        <v>39347.4166666667</v>
      </c>
      <c r="J25" s="14" t="n">
        <v>39347.4583333333</v>
      </c>
      <c r="K25" s="14" t="n">
        <v>18264</v>
      </c>
      <c r="L25" s="14" t="n">
        <v>39347.4583333333</v>
      </c>
      <c r="M25" s="13" t="s">
        <v>51</v>
      </c>
      <c r="N25" s="13" t="s">
        <v>52</v>
      </c>
      <c r="O25" s="13" t="s">
        <v>53</v>
      </c>
      <c r="P25" s="13" t="s">
        <v>165</v>
      </c>
      <c r="Q25" s="13" t="s">
        <v>164</v>
      </c>
      <c r="R25" s="13" t="s">
        <v>55</v>
      </c>
      <c r="S25" s="13" t="s">
        <v>56</v>
      </c>
      <c r="T25" s="13" t="s">
        <v>57</v>
      </c>
      <c r="U25" s="13" t="n">
        <v>99</v>
      </c>
      <c r="V25" s="13" t="s">
        <v>58</v>
      </c>
      <c r="X25" s="13" t="s">
        <v>166</v>
      </c>
      <c r="Y25" s="13" t="n">
        <v>10</v>
      </c>
      <c r="Z25" s="13" t="n">
        <v>10</v>
      </c>
      <c r="AA25" s="13" t="s">
        <v>60</v>
      </c>
      <c r="AB25" s="13" t="n">
        <v>10</v>
      </c>
      <c r="AC25" s="13" t="s">
        <v>61</v>
      </c>
      <c r="AD25" s="13" t="s">
        <v>61</v>
      </c>
      <c r="AE25" s="13" t="s">
        <v>81</v>
      </c>
      <c r="AF25" s="13" t="s">
        <v>108</v>
      </c>
      <c r="AH25" s="13" t="n">
        <v>34.34305</v>
      </c>
      <c r="AI25" s="13" t="n">
        <v>-119.29888</v>
      </c>
      <c r="AJ25" s="13" t="s">
        <v>65</v>
      </c>
      <c r="AK25" s="13" t="s">
        <v>61</v>
      </c>
      <c r="AL25" s="13" t="s">
        <v>61</v>
      </c>
    </row>
    <row r="26" customFormat="false" ht="12.75" hidden="false" customHeight="false" outlineLevel="0" collapsed="false">
      <c r="A26" s="13" t="s">
        <v>43</v>
      </c>
      <c r="B26" s="13" t="s">
        <v>44</v>
      </c>
      <c r="C26" s="13" t="s">
        <v>45</v>
      </c>
      <c r="D26" s="13" t="s">
        <v>46</v>
      </c>
      <c r="E26" s="13" t="s">
        <v>68</v>
      </c>
      <c r="F26" s="13" t="s">
        <v>6</v>
      </c>
      <c r="G26" s="13" t="s">
        <v>105</v>
      </c>
      <c r="H26" s="13" t="s">
        <v>50</v>
      </c>
      <c r="I26" s="14" t="n">
        <v>39347.4895833333</v>
      </c>
      <c r="J26" s="14" t="n">
        <v>39347.5104166667</v>
      </c>
      <c r="K26" s="14" t="n">
        <v>18264</v>
      </c>
      <c r="L26" s="14" t="n">
        <v>39347.5104166667</v>
      </c>
      <c r="M26" s="13" t="s">
        <v>51</v>
      </c>
      <c r="N26" s="13" t="s">
        <v>52</v>
      </c>
      <c r="O26" s="13" t="s">
        <v>53</v>
      </c>
      <c r="P26" s="13" t="s">
        <v>165</v>
      </c>
      <c r="Q26" s="13" t="s">
        <v>164</v>
      </c>
      <c r="R26" s="13" t="s">
        <v>55</v>
      </c>
      <c r="S26" s="13" t="s">
        <v>56</v>
      </c>
      <c r="T26" s="13" t="s">
        <v>57</v>
      </c>
      <c r="U26" s="13" t="n">
        <v>3440</v>
      </c>
      <c r="V26" s="13" t="s">
        <v>58</v>
      </c>
      <c r="X26" s="13" t="s">
        <v>166</v>
      </c>
      <c r="Y26" s="13" t="n">
        <v>100</v>
      </c>
      <c r="Z26" s="13" t="n">
        <v>100</v>
      </c>
      <c r="AA26" s="13" t="s">
        <v>60</v>
      </c>
      <c r="AB26" s="13" t="n">
        <v>100</v>
      </c>
      <c r="AC26" s="13" t="s">
        <v>61</v>
      </c>
      <c r="AD26" s="13" t="s">
        <v>61</v>
      </c>
      <c r="AE26" s="13" t="s">
        <v>81</v>
      </c>
      <c r="AF26" s="13" t="s">
        <v>109</v>
      </c>
      <c r="AH26" s="13" t="n">
        <v>34.17056</v>
      </c>
      <c r="AI26" s="13" t="n">
        <v>-119.09528</v>
      </c>
      <c r="AJ26" s="13" t="s">
        <v>65</v>
      </c>
      <c r="AK26" s="13" t="s">
        <v>61</v>
      </c>
      <c r="AL26" s="13" t="s">
        <v>61</v>
      </c>
    </row>
    <row r="27" customFormat="false" ht="12.75" hidden="false" customHeight="false" outlineLevel="0" collapsed="false">
      <c r="A27" s="13" t="s">
        <v>43</v>
      </c>
      <c r="B27" s="13" t="s">
        <v>44</v>
      </c>
      <c r="C27" s="13" t="s">
        <v>45</v>
      </c>
      <c r="D27" s="13" t="s">
        <v>46</v>
      </c>
      <c r="E27" s="13" t="s">
        <v>47</v>
      </c>
      <c r="F27" s="13" t="s">
        <v>48</v>
      </c>
      <c r="G27" s="13" t="s">
        <v>110</v>
      </c>
      <c r="H27" s="13" t="s">
        <v>50</v>
      </c>
      <c r="I27" s="14" t="n">
        <v>39434.71875</v>
      </c>
      <c r="J27" s="14" t="n">
        <v>39434.9340277778</v>
      </c>
      <c r="K27" s="14" t="n">
        <v>18264</v>
      </c>
      <c r="L27" s="14" t="n">
        <v>39434.9340277778</v>
      </c>
      <c r="M27" s="13" t="s">
        <v>51</v>
      </c>
      <c r="N27" s="13" t="s">
        <v>52</v>
      </c>
      <c r="O27" s="13" t="s">
        <v>53</v>
      </c>
      <c r="P27" s="13" t="s">
        <v>165</v>
      </c>
      <c r="Q27" s="13" t="s">
        <v>164</v>
      </c>
      <c r="R27" s="13" t="s">
        <v>55</v>
      </c>
      <c r="S27" s="13" t="s">
        <v>56</v>
      </c>
      <c r="T27" s="13" t="s">
        <v>57</v>
      </c>
      <c r="U27" s="13" t="n">
        <v>20050</v>
      </c>
      <c r="V27" s="13" t="s">
        <v>58</v>
      </c>
      <c r="X27" s="13" t="s">
        <v>166</v>
      </c>
      <c r="Y27" s="13" t="n">
        <v>100</v>
      </c>
      <c r="Z27" s="13" t="n">
        <v>100</v>
      </c>
      <c r="AA27" s="13" t="s">
        <v>60</v>
      </c>
      <c r="AB27" s="13" t="n">
        <v>100</v>
      </c>
      <c r="AC27" s="13" t="s">
        <v>61</v>
      </c>
      <c r="AD27" s="13" t="s">
        <v>61</v>
      </c>
      <c r="AE27" s="13" t="s">
        <v>81</v>
      </c>
      <c r="AF27" s="13" t="s">
        <v>111</v>
      </c>
      <c r="AH27" s="13" t="n">
        <v>34.26583</v>
      </c>
      <c r="AI27" s="13" t="n">
        <v>-119.09306</v>
      </c>
      <c r="AJ27" s="13" t="s">
        <v>65</v>
      </c>
      <c r="AK27" s="13" t="s">
        <v>61</v>
      </c>
      <c r="AL27" s="13" t="s">
        <v>61</v>
      </c>
    </row>
    <row r="28" customFormat="false" ht="12.75" hidden="false" customHeight="false" outlineLevel="0" collapsed="false">
      <c r="A28" s="13" t="s">
        <v>43</v>
      </c>
      <c r="B28" s="13" t="s">
        <v>44</v>
      </c>
      <c r="C28" s="13" t="s">
        <v>45</v>
      </c>
      <c r="D28" s="13" t="s">
        <v>46</v>
      </c>
      <c r="E28" s="13" t="s">
        <v>66</v>
      </c>
      <c r="F28" s="13" t="s">
        <v>5</v>
      </c>
      <c r="G28" s="13" t="s">
        <v>110</v>
      </c>
      <c r="H28" s="13" t="s">
        <v>50</v>
      </c>
      <c r="I28" s="14" t="n">
        <v>39434.75</v>
      </c>
      <c r="J28" s="14" t="n">
        <v>39434.9340277778</v>
      </c>
      <c r="K28" s="14" t="n">
        <v>18264</v>
      </c>
      <c r="L28" s="14" t="n">
        <v>39434.9340277778</v>
      </c>
      <c r="M28" s="13" t="s">
        <v>51</v>
      </c>
      <c r="N28" s="13" t="s">
        <v>52</v>
      </c>
      <c r="O28" s="13" t="s">
        <v>53</v>
      </c>
      <c r="P28" s="13" t="s">
        <v>165</v>
      </c>
      <c r="Q28" s="13" t="s">
        <v>164</v>
      </c>
      <c r="R28" s="13" t="s">
        <v>55</v>
      </c>
      <c r="S28" s="13" t="s">
        <v>56</v>
      </c>
      <c r="T28" s="13" t="s">
        <v>57</v>
      </c>
      <c r="U28" s="13" t="n">
        <v>7380</v>
      </c>
      <c r="V28" s="13" t="s">
        <v>58</v>
      </c>
      <c r="X28" s="13" t="s">
        <v>166</v>
      </c>
      <c r="Y28" s="13" t="n">
        <v>100</v>
      </c>
      <c r="Z28" s="13" t="n">
        <v>100</v>
      </c>
      <c r="AA28" s="13" t="s">
        <v>60</v>
      </c>
      <c r="AB28" s="13" t="n">
        <v>100</v>
      </c>
      <c r="AC28" s="13" t="s">
        <v>61</v>
      </c>
      <c r="AD28" s="13" t="s">
        <v>61</v>
      </c>
      <c r="AE28" s="13" t="s">
        <v>81</v>
      </c>
      <c r="AF28" s="13" t="s">
        <v>112</v>
      </c>
      <c r="AH28" s="13" t="n">
        <v>34.17056</v>
      </c>
      <c r="AI28" s="13" t="n">
        <v>-119.09528</v>
      </c>
      <c r="AJ28" s="13" t="s">
        <v>65</v>
      </c>
      <c r="AK28" s="13" t="s">
        <v>61</v>
      </c>
      <c r="AL28" s="13" t="s">
        <v>61</v>
      </c>
    </row>
    <row r="29" customFormat="false" ht="12.75" hidden="false" customHeight="false" outlineLevel="0" collapsed="false">
      <c r="A29" s="13" t="s">
        <v>43</v>
      </c>
      <c r="B29" s="13" t="s">
        <v>44</v>
      </c>
      <c r="C29" s="13" t="s">
        <v>45</v>
      </c>
      <c r="D29" s="13" t="s">
        <v>46</v>
      </c>
      <c r="E29" s="13" t="s">
        <v>70</v>
      </c>
      <c r="F29" s="13" t="s">
        <v>71</v>
      </c>
      <c r="G29" s="13" t="s">
        <v>110</v>
      </c>
      <c r="H29" s="13" t="s">
        <v>50</v>
      </c>
      <c r="I29" s="14" t="n">
        <v>39434.7708333333</v>
      </c>
      <c r="J29" s="14" t="n">
        <v>39434.9340277778</v>
      </c>
      <c r="K29" s="14" t="n">
        <v>18264</v>
      </c>
      <c r="L29" s="14" t="n">
        <v>39434.9340277778</v>
      </c>
      <c r="M29" s="13" t="s">
        <v>51</v>
      </c>
      <c r="N29" s="13" t="s">
        <v>52</v>
      </c>
      <c r="O29" s="13" t="s">
        <v>53</v>
      </c>
      <c r="P29" s="13" t="s">
        <v>165</v>
      </c>
      <c r="Q29" s="13" t="s">
        <v>164</v>
      </c>
      <c r="R29" s="13" t="s">
        <v>55</v>
      </c>
      <c r="S29" s="13" t="s">
        <v>56</v>
      </c>
      <c r="T29" s="13" t="s">
        <v>57</v>
      </c>
      <c r="U29" s="13" t="n">
        <v>10130</v>
      </c>
      <c r="V29" s="13" t="s">
        <v>58</v>
      </c>
      <c r="X29" s="13" t="s">
        <v>166</v>
      </c>
      <c r="Y29" s="13" t="n">
        <v>100</v>
      </c>
      <c r="Z29" s="13" t="n">
        <v>100</v>
      </c>
      <c r="AA29" s="13" t="s">
        <v>60</v>
      </c>
      <c r="AB29" s="13" t="n">
        <v>100</v>
      </c>
      <c r="AC29" s="13" t="s">
        <v>61</v>
      </c>
      <c r="AD29" s="13" t="s">
        <v>61</v>
      </c>
      <c r="AE29" s="13" t="s">
        <v>81</v>
      </c>
      <c r="AF29" s="13" t="s">
        <v>113</v>
      </c>
      <c r="AH29" s="13" t="n">
        <v>34.17917</v>
      </c>
      <c r="AI29" s="13" t="n">
        <v>-119.03889</v>
      </c>
      <c r="AJ29" s="13" t="s">
        <v>65</v>
      </c>
      <c r="AK29" s="13" t="s">
        <v>61</v>
      </c>
      <c r="AL29" s="13" t="s">
        <v>61</v>
      </c>
    </row>
    <row r="30" customFormat="false" ht="12.75" hidden="false" customHeight="false" outlineLevel="0" collapsed="false">
      <c r="A30" s="13" t="s">
        <v>43</v>
      </c>
      <c r="B30" s="13" t="s">
        <v>44</v>
      </c>
      <c r="C30" s="13" t="s">
        <v>45</v>
      </c>
      <c r="D30" s="13" t="s">
        <v>46</v>
      </c>
      <c r="E30" s="13" t="s">
        <v>73</v>
      </c>
      <c r="F30" s="13" t="s">
        <v>74</v>
      </c>
      <c r="G30" s="13" t="s">
        <v>110</v>
      </c>
      <c r="H30" s="13" t="s">
        <v>50</v>
      </c>
      <c r="I30" s="14" t="n">
        <v>39434.8541666667</v>
      </c>
      <c r="J30" s="14" t="n">
        <v>39434.9340277778</v>
      </c>
      <c r="K30" s="14" t="n">
        <v>18264</v>
      </c>
      <c r="L30" s="14" t="n">
        <v>39434.9340277778</v>
      </c>
      <c r="M30" s="13" t="s">
        <v>51</v>
      </c>
      <c r="N30" s="13" t="s">
        <v>52</v>
      </c>
      <c r="O30" s="13" t="s">
        <v>53</v>
      </c>
      <c r="P30" s="13" t="s">
        <v>165</v>
      </c>
      <c r="Q30" s="13" t="s">
        <v>164</v>
      </c>
      <c r="R30" s="13" t="s">
        <v>55</v>
      </c>
      <c r="S30" s="13" t="s">
        <v>56</v>
      </c>
      <c r="T30" s="13" t="s">
        <v>57</v>
      </c>
      <c r="U30" s="13" t="n">
        <v>13700</v>
      </c>
      <c r="V30" s="13" t="s">
        <v>58</v>
      </c>
      <c r="X30" s="13" t="s">
        <v>166</v>
      </c>
      <c r="Y30" s="13" t="n">
        <v>1000</v>
      </c>
      <c r="Z30" s="13" t="n">
        <v>1000</v>
      </c>
      <c r="AA30" s="13" t="s">
        <v>60</v>
      </c>
      <c r="AB30" s="13" t="n">
        <v>1000</v>
      </c>
      <c r="AC30" s="13" t="s">
        <v>61</v>
      </c>
      <c r="AD30" s="13" t="s">
        <v>61</v>
      </c>
      <c r="AE30" s="13" t="s">
        <v>81</v>
      </c>
      <c r="AF30" s="13" t="s">
        <v>114</v>
      </c>
      <c r="AH30" s="13" t="n">
        <v>34.29917</v>
      </c>
      <c r="AI30" s="13" t="n">
        <v>-119.10722</v>
      </c>
      <c r="AJ30" s="13" t="s">
        <v>65</v>
      </c>
      <c r="AK30" s="13" t="s">
        <v>61</v>
      </c>
      <c r="AL30" s="13" t="s">
        <v>61</v>
      </c>
    </row>
    <row r="31" customFormat="false" ht="12.75" hidden="false" customHeight="false" outlineLevel="0" collapsed="false">
      <c r="A31" s="13" t="s">
        <v>43</v>
      </c>
      <c r="B31" s="13" t="s">
        <v>44</v>
      </c>
      <c r="C31" s="13" t="s">
        <v>45</v>
      </c>
      <c r="D31" s="13" t="s">
        <v>46</v>
      </c>
      <c r="E31" s="13" t="s">
        <v>76</v>
      </c>
      <c r="F31" s="13" t="s">
        <v>77</v>
      </c>
      <c r="G31" s="13" t="s">
        <v>110</v>
      </c>
      <c r="H31" s="13" t="s">
        <v>50</v>
      </c>
      <c r="I31" s="14" t="n">
        <v>39434.8958333333</v>
      </c>
      <c r="J31" s="14" t="n">
        <v>39434.9340277778</v>
      </c>
      <c r="K31" s="14" t="n">
        <v>18264</v>
      </c>
      <c r="L31" s="14" t="n">
        <v>39434.9340277778</v>
      </c>
      <c r="M31" s="13" t="s">
        <v>51</v>
      </c>
      <c r="N31" s="13" t="s">
        <v>52</v>
      </c>
      <c r="O31" s="13" t="s">
        <v>53</v>
      </c>
      <c r="P31" s="13" t="s">
        <v>165</v>
      </c>
      <c r="Q31" s="13" t="s">
        <v>164</v>
      </c>
      <c r="R31" s="13" t="s">
        <v>55</v>
      </c>
      <c r="S31" s="13" t="s">
        <v>56</v>
      </c>
      <c r="T31" s="13" t="s">
        <v>57</v>
      </c>
      <c r="U31" s="13" t="n">
        <v>7380</v>
      </c>
      <c r="V31" s="13" t="s">
        <v>58</v>
      </c>
      <c r="X31" s="13" t="s">
        <v>166</v>
      </c>
      <c r="Y31" s="13" t="n">
        <v>100</v>
      </c>
      <c r="Z31" s="13" t="n">
        <v>100</v>
      </c>
      <c r="AA31" s="13" t="s">
        <v>60</v>
      </c>
      <c r="AB31" s="13" t="n">
        <v>100</v>
      </c>
      <c r="AC31" s="13" t="s">
        <v>61</v>
      </c>
      <c r="AD31" s="13" t="s">
        <v>61</v>
      </c>
      <c r="AE31" s="13" t="s">
        <v>81</v>
      </c>
      <c r="AF31" s="13" t="s">
        <v>115</v>
      </c>
      <c r="AH31" s="13" t="n">
        <v>34.34305</v>
      </c>
      <c r="AI31" s="13" t="n">
        <v>-119.29888</v>
      </c>
      <c r="AJ31" s="13" t="s">
        <v>65</v>
      </c>
      <c r="AK31" s="13" t="s">
        <v>61</v>
      </c>
      <c r="AL31" s="13" t="s">
        <v>61</v>
      </c>
    </row>
    <row r="32" customFormat="false" ht="12.75" hidden="false" customHeight="false" outlineLevel="0" collapsed="false">
      <c r="A32" s="13" t="s">
        <v>43</v>
      </c>
      <c r="B32" s="13" t="s">
        <v>44</v>
      </c>
      <c r="C32" s="13" t="s">
        <v>45</v>
      </c>
      <c r="D32" s="13" t="s">
        <v>46</v>
      </c>
      <c r="E32" s="13" t="s">
        <v>70</v>
      </c>
      <c r="F32" s="13" t="s">
        <v>71</v>
      </c>
      <c r="G32" s="13" t="s">
        <v>116</v>
      </c>
      <c r="H32" s="13" t="s">
        <v>50</v>
      </c>
      <c r="I32" s="14" t="n">
        <v>39470.84375</v>
      </c>
      <c r="J32" s="14" t="n">
        <v>39470.9548611111</v>
      </c>
      <c r="K32" s="14" t="n">
        <v>18264</v>
      </c>
      <c r="L32" s="14" t="n">
        <v>39470.9548611111</v>
      </c>
      <c r="M32" s="13" t="s">
        <v>51</v>
      </c>
      <c r="N32" s="13" t="s">
        <v>52</v>
      </c>
      <c r="O32" s="13" t="s">
        <v>53</v>
      </c>
      <c r="P32" s="13" t="s">
        <v>165</v>
      </c>
      <c r="Q32" s="13" t="s">
        <v>164</v>
      </c>
      <c r="R32" s="13" t="s">
        <v>55</v>
      </c>
      <c r="S32" s="13" t="s">
        <v>56</v>
      </c>
      <c r="T32" s="13" t="s">
        <v>57</v>
      </c>
      <c r="U32" s="13" t="n">
        <v>11100</v>
      </c>
      <c r="V32" s="13" t="s">
        <v>58</v>
      </c>
      <c r="X32" s="13" t="s">
        <v>166</v>
      </c>
      <c r="Y32" s="13" t="n">
        <v>1000</v>
      </c>
      <c r="Z32" s="13" t="n">
        <v>1000</v>
      </c>
      <c r="AA32" s="13" t="s">
        <v>60</v>
      </c>
      <c r="AB32" s="13" t="n">
        <v>1000</v>
      </c>
      <c r="AC32" s="13" t="s">
        <v>61</v>
      </c>
      <c r="AD32" s="13" t="s">
        <v>61</v>
      </c>
      <c r="AE32" s="13" t="s">
        <v>81</v>
      </c>
      <c r="AF32" s="13" t="s">
        <v>117</v>
      </c>
      <c r="AH32" s="13" t="n">
        <v>34.17917</v>
      </c>
      <c r="AI32" s="13" t="n">
        <v>-119.03889</v>
      </c>
      <c r="AJ32" s="13" t="s">
        <v>65</v>
      </c>
      <c r="AK32" s="13" t="s">
        <v>61</v>
      </c>
      <c r="AL32" s="13" t="s">
        <v>61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3" t="s">
        <v>46</v>
      </c>
      <c r="E33" s="13" t="s">
        <v>73</v>
      </c>
      <c r="F33" s="13" t="s">
        <v>74</v>
      </c>
      <c r="G33" s="13" t="s">
        <v>116</v>
      </c>
      <c r="H33" s="13" t="s">
        <v>50</v>
      </c>
      <c r="I33" s="14" t="n">
        <v>39470.8854166667</v>
      </c>
      <c r="J33" s="14" t="n">
        <v>39470.9548611111</v>
      </c>
      <c r="K33" s="14" t="n">
        <v>18264</v>
      </c>
      <c r="L33" s="14" t="n">
        <v>39470.9548611111</v>
      </c>
      <c r="M33" s="13" t="s">
        <v>51</v>
      </c>
      <c r="N33" s="13" t="s">
        <v>52</v>
      </c>
      <c r="O33" s="13" t="s">
        <v>53</v>
      </c>
      <c r="P33" s="13" t="s">
        <v>165</v>
      </c>
      <c r="Q33" s="13" t="s">
        <v>164</v>
      </c>
      <c r="R33" s="13" t="s">
        <v>55</v>
      </c>
      <c r="S33" s="13" t="s">
        <v>56</v>
      </c>
      <c r="T33" s="13" t="s">
        <v>57</v>
      </c>
      <c r="U33" s="13" t="n">
        <v>10130</v>
      </c>
      <c r="V33" s="13" t="s">
        <v>58</v>
      </c>
      <c r="X33" s="13" t="s">
        <v>166</v>
      </c>
      <c r="Y33" s="13" t="n">
        <v>100</v>
      </c>
      <c r="Z33" s="13" t="n">
        <v>100</v>
      </c>
      <c r="AA33" s="13" t="s">
        <v>60</v>
      </c>
      <c r="AB33" s="13" t="n">
        <v>100</v>
      </c>
      <c r="AC33" s="13" t="s">
        <v>61</v>
      </c>
      <c r="AD33" s="13" t="s">
        <v>61</v>
      </c>
      <c r="AE33" s="13" t="s">
        <v>81</v>
      </c>
      <c r="AF33" s="13" t="s">
        <v>118</v>
      </c>
      <c r="AH33" s="13" t="n">
        <v>34.29917</v>
      </c>
      <c r="AI33" s="13" t="n">
        <v>-119.10722</v>
      </c>
      <c r="AJ33" s="13" t="s">
        <v>65</v>
      </c>
      <c r="AK33" s="13" t="s">
        <v>61</v>
      </c>
      <c r="AL33" s="13" t="s">
        <v>61</v>
      </c>
    </row>
    <row r="34" customFormat="false" ht="12.75" hidden="false" customHeight="false" outlineLevel="0" collapsed="false">
      <c r="A34" s="13" t="s">
        <v>43</v>
      </c>
      <c r="B34" s="13" t="s">
        <v>44</v>
      </c>
      <c r="C34" s="13" t="s">
        <v>45</v>
      </c>
      <c r="D34" s="13" t="s">
        <v>46</v>
      </c>
      <c r="E34" s="13" t="s">
        <v>76</v>
      </c>
      <c r="F34" s="13" t="s">
        <v>77</v>
      </c>
      <c r="G34" s="13" t="s">
        <v>116</v>
      </c>
      <c r="H34" s="13" t="s">
        <v>50</v>
      </c>
      <c r="I34" s="14" t="n">
        <v>39470.9270833333</v>
      </c>
      <c r="J34" s="14" t="n">
        <v>39470.9548611111</v>
      </c>
      <c r="K34" s="14" t="n">
        <v>18264</v>
      </c>
      <c r="L34" s="14" t="n">
        <v>39470.9548611111</v>
      </c>
      <c r="M34" s="13" t="s">
        <v>51</v>
      </c>
      <c r="N34" s="13" t="s">
        <v>52</v>
      </c>
      <c r="O34" s="13" t="s">
        <v>53</v>
      </c>
      <c r="P34" s="13" t="s">
        <v>165</v>
      </c>
      <c r="Q34" s="13" t="s">
        <v>164</v>
      </c>
      <c r="R34" s="13" t="s">
        <v>55</v>
      </c>
      <c r="S34" s="13" t="s">
        <v>56</v>
      </c>
      <c r="T34" s="13" t="s">
        <v>57</v>
      </c>
      <c r="U34" s="13" t="n">
        <v>6240</v>
      </c>
      <c r="V34" s="13" t="s">
        <v>58</v>
      </c>
      <c r="X34" s="13" t="s">
        <v>166</v>
      </c>
      <c r="Y34" s="13" t="n">
        <v>100</v>
      </c>
      <c r="Z34" s="13" t="n">
        <v>100</v>
      </c>
      <c r="AA34" s="13" t="s">
        <v>60</v>
      </c>
      <c r="AB34" s="13" t="n">
        <v>100</v>
      </c>
      <c r="AC34" s="13" t="s">
        <v>61</v>
      </c>
      <c r="AD34" s="13" t="s">
        <v>61</v>
      </c>
      <c r="AE34" s="13" t="s">
        <v>81</v>
      </c>
      <c r="AF34" s="13" t="s">
        <v>119</v>
      </c>
      <c r="AH34" s="13" t="n">
        <v>34.34305</v>
      </c>
      <c r="AI34" s="13" t="n">
        <v>-119.29888</v>
      </c>
      <c r="AJ34" s="13" t="s">
        <v>65</v>
      </c>
      <c r="AK34" s="13" t="s">
        <v>61</v>
      </c>
      <c r="AL34" s="13" t="s">
        <v>61</v>
      </c>
    </row>
    <row r="35" customFormat="false" ht="12.75" hidden="false" customHeight="false" outlineLevel="0" collapsed="false">
      <c r="A35" s="13" t="s">
        <v>43</v>
      </c>
      <c r="B35" s="13" t="s">
        <v>90</v>
      </c>
      <c r="C35" s="13" t="s">
        <v>91</v>
      </c>
      <c r="D35" s="13" t="s">
        <v>46</v>
      </c>
      <c r="E35" s="13" t="s">
        <v>70</v>
      </c>
      <c r="F35" s="13" t="s">
        <v>71</v>
      </c>
      <c r="G35" s="13" t="s">
        <v>120</v>
      </c>
      <c r="H35" s="13" t="s">
        <v>93</v>
      </c>
      <c r="I35" s="14" t="n">
        <v>39556.4166666667</v>
      </c>
      <c r="J35" s="14" t="n">
        <v>39556.5208333333</v>
      </c>
      <c r="K35" s="14" t="n">
        <v>18264</v>
      </c>
      <c r="L35" s="14" t="n">
        <v>39556.5208333333</v>
      </c>
      <c r="M35" s="13" t="s">
        <v>51</v>
      </c>
      <c r="N35" s="13" t="s">
        <v>52</v>
      </c>
      <c r="O35" s="13" t="s">
        <v>53</v>
      </c>
      <c r="P35" s="13" t="s">
        <v>165</v>
      </c>
      <c r="Q35" s="13" t="s">
        <v>164</v>
      </c>
      <c r="R35" s="13" t="s">
        <v>55</v>
      </c>
      <c r="S35" s="13" t="s">
        <v>56</v>
      </c>
      <c r="T35" s="13" t="s">
        <v>122</v>
      </c>
      <c r="U35" s="13" t="n">
        <v>10</v>
      </c>
      <c r="V35" s="13" t="s">
        <v>58</v>
      </c>
      <c r="X35" s="13" t="s">
        <v>166</v>
      </c>
      <c r="Y35" s="13" t="n">
        <v>10</v>
      </c>
      <c r="Z35" s="13" t="n">
        <v>10</v>
      </c>
      <c r="AA35" s="13" t="s">
        <v>60</v>
      </c>
      <c r="AB35" s="13" t="n">
        <v>10</v>
      </c>
      <c r="AC35" s="13" t="s">
        <v>61</v>
      </c>
      <c r="AD35" s="13" t="s">
        <v>61</v>
      </c>
      <c r="AE35" s="13" t="s">
        <v>81</v>
      </c>
      <c r="AF35" s="13" t="s">
        <v>121</v>
      </c>
      <c r="AH35" s="13" t="n">
        <v>34.17917</v>
      </c>
      <c r="AI35" s="13" t="n">
        <v>-119.03889</v>
      </c>
      <c r="AJ35" s="13" t="s">
        <v>65</v>
      </c>
      <c r="AK35" s="13" t="s">
        <v>61</v>
      </c>
      <c r="AL35" s="13" t="s">
        <v>61</v>
      </c>
    </row>
    <row r="36" customFormat="false" ht="12.75" hidden="false" customHeight="false" outlineLevel="0" collapsed="false">
      <c r="A36" s="13" t="s">
        <v>43</v>
      </c>
      <c r="B36" s="13" t="s">
        <v>90</v>
      </c>
      <c r="C36" s="13" t="s">
        <v>91</v>
      </c>
      <c r="D36" s="13" t="s">
        <v>46</v>
      </c>
      <c r="E36" s="13" t="s">
        <v>73</v>
      </c>
      <c r="F36" s="13" t="s">
        <v>74</v>
      </c>
      <c r="G36" s="13" t="s">
        <v>120</v>
      </c>
      <c r="H36" s="13" t="s">
        <v>93</v>
      </c>
      <c r="I36" s="14" t="n">
        <v>39556.4479166667</v>
      </c>
      <c r="J36" s="14" t="n">
        <v>39556.5208333333</v>
      </c>
      <c r="K36" s="14" t="n">
        <v>18264</v>
      </c>
      <c r="L36" s="14" t="n">
        <v>39556.5208333333</v>
      </c>
      <c r="M36" s="13" t="s">
        <v>51</v>
      </c>
      <c r="N36" s="13" t="s">
        <v>52</v>
      </c>
      <c r="O36" s="13" t="s">
        <v>53</v>
      </c>
      <c r="P36" s="13" t="s">
        <v>165</v>
      </c>
      <c r="Q36" s="13" t="s">
        <v>164</v>
      </c>
      <c r="R36" s="13" t="s">
        <v>55</v>
      </c>
      <c r="S36" s="13" t="s">
        <v>56</v>
      </c>
      <c r="T36" s="13" t="s">
        <v>57</v>
      </c>
      <c r="U36" s="13" t="n">
        <v>10</v>
      </c>
      <c r="V36" s="13" t="s">
        <v>58</v>
      </c>
      <c r="X36" s="13" t="s">
        <v>166</v>
      </c>
      <c r="Y36" s="13" t="n">
        <v>10</v>
      </c>
      <c r="Z36" s="13" t="n">
        <v>10</v>
      </c>
      <c r="AA36" s="13" t="s">
        <v>60</v>
      </c>
      <c r="AB36" s="13" t="n">
        <v>10</v>
      </c>
      <c r="AC36" s="13" t="s">
        <v>61</v>
      </c>
      <c r="AD36" s="13" t="s">
        <v>61</v>
      </c>
      <c r="AE36" s="13" t="s">
        <v>81</v>
      </c>
      <c r="AF36" s="13" t="s">
        <v>123</v>
      </c>
      <c r="AH36" s="13" t="n">
        <v>34.29917</v>
      </c>
      <c r="AI36" s="13" t="n">
        <v>-119.10722</v>
      </c>
      <c r="AJ36" s="13" t="s">
        <v>65</v>
      </c>
      <c r="AK36" s="13" t="s">
        <v>61</v>
      </c>
      <c r="AL36" s="13" t="s">
        <v>61</v>
      </c>
    </row>
    <row r="37" customFormat="false" ht="12.75" hidden="false" customHeight="false" outlineLevel="0" collapsed="false">
      <c r="A37" s="13" t="s">
        <v>43</v>
      </c>
      <c r="B37" s="13" t="s">
        <v>90</v>
      </c>
      <c r="C37" s="13" t="s">
        <v>91</v>
      </c>
      <c r="D37" s="13" t="s">
        <v>46</v>
      </c>
      <c r="E37" s="13" t="s">
        <v>76</v>
      </c>
      <c r="F37" s="13" t="s">
        <v>77</v>
      </c>
      <c r="G37" s="13" t="s">
        <v>120</v>
      </c>
      <c r="H37" s="13" t="s">
        <v>93</v>
      </c>
      <c r="I37" s="14" t="n">
        <v>39556.4895833333</v>
      </c>
      <c r="J37" s="14" t="n">
        <v>39556.5208333333</v>
      </c>
      <c r="K37" s="14" t="n">
        <v>18264</v>
      </c>
      <c r="L37" s="14" t="n">
        <v>39556.5208333333</v>
      </c>
      <c r="M37" s="13" t="s">
        <v>51</v>
      </c>
      <c r="N37" s="13" t="s">
        <v>52</v>
      </c>
      <c r="O37" s="13" t="s">
        <v>53</v>
      </c>
      <c r="P37" s="13" t="s">
        <v>165</v>
      </c>
      <c r="Q37" s="13" t="s">
        <v>164</v>
      </c>
      <c r="R37" s="13" t="s">
        <v>55</v>
      </c>
      <c r="S37" s="13" t="s">
        <v>56</v>
      </c>
      <c r="T37" s="13" t="s">
        <v>122</v>
      </c>
      <c r="U37" s="13" t="n">
        <v>10</v>
      </c>
      <c r="V37" s="13" t="s">
        <v>58</v>
      </c>
      <c r="X37" s="13" t="s">
        <v>166</v>
      </c>
      <c r="Y37" s="13" t="n">
        <v>10</v>
      </c>
      <c r="Z37" s="13" t="n">
        <v>10</v>
      </c>
      <c r="AA37" s="13" t="s">
        <v>60</v>
      </c>
      <c r="AB37" s="13" t="n">
        <v>10</v>
      </c>
      <c r="AC37" s="13" t="s">
        <v>61</v>
      </c>
      <c r="AD37" s="13" t="s">
        <v>61</v>
      </c>
      <c r="AE37" s="13" t="s">
        <v>81</v>
      </c>
      <c r="AF37" s="13" t="s">
        <v>124</v>
      </c>
      <c r="AH37" s="13" t="n">
        <v>34.34305</v>
      </c>
      <c r="AI37" s="13" t="n">
        <v>-119.29888</v>
      </c>
      <c r="AJ37" s="13" t="s">
        <v>65</v>
      </c>
      <c r="AK37" s="13" t="s">
        <v>61</v>
      </c>
      <c r="AL37" s="13" t="s">
        <v>61</v>
      </c>
    </row>
    <row r="38" customFormat="false" ht="12.75" hidden="false" customHeight="false" outlineLevel="0" collapsed="false">
      <c r="A38" s="13" t="s">
        <v>43</v>
      </c>
      <c r="B38" s="13" t="s">
        <v>90</v>
      </c>
      <c r="C38" s="13" t="s">
        <v>91</v>
      </c>
      <c r="D38" s="13" t="s">
        <v>46</v>
      </c>
      <c r="E38" s="13" t="s">
        <v>73</v>
      </c>
      <c r="F38" s="13" t="s">
        <v>74</v>
      </c>
      <c r="G38" s="13" t="s">
        <v>125</v>
      </c>
      <c r="H38" s="13" t="s">
        <v>93</v>
      </c>
      <c r="I38" s="14" t="n">
        <v>39590.34375</v>
      </c>
      <c r="J38" s="14" t="n">
        <v>39590.4291666667</v>
      </c>
      <c r="K38" s="14" t="n">
        <v>18264</v>
      </c>
      <c r="L38" s="14" t="n">
        <v>39590.4291666667</v>
      </c>
      <c r="M38" s="13" t="s">
        <v>51</v>
      </c>
      <c r="N38" s="13" t="s">
        <v>52</v>
      </c>
      <c r="O38" s="13" t="s">
        <v>53</v>
      </c>
      <c r="P38" s="13" t="s">
        <v>165</v>
      </c>
      <c r="Q38" s="13" t="s">
        <v>164</v>
      </c>
      <c r="R38" s="13" t="s">
        <v>55</v>
      </c>
      <c r="S38" s="13" t="s">
        <v>56</v>
      </c>
      <c r="T38" s="13" t="s">
        <v>57</v>
      </c>
      <c r="U38" s="13" t="n">
        <v>21.3</v>
      </c>
      <c r="V38" s="13" t="s">
        <v>58</v>
      </c>
      <c r="X38" s="13" t="s">
        <v>169</v>
      </c>
      <c r="Y38" s="13" t="n">
        <v>1</v>
      </c>
      <c r="Z38" s="13" t="n">
        <v>1</v>
      </c>
      <c r="AA38" s="13" t="s">
        <v>60</v>
      </c>
      <c r="AB38" s="13" t="n">
        <v>1</v>
      </c>
      <c r="AC38" s="13" t="s">
        <v>61</v>
      </c>
      <c r="AD38" s="13" t="s">
        <v>61</v>
      </c>
      <c r="AE38" s="13" t="s">
        <v>127</v>
      </c>
      <c r="AF38" s="13" t="s">
        <v>128</v>
      </c>
      <c r="AH38" s="13" t="n">
        <v>34.29917</v>
      </c>
      <c r="AI38" s="13" t="n">
        <v>-119.10722</v>
      </c>
      <c r="AJ38" s="13" t="s">
        <v>65</v>
      </c>
      <c r="AK38" s="13" t="s">
        <v>61</v>
      </c>
      <c r="AL38" s="13" t="s">
        <v>61</v>
      </c>
    </row>
    <row r="39" customFormat="false" ht="12.75" hidden="false" customHeight="false" outlineLevel="0" collapsed="false">
      <c r="A39" s="13" t="s">
        <v>43</v>
      </c>
      <c r="B39" s="13" t="s">
        <v>90</v>
      </c>
      <c r="C39" s="13" t="s">
        <v>91</v>
      </c>
      <c r="D39" s="13" t="s">
        <v>46</v>
      </c>
      <c r="E39" s="13" t="s">
        <v>76</v>
      </c>
      <c r="F39" s="13" t="s">
        <v>77</v>
      </c>
      <c r="G39" s="13" t="s">
        <v>125</v>
      </c>
      <c r="H39" s="13" t="s">
        <v>93</v>
      </c>
      <c r="I39" s="14" t="n">
        <v>39590.3645833333</v>
      </c>
      <c r="J39" s="14" t="n">
        <v>39590.4291666667</v>
      </c>
      <c r="K39" s="14" t="n">
        <v>18264</v>
      </c>
      <c r="L39" s="14" t="n">
        <v>39590.4291666667</v>
      </c>
      <c r="M39" s="13" t="s">
        <v>51</v>
      </c>
      <c r="N39" s="13" t="s">
        <v>52</v>
      </c>
      <c r="O39" s="13" t="s">
        <v>53</v>
      </c>
      <c r="P39" s="13" t="s">
        <v>165</v>
      </c>
      <c r="Q39" s="13" t="s">
        <v>164</v>
      </c>
      <c r="R39" s="13" t="s">
        <v>55</v>
      </c>
      <c r="S39" s="13" t="s">
        <v>56</v>
      </c>
      <c r="T39" s="13" t="s">
        <v>57</v>
      </c>
      <c r="U39" s="13" t="n">
        <v>61.3</v>
      </c>
      <c r="V39" s="13" t="s">
        <v>58</v>
      </c>
      <c r="X39" s="13" t="s">
        <v>169</v>
      </c>
      <c r="Y39" s="13" t="n">
        <v>1</v>
      </c>
      <c r="Z39" s="13" t="n">
        <v>1</v>
      </c>
      <c r="AA39" s="13" t="s">
        <v>60</v>
      </c>
      <c r="AB39" s="13" t="n">
        <v>1</v>
      </c>
      <c r="AC39" s="13" t="s">
        <v>61</v>
      </c>
      <c r="AD39" s="13" t="s">
        <v>61</v>
      </c>
      <c r="AE39" s="13" t="s">
        <v>127</v>
      </c>
      <c r="AF39" s="13" t="s">
        <v>129</v>
      </c>
      <c r="AH39" s="13" t="n">
        <v>34.34305</v>
      </c>
      <c r="AI39" s="13" t="n">
        <v>-119.29888</v>
      </c>
      <c r="AJ39" s="13" t="s">
        <v>65</v>
      </c>
      <c r="AK39" s="13" t="s">
        <v>61</v>
      </c>
      <c r="AL39" s="13" t="s">
        <v>61</v>
      </c>
    </row>
    <row r="40" customFormat="false" ht="12.75" hidden="false" customHeight="false" outlineLevel="0" collapsed="false">
      <c r="A40" s="13" t="s">
        <v>43</v>
      </c>
      <c r="B40" s="13" t="s">
        <v>90</v>
      </c>
      <c r="C40" s="13" t="s">
        <v>91</v>
      </c>
      <c r="D40" s="13" t="s">
        <v>46</v>
      </c>
      <c r="E40" s="13" t="s">
        <v>70</v>
      </c>
      <c r="F40" s="13" t="s">
        <v>71</v>
      </c>
      <c r="G40" s="13" t="s">
        <v>125</v>
      </c>
      <c r="H40" s="13" t="s">
        <v>93</v>
      </c>
      <c r="I40" s="14" t="n">
        <v>39590.3958333333</v>
      </c>
      <c r="J40" s="14" t="n">
        <v>39590.4291666667</v>
      </c>
      <c r="K40" s="14" t="n">
        <v>18264</v>
      </c>
      <c r="L40" s="14" t="n">
        <v>39590.4291666667</v>
      </c>
      <c r="M40" s="13" t="s">
        <v>51</v>
      </c>
      <c r="N40" s="13" t="s">
        <v>52</v>
      </c>
      <c r="O40" s="13" t="s">
        <v>53</v>
      </c>
      <c r="P40" s="13" t="s">
        <v>165</v>
      </c>
      <c r="Q40" s="13" t="s">
        <v>164</v>
      </c>
      <c r="R40" s="13" t="s">
        <v>55</v>
      </c>
      <c r="S40" s="13" t="s">
        <v>56</v>
      </c>
      <c r="T40" s="13" t="s">
        <v>57</v>
      </c>
      <c r="U40" s="13" t="n">
        <v>365.4</v>
      </c>
      <c r="V40" s="13" t="s">
        <v>58</v>
      </c>
      <c r="X40" s="13" t="s">
        <v>169</v>
      </c>
      <c r="Y40" s="13" t="n">
        <v>1</v>
      </c>
      <c r="Z40" s="13" t="n">
        <v>1</v>
      </c>
      <c r="AA40" s="13" t="s">
        <v>60</v>
      </c>
      <c r="AB40" s="13" t="n">
        <v>1</v>
      </c>
      <c r="AC40" s="13" t="s">
        <v>61</v>
      </c>
      <c r="AD40" s="13" t="s">
        <v>61</v>
      </c>
      <c r="AE40" s="13" t="s">
        <v>127</v>
      </c>
      <c r="AF40" s="13" t="s">
        <v>130</v>
      </c>
      <c r="AH40" s="13" t="n">
        <v>34.17917</v>
      </c>
      <c r="AI40" s="13" t="n">
        <v>-119.03889</v>
      </c>
      <c r="AJ40" s="13" t="s">
        <v>65</v>
      </c>
      <c r="AK40" s="13" t="s">
        <v>61</v>
      </c>
      <c r="AL40" s="13" t="s">
        <v>61</v>
      </c>
    </row>
    <row r="41" customFormat="false" ht="12.75" hidden="false" customHeight="false" outlineLevel="0" collapsed="false">
      <c r="A41" s="13" t="s">
        <v>43</v>
      </c>
      <c r="B41" s="13" t="s">
        <v>90</v>
      </c>
      <c r="C41" s="13" t="s">
        <v>91</v>
      </c>
      <c r="D41" s="13" t="s">
        <v>46</v>
      </c>
      <c r="E41" s="13" t="s">
        <v>76</v>
      </c>
      <c r="F41" s="13" t="s">
        <v>77</v>
      </c>
      <c r="G41" s="13" t="s">
        <v>131</v>
      </c>
      <c r="H41" s="13" t="s">
        <v>93</v>
      </c>
      <c r="I41" s="14" t="n">
        <v>39611.4583333333</v>
      </c>
      <c r="J41" s="14" t="n">
        <v>39611.5763888889</v>
      </c>
      <c r="K41" s="14" t="n">
        <v>18264</v>
      </c>
      <c r="L41" s="14" t="n">
        <v>39611.5763888889</v>
      </c>
      <c r="M41" s="13" t="s">
        <v>51</v>
      </c>
      <c r="N41" s="13" t="s">
        <v>52</v>
      </c>
      <c r="O41" s="13" t="s">
        <v>53</v>
      </c>
      <c r="P41" s="13" t="s">
        <v>165</v>
      </c>
      <c r="Q41" s="13" t="s">
        <v>164</v>
      </c>
      <c r="R41" s="13" t="s">
        <v>55</v>
      </c>
      <c r="S41" s="13" t="s">
        <v>56</v>
      </c>
      <c r="T41" s="13" t="s">
        <v>57</v>
      </c>
      <c r="U41" s="13" t="n">
        <v>20</v>
      </c>
      <c r="V41" s="13" t="s">
        <v>58</v>
      </c>
      <c r="X41" s="13" t="s">
        <v>166</v>
      </c>
      <c r="Y41" s="13" t="n">
        <v>10</v>
      </c>
      <c r="Z41" s="13" t="n">
        <v>10</v>
      </c>
      <c r="AA41" s="13" t="s">
        <v>60</v>
      </c>
      <c r="AB41" s="13" t="n">
        <v>10</v>
      </c>
      <c r="AC41" s="13" t="s">
        <v>61</v>
      </c>
      <c r="AD41" s="13" t="s">
        <v>61</v>
      </c>
      <c r="AE41" s="13" t="s">
        <v>81</v>
      </c>
      <c r="AF41" s="13" t="s">
        <v>132</v>
      </c>
      <c r="AH41" s="13" t="n">
        <v>34.34305</v>
      </c>
      <c r="AI41" s="13" t="n">
        <v>-119.29888</v>
      </c>
      <c r="AJ41" s="13" t="s">
        <v>65</v>
      </c>
      <c r="AK41" s="13" t="s">
        <v>61</v>
      </c>
      <c r="AL41" s="13" t="s">
        <v>61</v>
      </c>
    </row>
    <row r="42" customFormat="false" ht="12.75" hidden="false" customHeight="false" outlineLevel="0" collapsed="false">
      <c r="A42" s="13" t="s">
        <v>43</v>
      </c>
      <c r="B42" s="13" t="s">
        <v>90</v>
      </c>
      <c r="C42" s="13" t="s">
        <v>91</v>
      </c>
      <c r="D42" s="13" t="s">
        <v>46</v>
      </c>
      <c r="E42" s="13" t="s">
        <v>70</v>
      </c>
      <c r="F42" s="13" t="s">
        <v>71</v>
      </c>
      <c r="G42" s="13" t="s">
        <v>131</v>
      </c>
      <c r="H42" s="13" t="s">
        <v>93</v>
      </c>
      <c r="I42" s="14" t="n">
        <v>39611.5104166667</v>
      </c>
      <c r="J42" s="14" t="n">
        <v>39611.5763888889</v>
      </c>
      <c r="K42" s="14" t="n">
        <v>18264</v>
      </c>
      <c r="L42" s="14" t="n">
        <v>39611.5763888889</v>
      </c>
      <c r="M42" s="13" t="s">
        <v>51</v>
      </c>
      <c r="N42" s="13" t="s">
        <v>52</v>
      </c>
      <c r="O42" s="13" t="s">
        <v>53</v>
      </c>
      <c r="P42" s="13" t="s">
        <v>165</v>
      </c>
      <c r="Q42" s="13" t="s">
        <v>164</v>
      </c>
      <c r="R42" s="13" t="s">
        <v>55</v>
      </c>
      <c r="S42" s="13" t="s">
        <v>56</v>
      </c>
      <c r="T42" s="13" t="s">
        <v>122</v>
      </c>
      <c r="U42" s="13" t="n">
        <v>10</v>
      </c>
      <c r="V42" s="13" t="s">
        <v>58</v>
      </c>
      <c r="X42" s="13" t="s">
        <v>166</v>
      </c>
      <c r="Y42" s="13" t="n">
        <v>10</v>
      </c>
      <c r="Z42" s="13" t="n">
        <v>10</v>
      </c>
      <c r="AA42" s="13" t="s">
        <v>60</v>
      </c>
      <c r="AB42" s="13" t="n">
        <v>10</v>
      </c>
      <c r="AC42" s="13" t="s">
        <v>61</v>
      </c>
      <c r="AD42" s="13" t="s">
        <v>61</v>
      </c>
      <c r="AE42" s="13" t="s">
        <v>81</v>
      </c>
      <c r="AF42" s="13" t="s">
        <v>133</v>
      </c>
      <c r="AH42" s="13" t="n">
        <v>34.17917</v>
      </c>
      <c r="AI42" s="13" t="n">
        <v>-119.03889</v>
      </c>
      <c r="AJ42" s="13" t="s">
        <v>65</v>
      </c>
      <c r="AK42" s="13" t="s">
        <v>61</v>
      </c>
      <c r="AL42" s="13" t="s">
        <v>61</v>
      </c>
    </row>
    <row r="43" customFormat="false" ht="12.75" hidden="false" customHeight="false" outlineLevel="0" collapsed="false">
      <c r="A43" s="13" t="s">
        <v>43</v>
      </c>
      <c r="B43" s="13" t="s">
        <v>90</v>
      </c>
      <c r="C43" s="13" t="s">
        <v>91</v>
      </c>
      <c r="D43" s="13" t="s">
        <v>46</v>
      </c>
      <c r="E43" s="13" t="s">
        <v>73</v>
      </c>
      <c r="F43" s="13" t="s">
        <v>74</v>
      </c>
      <c r="G43" s="13" t="s">
        <v>131</v>
      </c>
      <c r="H43" s="13" t="s">
        <v>93</v>
      </c>
      <c r="I43" s="14" t="n">
        <v>39611.5520833333</v>
      </c>
      <c r="J43" s="14" t="n">
        <v>39611.5763888889</v>
      </c>
      <c r="K43" s="14" t="n">
        <v>18264</v>
      </c>
      <c r="L43" s="14" t="n">
        <v>39611.5763888889</v>
      </c>
      <c r="M43" s="13" t="s">
        <v>51</v>
      </c>
      <c r="N43" s="13" t="s">
        <v>52</v>
      </c>
      <c r="O43" s="13" t="s">
        <v>53</v>
      </c>
      <c r="P43" s="13" t="s">
        <v>165</v>
      </c>
      <c r="Q43" s="13" t="s">
        <v>164</v>
      </c>
      <c r="R43" s="13" t="s">
        <v>55</v>
      </c>
      <c r="S43" s="13" t="s">
        <v>56</v>
      </c>
      <c r="T43" s="13" t="s">
        <v>57</v>
      </c>
      <c r="U43" s="13" t="n">
        <v>10</v>
      </c>
      <c r="V43" s="13" t="s">
        <v>58</v>
      </c>
      <c r="X43" s="13" t="s">
        <v>166</v>
      </c>
      <c r="Y43" s="13" t="n">
        <v>10</v>
      </c>
      <c r="Z43" s="13" t="n">
        <v>10</v>
      </c>
      <c r="AA43" s="13" t="s">
        <v>60</v>
      </c>
      <c r="AB43" s="13" t="n">
        <v>10</v>
      </c>
      <c r="AC43" s="13" t="s">
        <v>61</v>
      </c>
      <c r="AD43" s="13" t="s">
        <v>61</v>
      </c>
      <c r="AE43" s="13" t="s">
        <v>81</v>
      </c>
      <c r="AF43" s="13" t="s">
        <v>134</v>
      </c>
      <c r="AH43" s="13" t="n">
        <v>34.29917</v>
      </c>
      <c r="AI43" s="13" t="n">
        <v>-119.10722</v>
      </c>
      <c r="AJ43" s="13" t="s">
        <v>65</v>
      </c>
      <c r="AK43" s="13" t="s">
        <v>61</v>
      </c>
      <c r="AL43" s="13" t="s">
        <v>61</v>
      </c>
    </row>
    <row r="44" customFormat="false" ht="12.75" hidden="false" customHeight="false" outlineLevel="0" collapsed="false">
      <c r="A44" s="13" t="s">
        <v>43</v>
      </c>
      <c r="B44" s="13" t="s">
        <v>44</v>
      </c>
      <c r="C44" s="13" t="s">
        <v>45</v>
      </c>
      <c r="D44" s="13" t="s">
        <v>46</v>
      </c>
      <c r="E44" s="13" t="s">
        <v>47</v>
      </c>
      <c r="F44" s="13" t="s">
        <v>48</v>
      </c>
      <c r="G44" s="13" t="s">
        <v>135</v>
      </c>
      <c r="H44" s="13" t="s">
        <v>50</v>
      </c>
      <c r="I44" s="14" t="n">
        <v>39778.3333333333</v>
      </c>
      <c r="J44" s="14" t="n">
        <v>39778.5416666667</v>
      </c>
      <c r="K44" s="14" t="n">
        <v>18264</v>
      </c>
      <c r="L44" s="14" t="n">
        <v>39779.6458333333</v>
      </c>
      <c r="M44" s="13" t="s">
        <v>51</v>
      </c>
      <c r="N44" s="13" t="s">
        <v>52</v>
      </c>
      <c r="O44" s="13" t="s">
        <v>53</v>
      </c>
      <c r="P44" s="13" t="s">
        <v>165</v>
      </c>
      <c r="Q44" s="13" t="s">
        <v>164</v>
      </c>
      <c r="R44" s="13" t="s">
        <v>55</v>
      </c>
      <c r="S44" s="13" t="s">
        <v>56</v>
      </c>
      <c r="T44" s="13" t="s">
        <v>57</v>
      </c>
      <c r="U44" s="13" t="n">
        <v>6590</v>
      </c>
      <c r="V44" s="13" t="s">
        <v>58</v>
      </c>
      <c r="X44" s="13" t="s">
        <v>166</v>
      </c>
      <c r="Y44" s="13" t="n">
        <v>100</v>
      </c>
      <c r="Z44" s="13" t="n">
        <v>100</v>
      </c>
      <c r="AA44" s="13" t="s">
        <v>60</v>
      </c>
      <c r="AB44" s="13" t="n">
        <v>100</v>
      </c>
      <c r="AC44" s="13" t="s">
        <v>61</v>
      </c>
      <c r="AD44" s="13" t="s">
        <v>61</v>
      </c>
      <c r="AE44" s="13" t="s">
        <v>81</v>
      </c>
      <c r="AF44" s="13" t="s">
        <v>136</v>
      </c>
      <c r="AH44" s="13" t="n">
        <v>34.26583</v>
      </c>
      <c r="AI44" s="13" t="n">
        <v>-119.09306</v>
      </c>
      <c r="AJ44" s="13" t="s">
        <v>65</v>
      </c>
      <c r="AK44" s="13" t="s">
        <v>140</v>
      </c>
      <c r="AL44" s="13" t="s">
        <v>61</v>
      </c>
    </row>
    <row r="45" customFormat="false" ht="12.75" hidden="false" customHeight="false" outlineLevel="0" collapsed="false">
      <c r="A45" s="13" t="s">
        <v>43</v>
      </c>
      <c r="B45" s="13" t="s">
        <v>44</v>
      </c>
      <c r="C45" s="13" t="s">
        <v>45</v>
      </c>
      <c r="D45" s="13" t="s">
        <v>46</v>
      </c>
      <c r="E45" s="13" t="s">
        <v>68</v>
      </c>
      <c r="F45" s="13" t="s">
        <v>6</v>
      </c>
      <c r="G45" s="13" t="s">
        <v>135</v>
      </c>
      <c r="H45" s="13" t="s">
        <v>50</v>
      </c>
      <c r="I45" s="14" t="n">
        <v>39778.3645833333</v>
      </c>
      <c r="J45" s="14" t="n">
        <v>39778.5416666667</v>
      </c>
      <c r="K45" s="14" t="n">
        <v>18264</v>
      </c>
      <c r="L45" s="14" t="n">
        <v>39779.6458333333</v>
      </c>
      <c r="M45" s="13" t="s">
        <v>51</v>
      </c>
      <c r="N45" s="13" t="s">
        <v>52</v>
      </c>
      <c r="O45" s="13" t="s">
        <v>53</v>
      </c>
      <c r="P45" s="13" t="s">
        <v>165</v>
      </c>
      <c r="Q45" s="13" t="s">
        <v>164</v>
      </c>
      <c r="R45" s="13" t="s">
        <v>55</v>
      </c>
      <c r="S45" s="13" t="s">
        <v>56</v>
      </c>
      <c r="T45" s="13" t="s">
        <v>57</v>
      </c>
      <c r="U45" s="13" t="n">
        <v>3640</v>
      </c>
      <c r="V45" s="13" t="s">
        <v>58</v>
      </c>
      <c r="X45" s="13" t="s">
        <v>166</v>
      </c>
      <c r="Y45" s="13" t="n">
        <v>100</v>
      </c>
      <c r="Z45" s="13" t="n">
        <v>100</v>
      </c>
      <c r="AA45" s="13" t="s">
        <v>60</v>
      </c>
      <c r="AB45" s="13" t="n">
        <v>100</v>
      </c>
      <c r="AC45" s="13" t="s">
        <v>61</v>
      </c>
      <c r="AD45" s="13" t="s">
        <v>61</v>
      </c>
      <c r="AE45" s="13" t="s">
        <v>81</v>
      </c>
      <c r="AF45" s="13" t="s">
        <v>137</v>
      </c>
      <c r="AH45" s="13" t="n">
        <v>34.17056</v>
      </c>
      <c r="AI45" s="13" t="n">
        <v>-119.09528</v>
      </c>
      <c r="AJ45" s="13" t="s">
        <v>65</v>
      </c>
      <c r="AK45" s="13" t="s">
        <v>61</v>
      </c>
      <c r="AL45" s="13" t="s">
        <v>61</v>
      </c>
    </row>
    <row r="46" customFormat="false" ht="12.75" hidden="false" customHeight="false" outlineLevel="0" collapsed="false">
      <c r="A46" s="13" t="s">
        <v>43</v>
      </c>
      <c r="B46" s="13" t="s">
        <v>44</v>
      </c>
      <c r="C46" s="13" t="s">
        <v>45</v>
      </c>
      <c r="D46" s="13" t="s">
        <v>46</v>
      </c>
      <c r="E46" s="13" t="s">
        <v>66</v>
      </c>
      <c r="F46" s="13" t="s">
        <v>5</v>
      </c>
      <c r="G46" s="13" t="s">
        <v>135</v>
      </c>
      <c r="H46" s="13" t="s">
        <v>50</v>
      </c>
      <c r="I46" s="14" t="n">
        <v>39778.375</v>
      </c>
      <c r="J46" s="14" t="n">
        <v>39778.5416666667</v>
      </c>
      <c r="K46" s="14" t="n">
        <v>18264</v>
      </c>
      <c r="L46" s="14" t="n">
        <v>39780.6458333333</v>
      </c>
      <c r="M46" s="13" t="s">
        <v>51</v>
      </c>
      <c r="N46" s="13" t="s">
        <v>52</v>
      </c>
      <c r="O46" s="13" t="s">
        <v>53</v>
      </c>
      <c r="P46" s="13" t="s">
        <v>165</v>
      </c>
      <c r="Q46" s="13" t="s">
        <v>164</v>
      </c>
      <c r="R46" s="13" t="s">
        <v>55</v>
      </c>
      <c r="S46" s="13" t="s">
        <v>56</v>
      </c>
      <c r="T46" s="13" t="s">
        <v>57</v>
      </c>
      <c r="U46" s="13" t="n">
        <v>2880</v>
      </c>
      <c r="V46" s="13" t="s">
        <v>58</v>
      </c>
      <c r="X46" s="13" t="s">
        <v>166</v>
      </c>
      <c r="Y46" s="13" t="n">
        <v>100</v>
      </c>
      <c r="Z46" s="13" t="n">
        <v>100</v>
      </c>
      <c r="AA46" s="13" t="s">
        <v>60</v>
      </c>
      <c r="AB46" s="13" t="n">
        <v>100</v>
      </c>
      <c r="AC46" s="13" t="s">
        <v>61</v>
      </c>
      <c r="AD46" s="13" t="s">
        <v>61</v>
      </c>
      <c r="AE46" s="13" t="s">
        <v>81</v>
      </c>
      <c r="AF46" s="13" t="s">
        <v>138</v>
      </c>
      <c r="AH46" s="13" t="n">
        <v>34.17056</v>
      </c>
      <c r="AI46" s="13" t="n">
        <v>-119.09528</v>
      </c>
      <c r="AJ46" s="13" t="s">
        <v>65</v>
      </c>
      <c r="AK46" s="13" t="s">
        <v>61</v>
      </c>
      <c r="AL46" s="13" t="s">
        <v>61</v>
      </c>
    </row>
    <row r="47" customFormat="false" ht="12.75" hidden="false" customHeight="false" outlineLevel="0" collapsed="false">
      <c r="A47" s="13" t="s">
        <v>43</v>
      </c>
      <c r="B47" s="13" t="s">
        <v>44</v>
      </c>
      <c r="C47" s="13" t="s">
        <v>45</v>
      </c>
      <c r="D47" s="13" t="s">
        <v>46</v>
      </c>
      <c r="E47" s="13" t="s">
        <v>70</v>
      </c>
      <c r="F47" s="13" t="s">
        <v>71</v>
      </c>
      <c r="G47" s="13" t="s">
        <v>135</v>
      </c>
      <c r="H47" s="13" t="s">
        <v>50</v>
      </c>
      <c r="I47" s="14" t="n">
        <v>39778.4166666667</v>
      </c>
      <c r="J47" s="14" t="n">
        <v>39778.5416666667</v>
      </c>
      <c r="K47" s="14" t="n">
        <v>18264</v>
      </c>
      <c r="L47" s="14" t="n">
        <v>39779.6458333333</v>
      </c>
      <c r="M47" s="13" t="s">
        <v>51</v>
      </c>
      <c r="N47" s="13" t="s">
        <v>52</v>
      </c>
      <c r="O47" s="13" t="s">
        <v>53</v>
      </c>
      <c r="P47" s="13" t="s">
        <v>165</v>
      </c>
      <c r="Q47" s="13" t="s">
        <v>164</v>
      </c>
      <c r="R47" s="13" t="s">
        <v>55</v>
      </c>
      <c r="S47" s="13" t="s">
        <v>56</v>
      </c>
      <c r="T47" s="13" t="s">
        <v>57</v>
      </c>
      <c r="U47" s="13" t="n">
        <v>20050</v>
      </c>
      <c r="V47" s="13" t="s">
        <v>58</v>
      </c>
      <c r="X47" s="13" t="s">
        <v>166</v>
      </c>
      <c r="Y47" s="13" t="n">
        <v>100</v>
      </c>
      <c r="Z47" s="13" t="n">
        <v>100</v>
      </c>
      <c r="AA47" s="13" t="s">
        <v>60</v>
      </c>
      <c r="AB47" s="13" t="n">
        <v>100</v>
      </c>
      <c r="AC47" s="13" t="s">
        <v>61</v>
      </c>
      <c r="AD47" s="13" t="s">
        <v>61</v>
      </c>
      <c r="AE47" s="13" t="s">
        <v>81</v>
      </c>
      <c r="AF47" s="13" t="s">
        <v>139</v>
      </c>
      <c r="AH47" s="13" t="n">
        <v>34.17917</v>
      </c>
      <c r="AI47" s="13" t="n">
        <v>-119.03889</v>
      </c>
      <c r="AJ47" s="13" t="s">
        <v>65</v>
      </c>
      <c r="AK47" s="13" t="s">
        <v>140</v>
      </c>
      <c r="AL47" s="13" t="s">
        <v>61</v>
      </c>
    </row>
    <row r="48" customFormat="false" ht="12.75" hidden="false" customHeight="false" outlineLevel="0" collapsed="false">
      <c r="A48" s="13" t="s">
        <v>43</v>
      </c>
      <c r="B48" s="13" t="s">
        <v>44</v>
      </c>
      <c r="C48" s="13" t="s">
        <v>45</v>
      </c>
      <c r="D48" s="13" t="s">
        <v>46</v>
      </c>
      <c r="E48" s="13" t="s">
        <v>73</v>
      </c>
      <c r="F48" s="13" t="s">
        <v>74</v>
      </c>
      <c r="G48" s="13" t="s">
        <v>135</v>
      </c>
      <c r="H48" s="13" t="s">
        <v>50</v>
      </c>
      <c r="I48" s="14" t="n">
        <v>39778.4583333333</v>
      </c>
      <c r="J48" s="14" t="n">
        <v>39778.5416666667</v>
      </c>
      <c r="K48" s="14" t="n">
        <v>18264</v>
      </c>
      <c r="L48" s="14" t="n">
        <v>39779.6458333333</v>
      </c>
      <c r="M48" s="13" t="s">
        <v>51</v>
      </c>
      <c r="N48" s="13" t="s">
        <v>52</v>
      </c>
      <c r="O48" s="13" t="s">
        <v>53</v>
      </c>
      <c r="P48" s="13" t="s">
        <v>165</v>
      </c>
      <c r="Q48" s="13" t="s">
        <v>164</v>
      </c>
      <c r="R48" s="13" t="s">
        <v>55</v>
      </c>
      <c r="S48" s="13" t="s">
        <v>56</v>
      </c>
      <c r="T48" s="13" t="s">
        <v>57</v>
      </c>
      <c r="U48" s="13" t="n">
        <v>1184</v>
      </c>
      <c r="V48" s="13" t="s">
        <v>58</v>
      </c>
      <c r="X48" s="13" t="s">
        <v>166</v>
      </c>
      <c r="Y48" s="13" t="n">
        <v>10</v>
      </c>
      <c r="Z48" s="13" t="n">
        <v>10</v>
      </c>
      <c r="AA48" s="13" t="s">
        <v>60</v>
      </c>
      <c r="AB48" s="13" t="n">
        <v>10</v>
      </c>
      <c r="AC48" s="13" t="s">
        <v>61</v>
      </c>
      <c r="AD48" s="13" t="s">
        <v>61</v>
      </c>
      <c r="AE48" s="13" t="s">
        <v>81</v>
      </c>
      <c r="AF48" s="13" t="s">
        <v>141</v>
      </c>
      <c r="AH48" s="13" t="n">
        <v>34.29917</v>
      </c>
      <c r="AI48" s="13" t="n">
        <v>-119.10722</v>
      </c>
      <c r="AJ48" s="13" t="s">
        <v>65</v>
      </c>
      <c r="AK48" s="13" t="s">
        <v>61</v>
      </c>
      <c r="AL48" s="13" t="s">
        <v>61</v>
      </c>
    </row>
    <row r="49" customFormat="false" ht="12.75" hidden="false" customHeight="false" outlineLevel="0" collapsed="false">
      <c r="A49" s="13" t="s">
        <v>43</v>
      </c>
      <c r="B49" s="13" t="s">
        <v>44</v>
      </c>
      <c r="C49" s="13" t="s">
        <v>45</v>
      </c>
      <c r="D49" s="13" t="s">
        <v>46</v>
      </c>
      <c r="E49" s="13" t="s">
        <v>76</v>
      </c>
      <c r="F49" s="13" t="s">
        <v>77</v>
      </c>
      <c r="G49" s="13" t="s">
        <v>135</v>
      </c>
      <c r="H49" s="13" t="s">
        <v>50</v>
      </c>
      <c r="I49" s="14" t="n">
        <v>39778.5</v>
      </c>
      <c r="J49" s="14" t="n">
        <v>39778.5416666667</v>
      </c>
      <c r="K49" s="14" t="n">
        <v>18264</v>
      </c>
      <c r="L49" s="14" t="n">
        <v>39779.6319444444</v>
      </c>
      <c r="M49" s="13" t="s">
        <v>51</v>
      </c>
      <c r="N49" s="13" t="s">
        <v>52</v>
      </c>
      <c r="O49" s="13" t="s">
        <v>53</v>
      </c>
      <c r="P49" s="13" t="s">
        <v>165</v>
      </c>
      <c r="Q49" s="13" t="s">
        <v>164</v>
      </c>
      <c r="R49" s="13" t="s">
        <v>55</v>
      </c>
      <c r="S49" s="13" t="s">
        <v>56</v>
      </c>
      <c r="T49" s="13" t="s">
        <v>57</v>
      </c>
      <c r="U49" s="13" t="n">
        <v>4780</v>
      </c>
      <c r="V49" s="13" t="s">
        <v>58</v>
      </c>
      <c r="X49" s="13" t="s">
        <v>166</v>
      </c>
      <c r="Y49" s="13" t="n">
        <v>100</v>
      </c>
      <c r="Z49" s="13" t="n">
        <v>100</v>
      </c>
      <c r="AA49" s="13" t="s">
        <v>60</v>
      </c>
      <c r="AB49" s="13" t="n">
        <v>100</v>
      </c>
      <c r="AC49" s="13" t="s">
        <v>61</v>
      </c>
      <c r="AD49" s="13" t="s">
        <v>61</v>
      </c>
      <c r="AE49" s="13" t="s">
        <v>81</v>
      </c>
      <c r="AF49" s="13" t="s">
        <v>142</v>
      </c>
      <c r="AH49" s="13" t="n">
        <v>34.34305</v>
      </c>
      <c r="AI49" s="13" t="n">
        <v>-119.29888</v>
      </c>
      <c r="AJ49" s="13" t="s">
        <v>65</v>
      </c>
      <c r="AK49" s="13" t="s">
        <v>140</v>
      </c>
      <c r="AL49" s="13" t="s">
        <v>61</v>
      </c>
    </row>
    <row r="50" customFormat="false" ht="12.75" hidden="false" customHeight="false" outlineLevel="0" collapsed="false">
      <c r="A50" s="13" t="s">
        <v>43</v>
      </c>
      <c r="B50" s="13" t="s">
        <v>44</v>
      </c>
      <c r="C50" s="13" t="s">
        <v>45</v>
      </c>
      <c r="D50" s="13" t="s">
        <v>46</v>
      </c>
      <c r="E50" s="13" t="s">
        <v>70</v>
      </c>
      <c r="F50" s="13" t="s">
        <v>71</v>
      </c>
      <c r="G50" s="13" t="s">
        <v>143</v>
      </c>
      <c r="H50" s="13" t="s">
        <v>50</v>
      </c>
      <c r="I50" s="14" t="n">
        <v>39797.3333333333</v>
      </c>
      <c r="J50" s="14" t="n">
        <v>39797.5416666667</v>
      </c>
      <c r="K50" s="14" t="n">
        <v>18264</v>
      </c>
      <c r="L50" s="14" t="n">
        <v>39798.625</v>
      </c>
      <c r="M50" s="13" t="s">
        <v>51</v>
      </c>
      <c r="N50" s="13" t="s">
        <v>52</v>
      </c>
      <c r="O50" s="13" t="s">
        <v>53</v>
      </c>
      <c r="P50" s="13" t="s">
        <v>165</v>
      </c>
      <c r="Q50" s="13" t="s">
        <v>164</v>
      </c>
      <c r="R50" s="13" t="s">
        <v>55</v>
      </c>
      <c r="S50" s="13" t="s">
        <v>56</v>
      </c>
      <c r="T50" s="13" t="s">
        <v>57</v>
      </c>
      <c r="U50" s="13" t="n">
        <v>32400</v>
      </c>
      <c r="V50" s="13" t="s">
        <v>58</v>
      </c>
      <c r="X50" s="13" t="s">
        <v>166</v>
      </c>
      <c r="Y50" s="13" t="n">
        <v>1000</v>
      </c>
      <c r="Z50" s="13" t="n">
        <v>1000</v>
      </c>
      <c r="AA50" s="13" t="s">
        <v>60</v>
      </c>
      <c r="AB50" s="13" t="n">
        <v>1000</v>
      </c>
      <c r="AC50" s="13" t="s">
        <v>61</v>
      </c>
      <c r="AD50" s="13" t="s">
        <v>61</v>
      </c>
      <c r="AE50" s="13" t="s">
        <v>81</v>
      </c>
      <c r="AF50" s="13" t="s">
        <v>144</v>
      </c>
      <c r="AH50" s="13" t="n">
        <v>34.17917</v>
      </c>
      <c r="AI50" s="13" t="n">
        <v>-119.03889</v>
      </c>
      <c r="AJ50" s="13" t="s">
        <v>65</v>
      </c>
      <c r="AK50" s="13" t="s">
        <v>170</v>
      </c>
      <c r="AL50" s="13" t="s">
        <v>61</v>
      </c>
    </row>
    <row r="51" customFormat="false" ht="12.75" hidden="false" customHeight="false" outlineLevel="0" collapsed="false">
      <c r="A51" s="13" t="s">
        <v>43</v>
      </c>
      <c r="B51" s="13" t="s">
        <v>44</v>
      </c>
      <c r="C51" s="13" t="s">
        <v>45</v>
      </c>
      <c r="D51" s="13" t="s">
        <v>46</v>
      </c>
      <c r="E51" s="13" t="s">
        <v>73</v>
      </c>
      <c r="F51" s="13" t="s">
        <v>74</v>
      </c>
      <c r="G51" s="13" t="s">
        <v>143</v>
      </c>
      <c r="H51" s="13" t="s">
        <v>50</v>
      </c>
      <c r="I51" s="14" t="n">
        <v>39797.3888888889</v>
      </c>
      <c r="J51" s="14" t="n">
        <v>39797.5416666667</v>
      </c>
      <c r="K51" s="14" t="n">
        <v>18264</v>
      </c>
      <c r="L51" s="14" t="n">
        <v>39798.625</v>
      </c>
      <c r="M51" s="13" t="s">
        <v>51</v>
      </c>
      <c r="N51" s="13" t="s">
        <v>52</v>
      </c>
      <c r="O51" s="13" t="s">
        <v>53</v>
      </c>
      <c r="P51" s="13" t="s">
        <v>165</v>
      </c>
      <c r="Q51" s="13" t="s">
        <v>164</v>
      </c>
      <c r="R51" s="13" t="s">
        <v>55</v>
      </c>
      <c r="S51" s="13" t="s">
        <v>56</v>
      </c>
      <c r="T51" s="13" t="s">
        <v>57</v>
      </c>
      <c r="U51" s="13" t="n">
        <v>9450</v>
      </c>
      <c r="V51" s="13" t="s">
        <v>58</v>
      </c>
      <c r="X51" s="13" t="s">
        <v>166</v>
      </c>
      <c r="Y51" s="13" t="n">
        <v>100</v>
      </c>
      <c r="Z51" s="13" t="n">
        <v>100</v>
      </c>
      <c r="AA51" s="13" t="s">
        <v>60</v>
      </c>
      <c r="AB51" s="13" t="n">
        <v>100</v>
      </c>
      <c r="AC51" s="13" t="s">
        <v>61</v>
      </c>
      <c r="AD51" s="13" t="s">
        <v>61</v>
      </c>
      <c r="AE51" s="13" t="s">
        <v>81</v>
      </c>
      <c r="AF51" s="13" t="s">
        <v>145</v>
      </c>
      <c r="AH51" s="13" t="n">
        <v>34.29917</v>
      </c>
      <c r="AI51" s="13" t="n">
        <v>-119.10722</v>
      </c>
      <c r="AJ51" s="13" t="s">
        <v>65</v>
      </c>
      <c r="AK51" s="13" t="s">
        <v>140</v>
      </c>
      <c r="AL51" s="13" t="s">
        <v>61</v>
      </c>
    </row>
    <row r="52" customFormat="false" ht="12.75" hidden="false" customHeight="false" outlineLevel="0" collapsed="false">
      <c r="A52" s="13" t="s">
        <v>43</v>
      </c>
      <c r="B52" s="13" t="s">
        <v>44</v>
      </c>
      <c r="C52" s="13" t="s">
        <v>45</v>
      </c>
      <c r="D52" s="13" t="s">
        <v>46</v>
      </c>
      <c r="E52" s="13" t="s">
        <v>76</v>
      </c>
      <c r="F52" s="13" t="s">
        <v>77</v>
      </c>
      <c r="G52" s="13" t="s">
        <v>143</v>
      </c>
      <c r="H52" s="13" t="s">
        <v>50</v>
      </c>
      <c r="I52" s="14" t="n">
        <v>39797.4826388889</v>
      </c>
      <c r="J52" s="14" t="n">
        <v>39797.5416666667</v>
      </c>
      <c r="K52" s="14" t="n">
        <v>18264</v>
      </c>
      <c r="L52" s="14" t="n">
        <v>39798.625</v>
      </c>
      <c r="M52" s="13" t="s">
        <v>51</v>
      </c>
      <c r="N52" s="13" t="s">
        <v>52</v>
      </c>
      <c r="O52" s="13" t="s">
        <v>53</v>
      </c>
      <c r="P52" s="13" t="s">
        <v>165</v>
      </c>
      <c r="Q52" s="13" t="s">
        <v>164</v>
      </c>
      <c r="R52" s="13" t="s">
        <v>55</v>
      </c>
      <c r="S52" s="13" t="s">
        <v>56</v>
      </c>
      <c r="T52" s="13" t="s">
        <v>57</v>
      </c>
      <c r="U52" s="13" t="n">
        <v>1013</v>
      </c>
      <c r="V52" s="13" t="s">
        <v>58</v>
      </c>
      <c r="X52" s="13" t="s">
        <v>166</v>
      </c>
      <c r="Y52" s="13" t="n">
        <v>10</v>
      </c>
      <c r="Z52" s="13" t="n">
        <v>10</v>
      </c>
      <c r="AA52" s="13" t="s">
        <v>60</v>
      </c>
      <c r="AB52" s="13" t="n">
        <v>10</v>
      </c>
      <c r="AC52" s="13" t="s">
        <v>61</v>
      </c>
      <c r="AD52" s="13" t="s">
        <v>61</v>
      </c>
      <c r="AE52" s="13" t="s">
        <v>81</v>
      </c>
      <c r="AF52" s="13" t="s">
        <v>146</v>
      </c>
      <c r="AH52" s="13" t="n">
        <v>34.34305</v>
      </c>
      <c r="AI52" s="13" t="n">
        <v>-119.29888</v>
      </c>
      <c r="AJ52" s="13" t="s">
        <v>65</v>
      </c>
      <c r="AK52" s="13" t="s">
        <v>61</v>
      </c>
      <c r="AL52" s="13" t="s">
        <v>61</v>
      </c>
    </row>
    <row r="53" customFormat="false" ht="12.75" hidden="false" customHeight="false" outlineLevel="0" collapsed="false">
      <c r="A53" s="13" t="s">
        <v>43</v>
      </c>
      <c r="B53" s="13" t="s">
        <v>44</v>
      </c>
      <c r="C53" s="13" t="s">
        <v>45</v>
      </c>
      <c r="D53" s="13" t="s">
        <v>46</v>
      </c>
      <c r="E53" s="13" t="s">
        <v>73</v>
      </c>
      <c r="F53" s="13" t="s">
        <v>74</v>
      </c>
      <c r="G53" s="13" t="s">
        <v>147</v>
      </c>
      <c r="H53" s="13" t="s">
        <v>50</v>
      </c>
      <c r="I53" s="14" t="n">
        <v>39850.6770833333</v>
      </c>
      <c r="J53" s="14" t="n">
        <v>39850.8333333333</v>
      </c>
      <c r="K53" s="14" t="n">
        <v>18264</v>
      </c>
      <c r="L53" s="14" t="n">
        <v>39851.8958333333</v>
      </c>
      <c r="M53" s="13" t="s">
        <v>51</v>
      </c>
      <c r="N53" s="13" t="s">
        <v>52</v>
      </c>
      <c r="O53" s="13" t="s">
        <v>53</v>
      </c>
      <c r="P53" s="13" t="s">
        <v>165</v>
      </c>
      <c r="Q53" s="13" t="s">
        <v>164</v>
      </c>
      <c r="R53" s="13" t="s">
        <v>55</v>
      </c>
      <c r="S53" s="13" t="s">
        <v>56</v>
      </c>
      <c r="T53" s="13" t="s">
        <v>57</v>
      </c>
      <c r="U53" s="13" t="n">
        <v>11100</v>
      </c>
      <c r="V53" s="13" t="s">
        <v>58</v>
      </c>
      <c r="X53" s="13" t="s">
        <v>166</v>
      </c>
      <c r="Y53" s="13" t="n">
        <v>1000</v>
      </c>
      <c r="Z53" s="13" t="n">
        <v>1000</v>
      </c>
      <c r="AA53" s="13" t="s">
        <v>60</v>
      </c>
      <c r="AB53" s="13" t="n">
        <v>1000</v>
      </c>
      <c r="AC53" s="13" t="s">
        <v>61</v>
      </c>
      <c r="AD53" s="13" t="s">
        <v>61</v>
      </c>
      <c r="AE53" s="13" t="s">
        <v>81</v>
      </c>
      <c r="AF53" s="13" t="s">
        <v>148</v>
      </c>
      <c r="AH53" s="13" t="n">
        <v>34.29917</v>
      </c>
      <c r="AI53" s="13" t="n">
        <v>-119.10722</v>
      </c>
      <c r="AJ53" s="13" t="s">
        <v>65</v>
      </c>
      <c r="AK53" s="13" t="s">
        <v>170</v>
      </c>
      <c r="AL53" s="13" t="s">
        <v>61</v>
      </c>
    </row>
    <row r="54" customFormat="false" ht="12.75" hidden="false" customHeight="false" outlineLevel="0" collapsed="false">
      <c r="A54" s="13" t="s">
        <v>43</v>
      </c>
      <c r="B54" s="13" t="s">
        <v>44</v>
      </c>
      <c r="C54" s="13" t="s">
        <v>45</v>
      </c>
      <c r="D54" s="13" t="s">
        <v>46</v>
      </c>
      <c r="E54" s="13" t="s">
        <v>70</v>
      </c>
      <c r="F54" s="13" t="s">
        <v>71</v>
      </c>
      <c r="G54" s="13" t="s">
        <v>147</v>
      </c>
      <c r="H54" s="13" t="s">
        <v>50</v>
      </c>
      <c r="I54" s="14" t="n">
        <v>39850.71875</v>
      </c>
      <c r="J54" s="14" t="n">
        <v>39850.8333333333</v>
      </c>
      <c r="K54" s="14" t="n">
        <v>18264</v>
      </c>
      <c r="L54" s="14" t="n">
        <v>39851.8958333333</v>
      </c>
      <c r="M54" s="13" t="s">
        <v>51</v>
      </c>
      <c r="N54" s="13" t="s">
        <v>52</v>
      </c>
      <c r="O54" s="13" t="s">
        <v>53</v>
      </c>
      <c r="P54" s="13" t="s">
        <v>165</v>
      </c>
      <c r="Q54" s="13" t="s">
        <v>164</v>
      </c>
      <c r="R54" s="13" t="s">
        <v>55</v>
      </c>
      <c r="S54" s="13" t="s">
        <v>56</v>
      </c>
      <c r="T54" s="13" t="s">
        <v>57</v>
      </c>
      <c r="U54" s="13" t="n">
        <v>11840</v>
      </c>
      <c r="V54" s="13" t="s">
        <v>58</v>
      </c>
      <c r="X54" s="13" t="s">
        <v>166</v>
      </c>
      <c r="Y54" s="13" t="n">
        <v>100</v>
      </c>
      <c r="Z54" s="13" t="n">
        <v>100</v>
      </c>
      <c r="AA54" s="13" t="s">
        <v>60</v>
      </c>
      <c r="AB54" s="13" t="n">
        <v>100</v>
      </c>
      <c r="AC54" s="13" t="s">
        <v>61</v>
      </c>
      <c r="AD54" s="13" t="s">
        <v>61</v>
      </c>
      <c r="AE54" s="13" t="s">
        <v>81</v>
      </c>
      <c r="AF54" s="13" t="s">
        <v>149</v>
      </c>
      <c r="AH54" s="13" t="n">
        <v>34.17917</v>
      </c>
      <c r="AI54" s="13" t="n">
        <v>-119.03889</v>
      </c>
      <c r="AJ54" s="13" t="s">
        <v>65</v>
      </c>
      <c r="AK54" s="13" t="s">
        <v>140</v>
      </c>
      <c r="AL54" s="13" t="s">
        <v>61</v>
      </c>
    </row>
    <row r="55" customFormat="false" ht="12.75" hidden="false" customHeight="false" outlineLevel="0" collapsed="false">
      <c r="A55" s="13" t="s">
        <v>43</v>
      </c>
      <c r="B55" s="13" t="s">
        <v>44</v>
      </c>
      <c r="C55" s="13" t="s">
        <v>45</v>
      </c>
      <c r="D55" s="13" t="s">
        <v>46</v>
      </c>
      <c r="E55" s="13" t="s">
        <v>76</v>
      </c>
      <c r="F55" s="13" t="s">
        <v>77</v>
      </c>
      <c r="G55" s="13" t="s">
        <v>147</v>
      </c>
      <c r="H55" s="13" t="s">
        <v>50</v>
      </c>
      <c r="I55" s="14" t="n">
        <v>39850.7708333333</v>
      </c>
      <c r="J55" s="14" t="n">
        <v>39850.8333333333</v>
      </c>
      <c r="K55" s="14" t="n">
        <v>18264</v>
      </c>
      <c r="L55" s="14" t="n">
        <v>39851.8958333333</v>
      </c>
      <c r="M55" s="13" t="s">
        <v>51</v>
      </c>
      <c r="N55" s="13" t="s">
        <v>52</v>
      </c>
      <c r="O55" s="13" t="s">
        <v>53</v>
      </c>
      <c r="P55" s="13" t="s">
        <v>165</v>
      </c>
      <c r="Q55" s="13" t="s">
        <v>164</v>
      </c>
      <c r="R55" s="13" t="s">
        <v>55</v>
      </c>
      <c r="S55" s="13" t="s">
        <v>56</v>
      </c>
      <c r="T55" s="13" t="s">
        <v>57</v>
      </c>
      <c r="U55" s="13" t="n">
        <v>6240</v>
      </c>
      <c r="V55" s="13" t="s">
        <v>58</v>
      </c>
      <c r="X55" s="13" t="s">
        <v>166</v>
      </c>
      <c r="Y55" s="13" t="n">
        <v>100</v>
      </c>
      <c r="Z55" s="13" t="n">
        <v>100</v>
      </c>
      <c r="AA55" s="13" t="s">
        <v>60</v>
      </c>
      <c r="AB55" s="13" t="n">
        <v>100</v>
      </c>
      <c r="AC55" s="13" t="s">
        <v>61</v>
      </c>
      <c r="AD55" s="13" t="s">
        <v>61</v>
      </c>
      <c r="AE55" s="13" t="s">
        <v>81</v>
      </c>
      <c r="AF55" s="13" t="s">
        <v>150</v>
      </c>
      <c r="AH55" s="13" t="n">
        <v>34.34305</v>
      </c>
      <c r="AI55" s="13" t="n">
        <v>-119.29888</v>
      </c>
      <c r="AJ55" s="13" t="s">
        <v>65</v>
      </c>
      <c r="AK55" s="13" t="s">
        <v>140</v>
      </c>
      <c r="AL55" s="13" t="s">
        <v>61</v>
      </c>
    </row>
    <row r="56" customFormat="false" ht="12.75" hidden="false" customHeight="false" outlineLevel="0" collapsed="false">
      <c r="A56" s="13" t="s">
        <v>43</v>
      </c>
      <c r="B56" s="13" t="s">
        <v>44</v>
      </c>
      <c r="C56" s="13" t="s">
        <v>45</v>
      </c>
      <c r="D56" s="13" t="s">
        <v>46</v>
      </c>
      <c r="E56" s="13" t="s">
        <v>73</v>
      </c>
      <c r="F56" s="13" t="s">
        <v>74</v>
      </c>
      <c r="G56" s="13" t="s">
        <v>151</v>
      </c>
      <c r="H56" s="13" t="s">
        <v>50</v>
      </c>
      <c r="I56" s="14" t="n">
        <v>39876.5729166667</v>
      </c>
      <c r="J56" s="14" t="n">
        <v>39876.6875</v>
      </c>
      <c r="K56" s="14" t="n">
        <v>18264</v>
      </c>
      <c r="L56" s="14" t="n">
        <v>39877</v>
      </c>
      <c r="M56" s="13" t="s">
        <v>51</v>
      </c>
      <c r="N56" s="13" t="s">
        <v>52</v>
      </c>
      <c r="O56" s="13" t="s">
        <v>53</v>
      </c>
      <c r="P56" s="13" t="s">
        <v>165</v>
      </c>
      <c r="Q56" s="13" t="s">
        <v>164</v>
      </c>
      <c r="R56" s="13" t="s">
        <v>55</v>
      </c>
      <c r="S56" s="13" t="s">
        <v>56</v>
      </c>
      <c r="T56" s="13" t="s">
        <v>57</v>
      </c>
      <c r="U56" s="13" t="n">
        <v>1184</v>
      </c>
      <c r="V56" s="13" t="s">
        <v>58</v>
      </c>
      <c r="X56" s="13" t="s">
        <v>166</v>
      </c>
      <c r="Y56" s="13" t="n">
        <v>10</v>
      </c>
      <c r="Z56" s="13" t="n">
        <v>10</v>
      </c>
      <c r="AA56" s="13" t="s">
        <v>60</v>
      </c>
      <c r="AB56" s="13" t="n">
        <v>1</v>
      </c>
      <c r="AC56" s="13" t="s">
        <v>61</v>
      </c>
      <c r="AD56" s="13" t="s">
        <v>61</v>
      </c>
      <c r="AE56" s="13" t="s">
        <v>81</v>
      </c>
      <c r="AF56" s="13" t="s">
        <v>152</v>
      </c>
      <c r="AH56" s="13" t="n">
        <v>34.29917</v>
      </c>
      <c r="AI56" s="13" t="n">
        <v>-119.10722</v>
      </c>
      <c r="AJ56" s="13" t="s">
        <v>65</v>
      </c>
      <c r="AK56" s="13" t="s">
        <v>61</v>
      </c>
      <c r="AL56" s="13" t="s">
        <v>61</v>
      </c>
    </row>
    <row r="57" customFormat="false" ht="12.75" hidden="false" customHeight="false" outlineLevel="0" collapsed="false">
      <c r="A57" s="13" t="s">
        <v>43</v>
      </c>
      <c r="B57" s="13" t="s">
        <v>44</v>
      </c>
      <c r="C57" s="13" t="s">
        <v>45</v>
      </c>
      <c r="D57" s="13" t="s">
        <v>46</v>
      </c>
      <c r="E57" s="13" t="s">
        <v>70</v>
      </c>
      <c r="F57" s="13" t="s">
        <v>71</v>
      </c>
      <c r="G57" s="13" t="s">
        <v>151</v>
      </c>
      <c r="H57" s="13" t="s">
        <v>50</v>
      </c>
      <c r="I57" s="14" t="n">
        <v>39876.6041666667</v>
      </c>
      <c r="J57" s="14" t="n">
        <v>39876.6875</v>
      </c>
      <c r="K57" s="14" t="n">
        <v>18264</v>
      </c>
      <c r="L57" s="14" t="n">
        <v>39877</v>
      </c>
      <c r="M57" s="13" t="s">
        <v>51</v>
      </c>
      <c r="N57" s="13" t="s">
        <v>52</v>
      </c>
      <c r="O57" s="13" t="s">
        <v>53</v>
      </c>
      <c r="P57" s="13" t="s">
        <v>165</v>
      </c>
      <c r="Q57" s="13" t="s">
        <v>164</v>
      </c>
      <c r="R57" s="13" t="s">
        <v>55</v>
      </c>
      <c r="S57" s="13" t="s">
        <v>56</v>
      </c>
      <c r="T57" s="13" t="s">
        <v>57</v>
      </c>
      <c r="U57" s="13" t="n">
        <v>1091</v>
      </c>
      <c r="V57" s="13" t="s">
        <v>58</v>
      </c>
      <c r="X57" s="13" t="s">
        <v>166</v>
      </c>
      <c r="Y57" s="13" t="n">
        <v>10</v>
      </c>
      <c r="Z57" s="13" t="n">
        <v>10</v>
      </c>
      <c r="AA57" s="13" t="s">
        <v>60</v>
      </c>
      <c r="AB57" s="13" t="n">
        <v>1</v>
      </c>
      <c r="AC57" s="13" t="s">
        <v>61</v>
      </c>
      <c r="AD57" s="13" t="s">
        <v>61</v>
      </c>
      <c r="AE57" s="13" t="s">
        <v>81</v>
      </c>
      <c r="AF57" s="13" t="s">
        <v>153</v>
      </c>
      <c r="AH57" s="13" t="n">
        <v>34.17917</v>
      </c>
      <c r="AI57" s="13" t="n">
        <v>-119.03889</v>
      </c>
      <c r="AJ57" s="13" t="s">
        <v>65</v>
      </c>
      <c r="AK57" s="13" t="s">
        <v>61</v>
      </c>
      <c r="AL57" s="13" t="s">
        <v>61</v>
      </c>
    </row>
    <row r="58" customFormat="false" ht="12.75" hidden="false" customHeight="false" outlineLevel="0" collapsed="false">
      <c r="A58" s="13" t="s">
        <v>43</v>
      </c>
      <c r="B58" s="13" t="s">
        <v>44</v>
      </c>
      <c r="C58" s="13" t="s">
        <v>45</v>
      </c>
      <c r="D58" s="13" t="s">
        <v>46</v>
      </c>
      <c r="E58" s="13" t="s">
        <v>76</v>
      </c>
      <c r="F58" s="13" t="s">
        <v>77</v>
      </c>
      <c r="G58" s="13" t="s">
        <v>151</v>
      </c>
      <c r="H58" s="13" t="s">
        <v>50</v>
      </c>
      <c r="I58" s="14" t="n">
        <v>39876.6458333333</v>
      </c>
      <c r="J58" s="14" t="n">
        <v>39876.6875</v>
      </c>
      <c r="K58" s="14" t="n">
        <v>18264</v>
      </c>
      <c r="L58" s="14" t="n">
        <v>39877</v>
      </c>
      <c r="M58" s="13" t="s">
        <v>51</v>
      </c>
      <c r="N58" s="13" t="s">
        <v>52</v>
      </c>
      <c r="O58" s="13" t="s">
        <v>53</v>
      </c>
      <c r="P58" s="13" t="s">
        <v>165</v>
      </c>
      <c r="Q58" s="13" t="s">
        <v>164</v>
      </c>
      <c r="R58" s="13" t="s">
        <v>55</v>
      </c>
      <c r="S58" s="13" t="s">
        <v>56</v>
      </c>
      <c r="T58" s="13" t="s">
        <v>57</v>
      </c>
      <c r="U58" s="13" t="n">
        <v>31</v>
      </c>
      <c r="V58" s="13" t="s">
        <v>58</v>
      </c>
      <c r="X58" s="13" t="s">
        <v>166</v>
      </c>
      <c r="Y58" s="13" t="n">
        <v>10</v>
      </c>
      <c r="Z58" s="13" t="n">
        <v>10</v>
      </c>
      <c r="AA58" s="13" t="s">
        <v>60</v>
      </c>
      <c r="AB58" s="13" t="n">
        <v>1</v>
      </c>
      <c r="AC58" s="13" t="s">
        <v>61</v>
      </c>
      <c r="AD58" s="13" t="s">
        <v>61</v>
      </c>
      <c r="AE58" s="13" t="s">
        <v>81</v>
      </c>
      <c r="AF58" s="13" t="s">
        <v>154</v>
      </c>
      <c r="AH58" s="13" t="n">
        <v>34.34305</v>
      </c>
      <c r="AI58" s="13" t="n">
        <v>-119.29888</v>
      </c>
      <c r="AJ58" s="13" t="s">
        <v>65</v>
      </c>
      <c r="AK58" s="13" t="s">
        <v>61</v>
      </c>
      <c r="AL58" s="13" t="s">
        <v>61</v>
      </c>
    </row>
    <row r="59" customFormat="false" ht="12.75" hidden="false" customHeight="false" outlineLevel="0" collapsed="false">
      <c r="A59" s="13" t="s">
        <v>43</v>
      </c>
      <c r="B59" s="13" t="s">
        <v>90</v>
      </c>
      <c r="C59" s="13" t="s">
        <v>91</v>
      </c>
      <c r="D59" s="13" t="s">
        <v>46</v>
      </c>
      <c r="E59" s="13" t="s">
        <v>76</v>
      </c>
      <c r="F59" s="13" t="s">
        <v>77</v>
      </c>
      <c r="G59" s="13" t="s">
        <v>155</v>
      </c>
      <c r="H59" s="13" t="s">
        <v>93</v>
      </c>
      <c r="I59" s="14" t="n">
        <v>39923.3645833333</v>
      </c>
      <c r="J59" s="14" t="n">
        <v>39923.5</v>
      </c>
      <c r="K59" s="14" t="n">
        <v>18264</v>
      </c>
      <c r="L59" s="14" t="n">
        <v>39926</v>
      </c>
      <c r="M59" s="13" t="s">
        <v>51</v>
      </c>
      <c r="N59" s="13" t="s">
        <v>52</v>
      </c>
      <c r="O59" s="13" t="s">
        <v>53</v>
      </c>
      <c r="P59" s="13" t="s">
        <v>165</v>
      </c>
      <c r="Q59" s="13" t="s">
        <v>164</v>
      </c>
      <c r="R59" s="13" t="s">
        <v>55</v>
      </c>
      <c r="S59" s="13" t="s">
        <v>56</v>
      </c>
      <c r="T59" s="13" t="s">
        <v>57</v>
      </c>
      <c r="U59" s="13" t="n">
        <v>42</v>
      </c>
      <c r="V59" s="13" t="s">
        <v>58</v>
      </c>
      <c r="X59" s="13" t="s">
        <v>166</v>
      </c>
      <c r="Y59" s="13" t="n">
        <v>10</v>
      </c>
      <c r="Z59" s="13" t="n">
        <v>10</v>
      </c>
      <c r="AA59" s="13" t="s">
        <v>60</v>
      </c>
      <c r="AB59" s="13" t="n">
        <v>1</v>
      </c>
      <c r="AC59" s="13" t="s">
        <v>61</v>
      </c>
      <c r="AD59" s="13" t="s">
        <v>61</v>
      </c>
      <c r="AE59" s="13" t="s">
        <v>81</v>
      </c>
      <c r="AF59" s="13" t="s">
        <v>156</v>
      </c>
      <c r="AH59" s="13" t="n">
        <v>34.34305</v>
      </c>
      <c r="AI59" s="13" t="n">
        <v>-119.29888</v>
      </c>
      <c r="AJ59" s="13" t="s">
        <v>65</v>
      </c>
      <c r="AK59" s="13" t="s">
        <v>61</v>
      </c>
      <c r="AL59" s="13" t="s">
        <v>61</v>
      </c>
    </row>
    <row r="60" customFormat="false" ht="12.75" hidden="false" customHeight="false" outlineLevel="0" collapsed="false">
      <c r="A60" s="13" t="s">
        <v>43</v>
      </c>
      <c r="B60" s="13" t="s">
        <v>90</v>
      </c>
      <c r="C60" s="13" t="s">
        <v>91</v>
      </c>
      <c r="D60" s="13" t="s">
        <v>46</v>
      </c>
      <c r="E60" s="13" t="s">
        <v>70</v>
      </c>
      <c r="F60" s="13" t="s">
        <v>71</v>
      </c>
      <c r="G60" s="13" t="s">
        <v>155</v>
      </c>
      <c r="H60" s="13" t="s">
        <v>93</v>
      </c>
      <c r="I60" s="14" t="n">
        <v>39923.40625</v>
      </c>
      <c r="J60" s="14" t="n">
        <v>39923.5</v>
      </c>
      <c r="K60" s="14" t="n">
        <v>18264</v>
      </c>
      <c r="L60" s="14" t="n">
        <v>39926</v>
      </c>
      <c r="M60" s="13" t="s">
        <v>51</v>
      </c>
      <c r="N60" s="13" t="s">
        <v>52</v>
      </c>
      <c r="O60" s="13" t="s">
        <v>53</v>
      </c>
      <c r="P60" s="13" t="s">
        <v>165</v>
      </c>
      <c r="Q60" s="13" t="s">
        <v>164</v>
      </c>
      <c r="R60" s="13" t="s">
        <v>55</v>
      </c>
      <c r="S60" s="13" t="s">
        <v>56</v>
      </c>
      <c r="T60" s="13" t="s">
        <v>57</v>
      </c>
      <c r="U60" s="13" t="n">
        <v>64</v>
      </c>
      <c r="V60" s="13" t="s">
        <v>58</v>
      </c>
      <c r="X60" s="13" t="s">
        <v>166</v>
      </c>
      <c r="Y60" s="13" t="n">
        <v>10</v>
      </c>
      <c r="Z60" s="13" t="n">
        <v>10</v>
      </c>
      <c r="AA60" s="13" t="s">
        <v>60</v>
      </c>
      <c r="AB60" s="13" t="n">
        <v>1</v>
      </c>
      <c r="AC60" s="13" t="s">
        <v>61</v>
      </c>
      <c r="AD60" s="13" t="s">
        <v>61</v>
      </c>
      <c r="AE60" s="13" t="s">
        <v>81</v>
      </c>
      <c r="AF60" s="13" t="s">
        <v>157</v>
      </c>
      <c r="AH60" s="13" t="n">
        <v>34.17917</v>
      </c>
      <c r="AI60" s="13" t="n">
        <v>-119.03889</v>
      </c>
      <c r="AJ60" s="13" t="s">
        <v>65</v>
      </c>
      <c r="AK60" s="13" t="s">
        <v>61</v>
      </c>
      <c r="AL60" s="13" t="s">
        <v>61</v>
      </c>
    </row>
    <row r="61" customFormat="false" ht="12.75" hidden="false" customHeight="false" outlineLevel="0" collapsed="false">
      <c r="A61" s="13" t="s">
        <v>43</v>
      </c>
      <c r="B61" s="13" t="s">
        <v>90</v>
      </c>
      <c r="C61" s="13" t="s">
        <v>91</v>
      </c>
      <c r="D61" s="13" t="s">
        <v>46</v>
      </c>
      <c r="E61" s="13" t="s">
        <v>73</v>
      </c>
      <c r="F61" s="13" t="s">
        <v>74</v>
      </c>
      <c r="G61" s="13" t="s">
        <v>155</v>
      </c>
      <c r="H61" s="13" t="s">
        <v>93</v>
      </c>
      <c r="I61" s="14" t="n">
        <v>39923.4479166667</v>
      </c>
      <c r="J61" s="14" t="n">
        <v>39923.5</v>
      </c>
      <c r="K61" s="14" t="n">
        <v>18264</v>
      </c>
      <c r="L61" s="14" t="n">
        <v>39926</v>
      </c>
      <c r="M61" s="13" t="s">
        <v>51</v>
      </c>
      <c r="N61" s="13" t="s">
        <v>52</v>
      </c>
      <c r="O61" s="13" t="s">
        <v>53</v>
      </c>
      <c r="P61" s="13" t="s">
        <v>165</v>
      </c>
      <c r="Q61" s="13" t="s">
        <v>164</v>
      </c>
      <c r="R61" s="13" t="s">
        <v>55</v>
      </c>
      <c r="S61" s="13" t="s">
        <v>56</v>
      </c>
      <c r="T61" s="13" t="s">
        <v>122</v>
      </c>
      <c r="U61" s="13" t="n">
        <v>10</v>
      </c>
      <c r="V61" s="13" t="s">
        <v>58</v>
      </c>
      <c r="X61" s="13" t="s">
        <v>166</v>
      </c>
      <c r="Y61" s="13" t="n">
        <v>10</v>
      </c>
      <c r="Z61" s="13" t="n">
        <v>10</v>
      </c>
      <c r="AA61" s="13" t="s">
        <v>60</v>
      </c>
      <c r="AB61" s="13" t="n">
        <v>1</v>
      </c>
      <c r="AC61" s="13" t="s">
        <v>61</v>
      </c>
      <c r="AD61" s="13" t="s">
        <v>61</v>
      </c>
      <c r="AE61" s="13" t="s">
        <v>81</v>
      </c>
      <c r="AF61" s="13" t="s">
        <v>158</v>
      </c>
      <c r="AH61" s="13" t="n">
        <v>34.29917</v>
      </c>
      <c r="AI61" s="13" t="n">
        <v>-119.10722</v>
      </c>
      <c r="AJ61" s="13" t="s">
        <v>65</v>
      </c>
      <c r="AK61" s="13" t="s">
        <v>61</v>
      </c>
      <c r="AL61" s="13" t="s">
        <v>61</v>
      </c>
    </row>
    <row r="62" customFormat="false" ht="12.75" hidden="false" customHeight="false" outlineLevel="0" collapsed="false">
      <c r="A62" s="13" t="s">
        <v>43</v>
      </c>
      <c r="B62" s="13" t="s">
        <v>90</v>
      </c>
      <c r="C62" s="13" t="s">
        <v>91</v>
      </c>
      <c r="D62" s="13" t="s">
        <v>46</v>
      </c>
      <c r="E62" s="13" t="s">
        <v>73</v>
      </c>
      <c r="F62" s="13" t="s">
        <v>74</v>
      </c>
      <c r="G62" s="13" t="s">
        <v>159</v>
      </c>
      <c r="H62" s="13" t="s">
        <v>93</v>
      </c>
      <c r="I62" s="14" t="n">
        <v>39986.3611111111</v>
      </c>
      <c r="J62" s="14" t="n">
        <v>39986.5208333333</v>
      </c>
      <c r="K62" s="14" t="n">
        <v>18264</v>
      </c>
      <c r="L62" s="14" t="n">
        <v>39987</v>
      </c>
      <c r="M62" s="13" t="s">
        <v>51</v>
      </c>
      <c r="N62" s="13" t="s">
        <v>52</v>
      </c>
      <c r="O62" s="13" t="s">
        <v>53</v>
      </c>
      <c r="P62" s="13" t="s">
        <v>165</v>
      </c>
      <c r="Q62" s="13" t="s">
        <v>164</v>
      </c>
      <c r="R62" s="13" t="s">
        <v>55</v>
      </c>
      <c r="S62" s="13" t="s">
        <v>56</v>
      </c>
      <c r="T62" s="13" t="s">
        <v>57</v>
      </c>
      <c r="U62" s="13" t="n">
        <v>42</v>
      </c>
      <c r="V62" s="13" t="s">
        <v>58</v>
      </c>
      <c r="X62" s="13" t="s">
        <v>166</v>
      </c>
      <c r="Y62" s="13" t="n">
        <v>10</v>
      </c>
      <c r="Z62" s="13" t="n">
        <v>10</v>
      </c>
      <c r="AA62" s="13" t="s">
        <v>60</v>
      </c>
      <c r="AB62" s="13" t="n">
        <v>1</v>
      </c>
      <c r="AC62" s="13" t="s">
        <v>61</v>
      </c>
      <c r="AD62" s="13" t="s">
        <v>61</v>
      </c>
      <c r="AE62" s="13" t="s">
        <v>81</v>
      </c>
      <c r="AF62" s="13" t="s">
        <v>160</v>
      </c>
      <c r="AH62" s="13" t="n">
        <v>34.29917</v>
      </c>
      <c r="AI62" s="13" t="n">
        <v>-119.10722</v>
      </c>
      <c r="AJ62" s="13" t="s">
        <v>65</v>
      </c>
      <c r="AK62" s="13" t="s">
        <v>61</v>
      </c>
      <c r="AL62" s="13" t="s">
        <v>61</v>
      </c>
    </row>
    <row r="63" customFormat="false" ht="12.75" hidden="false" customHeight="false" outlineLevel="0" collapsed="false">
      <c r="A63" s="13" t="s">
        <v>43</v>
      </c>
      <c r="B63" s="13" t="s">
        <v>90</v>
      </c>
      <c r="C63" s="13" t="s">
        <v>91</v>
      </c>
      <c r="D63" s="13" t="s">
        <v>46</v>
      </c>
      <c r="E63" s="13" t="s">
        <v>76</v>
      </c>
      <c r="F63" s="13" t="s">
        <v>77</v>
      </c>
      <c r="G63" s="13" t="s">
        <v>159</v>
      </c>
      <c r="H63" s="13" t="s">
        <v>93</v>
      </c>
      <c r="I63" s="14" t="n">
        <v>39986.4270833333</v>
      </c>
      <c r="J63" s="14" t="n">
        <v>39986.5208333333</v>
      </c>
      <c r="K63" s="14" t="n">
        <v>18264</v>
      </c>
      <c r="L63" s="14" t="n">
        <v>39987</v>
      </c>
      <c r="M63" s="13" t="s">
        <v>51</v>
      </c>
      <c r="N63" s="13" t="s">
        <v>52</v>
      </c>
      <c r="O63" s="13" t="s">
        <v>53</v>
      </c>
      <c r="P63" s="13" t="s">
        <v>165</v>
      </c>
      <c r="Q63" s="13" t="s">
        <v>164</v>
      </c>
      <c r="R63" s="13" t="s">
        <v>55</v>
      </c>
      <c r="S63" s="13" t="s">
        <v>56</v>
      </c>
      <c r="T63" s="13" t="s">
        <v>57</v>
      </c>
      <c r="U63" s="13" t="n">
        <v>64</v>
      </c>
      <c r="V63" s="13" t="s">
        <v>58</v>
      </c>
      <c r="X63" s="13" t="s">
        <v>166</v>
      </c>
      <c r="Y63" s="13" t="n">
        <v>10</v>
      </c>
      <c r="Z63" s="13" t="n">
        <v>10</v>
      </c>
      <c r="AA63" s="13" t="s">
        <v>60</v>
      </c>
      <c r="AB63" s="13" t="n">
        <v>1</v>
      </c>
      <c r="AC63" s="13" t="s">
        <v>61</v>
      </c>
      <c r="AD63" s="13" t="s">
        <v>61</v>
      </c>
      <c r="AE63" s="13" t="s">
        <v>81</v>
      </c>
      <c r="AF63" s="13" t="s">
        <v>161</v>
      </c>
      <c r="AH63" s="13" t="n">
        <v>34.34305</v>
      </c>
      <c r="AI63" s="13" t="n">
        <v>-119.29888</v>
      </c>
      <c r="AJ63" s="13" t="s">
        <v>65</v>
      </c>
      <c r="AK63" s="13" t="s">
        <v>61</v>
      </c>
      <c r="AL63" s="13" t="s">
        <v>61</v>
      </c>
    </row>
    <row r="64" customFormat="false" ht="12.75" hidden="false" customHeight="false" outlineLevel="0" collapsed="false">
      <c r="A64" s="13" t="s">
        <v>43</v>
      </c>
      <c r="B64" s="13" t="s">
        <v>90</v>
      </c>
      <c r="C64" s="13" t="s">
        <v>91</v>
      </c>
      <c r="D64" s="13" t="s">
        <v>46</v>
      </c>
      <c r="E64" s="13" t="s">
        <v>70</v>
      </c>
      <c r="F64" s="13" t="s">
        <v>71</v>
      </c>
      <c r="G64" s="13" t="s">
        <v>159</v>
      </c>
      <c r="H64" s="13" t="s">
        <v>93</v>
      </c>
      <c r="I64" s="14" t="n">
        <v>39986.4756944444</v>
      </c>
      <c r="J64" s="14" t="n">
        <v>39986.5208333333</v>
      </c>
      <c r="K64" s="14" t="n">
        <v>18264</v>
      </c>
      <c r="L64" s="14" t="n">
        <v>39987</v>
      </c>
      <c r="M64" s="13" t="s">
        <v>51</v>
      </c>
      <c r="N64" s="13" t="s">
        <v>52</v>
      </c>
      <c r="O64" s="13" t="s">
        <v>53</v>
      </c>
      <c r="P64" s="13" t="s">
        <v>165</v>
      </c>
      <c r="Q64" s="13" t="s">
        <v>164</v>
      </c>
      <c r="R64" s="13" t="s">
        <v>55</v>
      </c>
      <c r="S64" s="13" t="s">
        <v>56</v>
      </c>
      <c r="T64" s="13" t="s">
        <v>57</v>
      </c>
      <c r="U64" s="13" t="n">
        <v>207</v>
      </c>
      <c r="V64" s="13" t="s">
        <v>58</v>
      </c>
      <c r="X64" s="13" t="s">
        <v>166</v>
      </c>
      <c r="Y64" s="13" t="n">
        <v>10</v>
      </c>
      <c r="Z64" s="13" t="n">
        <v>10</v>
      </c>
      <c r="AA64" s="13" t="s">
        <v>60</v>
      </c>
      <c r="AB64" s="13" t="n">
        <v>1</v>
      </c>
      <c r="AC64" s="13" t="s">
        <v>61</v>
      </c>
      <c r="AD64" s="13" t="s">
        <v>61</v>
      </c>
      <c r="AE64" s="13" t="s">
        <v>81</v>
      </c>
      <c r="AF64" s="13" t="s">
        <v>162</v>
      </c>
      <c r="AH64" s="13" t="n">
        <v>34.17917</v>
      </c>
      <c r="AI64" s="13" t="n">
        <v>-119.03889</v>
      </c>
      <c r="AJ64" s="13" t="s">
        <v>65</v>
      </c>
      <c r="AK64" s="13" t="s">
        <v>61</v>
      </c>
      <c r="AL64" s="1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28"/>
    <col collapsed="false" customWidth="true" hidden="false" outlineLevel="0" max="3" min="3" style="0" width="12.85"/>
  </cols>
  <sheetData>
    <row r="3" customFormat="false" ht="12.75" hidden="false" customHeight="false" outlineLevel="0" collapsed="false">
      <c r="A3" s="1" t="s">
        <v>0</v>
      </c>
      <c r="B3" s="2"/>
      <c r="C3" s="3" t="s">
        <v>1</v>
      </c>
      <c r="F3" s="0" t="s">
        <v>171</v>
      </c>
    </row>
    <row r="4" customFormat="false" ht="12.75" hidden="false" customHeight="false" outlineLevel="0" collapsed="false">
      <c r="A4" s="1" t="s">
        <v>3</v>
      </c>
      <c r="B4" s="1" t="s">
        <v>4</v>
      </c>
      <c r="C4" s="3" t="s">
        <v>172</v>
      </c>
      <c r="F4" s="0" t="n">
        <f aca="false">COUNT(C5:C200)</f>
        <v>18</v>
      </c>
    </row>
    <row r="5" customFormat="false" ht="12.75" hidden="false" customHeight="false" outlineLevel="0" collapsed="false">
      <c r="A5" s="1" t="s">
        <v>71</v>
      </c>
      <c r="B5" s="4" t="n">
        <v>39060.9791666667</v>
      </c>
      <c r="C5" s="5" t="n">
        <v>24000</v>
      </c>
      <c r="F5" s="0" t="n">
        <f aca="false">COUNTIF(C5:C200,"&gt;400")</f>
        <v>12</v>
      </c>
    </row>
    <row r="6" customFormat="false" ht="12.75" hidden="false" customHeight="false" outlineLevel="0" collapsed="false">
      <c r="A6" s="6"/>
      <c r="B6" s="7" t="n">
        <v>39109.7916666667</v>
      </c>
      <c r="C6" s="8" t="n">
        <v>700</v>
      </c>
    </row>
    <row r="7" customFormat="false" ht="12.75" hidden="false" customHeight="false" outlineLevel="0" collapsed="false">
      <c r="A7" s="6"/>
      <c r="B7" s="7" t="n">
        <v>39135.75</v>
      </c>
      <c r="C7" s="8" t="n">
        <v>2400</v>
      </c>
    </row>
    <row r="8" customFormat="false" ht="12.75" hidden="false" customHeight="false" outlineLevel="0" collapsed="false">
      <c r="A8" s="6"/>
      <c r="B8" s="7" t="n">
        <v>39192.5208333333</v>
      </c>
      <c r="C8" s="8" t="n">
        <v>1400</v>
      </c>
    </row>
    <row r="9" customFormat="false" ht="12.75" hidden="false" customHeight="false" outlineLevel="0" collapsed="false">
      <c r="A9" s="6"/>
      <c r="B9" s="7" t="n">
        <v>39217.4583333333</v>
      </c>
      <c r="C9" s="8" t="n">
        <v>330</v>
      </c>
    </row>
    <row r="10" customFormat="false" ht="12.75" hidden="false" customHeight="false" outlineLevel="0" collapsed="false">
      <c r="A10" s="6"/>
      <c r="B10" s="7" t="n">
        <v>39245.53125</v>
      </c>
      <c r="C10" s="8" t="n">
        <v>110</v>
      </c>
    </row>
    <row r="11" customFormat="false" ht="12.75" hidden="false" customHeight="false" outlineLevel="0" collapsed="false">
      <c r="A11" s="6"/>
      <c r="B11" s="7" t="n">
        <v>39347.34375</v>
      </c>
      <c r="C11" s="8" t="n">
        <v>16000</v>
      </c>
    </row>
    <row r="12" customFormat="false" ht="12.75" hidden="false" customHeight="false" outlineLevel="0" collapsed="false">
      <c r="A12" s="6"/>
      <c r="B12" s="7" t="n">
        <v>39434.7708333333</v>
      </c>
      <c r="C12" s="8" t="n">
        <v>2700</v>
      </c>
    </row>
    <row r="13" customFormat="false" ht="12.75" hidden="false" customHeight="false" outlineLevel="0" collapsed="false">
      <c r="A13" s="6"/>
      <c r="B13" s="7" t="n">
        <v>39470.84375</v>
      </c>
      <c r="C13" s="8" t="n">
        <v>24000</v>
      </c>
    </row>
    <row r="14" customFormat="false" ht="12.75" hidden="false" customHeight="false" outlineLevel="0" collapsed="false">
      <c r="A14" s="6"/>
      <c r="B14" s="7" t="n">
        <v>39556.4166666667</v>
      </c>
      <c r="C14" s="8" t="n">
        <v>80</v>
      </c>
    </row>
    <row r="15" customFormat="false" ht="12.75" hidden="false" customHeight="false" outlineLevel="0" collapsed="false">
      <c r="A15" s="6"/>
      <c r="B15" s="7" t="n">
        <v>39590.3958333333</v>
      </c>
      <c r="C15" s="8" t="n">
        <v>900</v>
      </c>
    </row>
    <row r="16" customFormat="false" ht="12.75" hidden="false" customHeight="false" outlineLevel="0" collapsed="false">
      <c r="A16" s="6"/>
      <c r="B16" s="7" t="n">
        <v>39611.5104166667</v>
      </c>
      <c r="C16" s="8" t="n">
        <v>240</v>
      </c>
    </row>
    <row r="17" customFormat="false" ht="12.75" hidden="false" customHeight="false" outlineLevel="0" collapsed="false">
      <c r="A17" s="6"/>
      <c r="B17" s="7" t="n">
        <v>39778.4166666667</v>
      </c>
      <c r="C17" s="8" t="n">
        <v>16000</v>
      </c>
    </row>
    <row r="18" customFormat="false" ht="12.75" hidden="false" customHeight="false" outlineLevel="0" collapsed="false">
      <c r="A18" s="6"/>
      <c r="B18" s="7" t="n">
        <v>39797.3333333333</v>
      </c>
      <c r="C18" s="8" t="n">
        <v>24000</v>
      </c>
    </row>
    <row r="19" customFormat="false" ht="12.75" hidden="false" customHeight="false" outlineLevel="0" collapsed="false">
      <c r="A19" s="6"/>
      <c r="B19" s="7" t="n">
        <v>39850.71875</v>
      </c>
      <c r="C19" s="8" t="n">
        <v>5000</v>
      </c>
    </row>
    <row r="20" customFormat="false" ht="12.75" hidden="false" customHeight="false" outlineLevel="0" collapsed="false">
      <c r="A20" s="6"/>
      <c r="B20" s="7" t="n">
        <v>39876.6041666667</v>
      </c>
      <c r="C20" s="8" t="n">
        <v>3300</v>
      </c>
    </row>
    <row r="21" customFormat="false" ht="12.75" hidden="false" customHeight="false" outlineLevel="0" collapsed="false">
      <c r="A21" s="6"/>
      <c r="B21" s="7" t="n">
        <v>39923.40625</v>
      </c>
      <c r="C21" s="8" t="n">
        <v>240</v>
      </c>
    </row>
    <row r="22" customFormat="false" ht="12.75" hidden="false" customHeight="false" outlineLevel="0" collapsed="false">
      <c r="A22" s="9"/>
      <c r="B22" s="10" t="n">
        <v>39986.4756944444</v>
      </c>
      <c r="C22" s="11" t="n"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12" t="s">
        <v>3</v>
      </c>
      <c r="G1" s="12" t="s">
        <v>13</v>
      </c>
      <c r="H1" s="12" t="s">
        <v>14</v>
      </c>
      <c r="I1" s="12" t="s">
        <v>4</v>
      </c>
      <c r="J1" s="12" t="s">
        <v>15</v>
      </c>
      <c r="K1" s="12" t="s">
        <v>16</v>
      </c>
      <c r="L1" s="12" t="s">
        <v>17</v>
      </c>
      <c r="M1" s="12" t="s">
        <v>18</v>
      </c>
      <c r="N1" s="12" t="s">
        <v>19</v>
      </c>
      <c r="O1" s="12" t="s">
        <v>20</v>
      </c>
      <c r="P1" s="12" t="s">
        <v>21</v>
      </c>
      <c r="Q1" s="12" t="s">
        <v>1</v>
      </c>
      <c r="R1" s="12" t="s">
        <v>22</v>
      </c>
      <c r="S1" s="12" t="s">
        <v>23</v>
      </c>
      <c r="T1" s="12" t="s">
        <v>24</v>
      </c>
      <c r="U1" s="12" t="s">
        <v>25</v>
      </c>
      <c r="V1" s="12" t="s">
        <v>26</v>
      </c>
      <c r="W1" s="12" t="s">
        <v>27</v>
      </c>
      <c r="X1" s="12" t="s">
        <v>28</v>
      </c>
      <c r="Y1" s="12" t="s">
        <v>29</v>
      </c>
      <c r="Z1" s="12" t="s">
        <v>30</v>
      </c>
      <c r="AA1" s="12" t="s">
        <v>31</v>
      </c>
      <c r="AB1" s="12" t="s">
        <v>32</v>
      </c>
      <c r="AC1" s="12" t="s">
        <v>33</v>
      </c>
      <c r="AD1" s="12" t="s">
        <v>34</v>
      </c>
      <c r="AE1" s="12" t="s">
        <v>35</v>
      </c>
      <c r="AF1" s="12" t="s">
        <v>36</v>
      </c>
      <c r="AG1" s="12" t="s">
        <v>37</v>
      </c>
      <c r="AH1" s="12" t="s">
        <v>38</v>
      </c>
      <c r="AI1" s="12" t="s">
        <v>39</v>
      </c>
      <c r="AJ1" s="12" t="s">
        <v>40</v>
      </c>
      <c r="AK1" s="12" t="s">
        <v>41</v>
      </c>
      <c r="AL1" s="12" t="s">
        <v>42</v>
      </c>
    </row>
    <row r="2" customFormat="false" ht="12.75" hidden="false" customHeight="false" outlineLevel="0" collapsed="false">
      <c r="A2" s="13" t="s">
        <v>43</v>
      </c>
      <c r="B2" s="13" t="s">
        <v>44</v>
      </c>
      <c r="C2" s="13" t="s">
        <v>45</v>
      </c>
      <c r="D2" s="13" t="s">
        <v>46</v>
      </c>
      <c r="E2" s="13" t="s">
        <v>47</v>
      </c>
      <c r="F2" s="13" t="s">
        <v>48</v>
      </c>
      <c r="G2" s="13" t="s">
        <v>49</v>
      </c>
      <c r="H2" s="13" t="s">
        <v>50</v>
      </c>
      <c r="I2" s="14" t="n">
        <v>39060.9027777778</v>
      </c>
      <c r="J2" s="14" t="n">
        <v>39061.1041666667</v>
      </c>
      <c r="K2" s="14" t="n">
        <v>18264</v>
      </c>
      <c r="L2" s="14" t="n">
        <v>39061.1041666667</v>
      </c>
      <c r="M2" s="13" t="s">
        <v>51</v>
      </c>
      <c r="N2" s="13" t="s">
        <v>52</v>
      </c>
      <c r="O2" s="13" t="s">
        <v>53</v>
      </c>
      <c r="P2" s="13" t="s">
        <v>173</v>
      </c>
      <c r="Q2" s="13" t="s">
        <v>172</v>
      </c>
      <c r="R2" s="13" t="s">
        <v>55</v>
      </c>
      <c r="S2" s="13" t="s">
        <v>56</v>
      </c>
      <c r="T2" s="13" t="s">
        <v>174</v>
      </c>
      <c r="U2" s="13" t="n">
        <v>1600000</v>
      </c>
      <c r="V2" s="13" t="s">
        <v>58</v>
      </c>
      <c r="X2" s="13" t="s">
        <v>59</v>
      </c>
      <c r="Y2" s="13" t="n">
        <v>2</v>
      </c>
      <c r="Z2" s="13" t="n">
        <v>2</v>
      </c>
      <c r="AA2" s="13" t="s">
        <v>60</v>
      </c>
      <c r="AB2" s="13" t="n">
        <v>1</v>
      </c>
      <c r="AC2" s="13" t="s">
        <v>61</v>
      </c>
      <c r="AD2" s="13" t="s">
        <v>61</v>
      </c>
      <c r="AE2" s="13" t="s">
        <v>62</v>
      </c>
      <c r="AF2" s="13" t="s">
        <v>63</v>
      </c>
      <c r="AG2" s="13" t="s">
        <v>175</v>
      </c>
      <c r="AH2" s="13" t="n">
        <v>34.26583</v>
      </c>
      <c r="AI2" s="13" t="n">
        <v>-119.09306</v>
      </c>
      <c r="AJ2" s="13" t="s">
        <v>65</v>
      </c>
      <c r="AK2" s="13" t="s">
        <v>61</v>
      </c>
      <c r="AL2" s="13" t="s">
        <v>61</v>
      </c>
    </row>
    <row r="3" customFormat="false" ht="12.75" hidden="false" customHeight="false" outlineLevel="0" collapsed="false">
      <c r="A3" s="13" t="s">
        <v>43</v>
      </c>
      <c r="B3" s="13" t="s">
        <v>44</v>
      </c>
      <c r="C3" s="13" t="s">
        <v>45</v>
      </c>
      <c r="D3" s="13" t="s">
        <v>46</v>
      </c>
      <c r="E3" s="13" t="s">
        <v>66</v>
      </c>
      <c r="F3" s="13" t="s">
        <v>5</v>
      </c>
      <c r="G3" s="13" t="s">
        <v>49</v>
      </c>
      <c r="H3" s="13" t="s">
        <v>50</v>
      </c>
      <c r="I3" s="14" t="n">
        <v>39060.9375</v>
      </c>
      <c r="J3" s="14" t="n">
        <v>39061.1041666667</v>
      </c>
      <c r="K3" s="14" t="n">
        <v>18264</v>
      </c>
      <c r="L3" s="14" t="n">
        <v>39061.1041666667</v>
      </c>
      <c r="M3" s="13" t="s">
        <v>51</v>
      </c>
      <c r="N3" s="13" t="s">
        <v>52</v>
      </c>
      <c r="O3" s="13" t="s">
        <v>53</v>
      </c>
      <c r="P3" s="13" t="s">
        <v>173</v>
      </c>
      <c r="Q3" s="13" t="s">
        <v>172</v>
      </c>
      <c r="R3" s="13" t="s">
        <v>55</v>
      </c>
      <c r="S3" s="13" t="s">
        <v>56</v>
      </c>
      <c r="T3" s="13" t="s">
        <v>57</v>
      </c>
      <c r="U3" s="13" t="n">
        <v>300</v>
      </c>
      <c r="V3" s="13" t="s">
        <v>58</v>
      </c>
      <c r="X3" s="13" t="s">
        <v>59</v>
      </c>
      <c r="Y3" s="13" t="n">
        <v>2</v>
      </c>
      <c r="Z3" s="13" t="n">
        <v>2</v>
      </c>
      <c r="AA3" s="13" t="s">
        <v>60</v>
      </c>
      <c r="AB3" s="13" t="n">
        <v>1</v>
      </c>
      <c r="AC3" s="13" t="s">
        <v>61</v>
      </c>
      <c r="AD3" s="13" t="s">
        <v>61</v>
      </c>
      <c r="AE3" s="13" t="s">
        <v>62</v>
      </c>
      <c r="AF3" s="13" t="s">
        <v>67</v>
      </c>
      <c r="AG3" s="13" t="s">
        <v>175</v>
      </c>
      <c r="AH3" s="13" t="n">
        <v>34.17056</v>
      </c>
      <c r="AI3" s="13" t="n">
        <v>-119.09528</v>
      </c>
      <c r="AJ3" s="13" t="s">
        <v>65</v>
      </c>
      <c r="AK3" s="13" t="s">
        <v>61</v>
      </c>
      <c r="AL3" s="13" t="s">
        <v>61</v>
      </c>
    </row>
    <row r="4" customFormat="false" ht="12.75" hidden="false" customHeight="fals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68</v>
      </c>
      <c r="F4" s="13" t="s">
        <v>6</v>
      </c>
      <c r="G4" s="13" t="s">
        <v>49</v>
      </c>
      <c r="H4" s="13" t="s">
        <v>50</v>
      </c>
      <c r="I4" s="14" t="n">
        <v>39060.9583333333</v>
      </c>
      <c r="J4" s="14" t="n">
        <v>39061.1041666667</v>
      </c>
      <c r="K4" s="14" t="n">
        <v>18264</v>
      </c>
      <c r="L4" s="14" t="n">
        <v>39061.1041666667</v>
      </c>
      <c r="M4" s="13" t="s">
        <v>51</v>
      </c>
      <c r="N4" s="13" t="s">
        <v>52</v>
      </c>
      <c r="O4" s="13" t="s">
        <v>53</v>
      </c>
      <c r="P4" s="13" t="s">
        <v>173</v>
      </c>
      <c r="Q4" s="13" t="s">
        <v>172</v>
      </c>
      <c r="R4" s="13" t="s">
        <v>55</v>
      </c>
      <c r="S4" s="13" t="s">
        <v>56</v>
      </c>
      <c r="T4" s="13" t="s">
        <v>57</v>
      </c>
      <c r="U4" s="13" t="n">
        <v>7000</v>
      </c>
      <c r="V4" s="13" t="s">
        <v>58</v>
      </c>
      <c r="X4" s="13" t="s">
        <v>59</v>
      </c>
      <c r="Y4" s="13" t="n">
        <v>2</v>
      </c>
      <c r="Z4" s="13" t="n">
        <v>2</v>
      </c>
      <c r="AA4" s="13" t="s">
        <v>60</v>
      </c>
      <c r="AB4" s="13" t="n">
        <v>1</v>
      </c>
      <c r="AC4" s="13" t="s">
        <v>61</v>
      </c>
      <c r="AD4" s="13" t="s">
        <v>61</v>
      </c>
      <c r="AE4" s="13" t="s">
        <v>62</v>
      </c>
      <c r="AF4" s="13" t="s">
        <v>69</v>
      </c>
      <c r="AG4" s="13" t="s">
        <v>175</v>
      </c>
      <c r="AH4" s="13" t="n">
        <v>34.17056</v>
      </c>
      <c r="AI4" s="13" t="n">
        <v>-119.09528</v>
      </c>
      <c r="AJ4" s="13" t="s">
        <v>65</v>
      </c>
      <c r="AK4" s="13" t="s">
        <v>61</v>
      </c>
      <c r="AL4" s="13" t="s">
        <v>61</v>
      </c>
    </row>
    <row r="5" customFormat="false" ht="12.75" hidden="false" customHeight="false" outlineLevel="0" collapsed="false">
      <c r="A5" s="13" t="s">
        <v>43</v>
      </c>
      <c r="B5" s="13" t="s">
        <v>44</v>
      </c>
      <c r="C5" s="13" t="s">
        <v>45</v>
      </c>
      <c r="D5" s="13" t="s">
        <v>46</v>
      </c>
      <c r="E5" s="13" t="s">
        <v>70</v>
      </c>
      <c r="F5" s="13" t="s">
        <v>71</v>
      </c>
      <c r="G5" s="13" t="s">
        <v>49</v>
      </c>
      <c r="H5" s="13" t="s">
        <v>50</v>
      </c>
      <c r="I5" s="14" t="n">
        <v>39060.9791666667</v>
      </c>
      <c r="J5" s="14" t="n">
        <v>39061.1041666667</v>
      </c>
      <c r="K5" s="14" t="n">
        <v>18264</v>
      </c>
      <c r="L5" s="14" t="n">
        <v>39061.1041666667</v>
      </c>
      <c r="M5" s="13" t="s">
        <v>51</v>
      </c>
      <c r="N5" s="13" t="s">
        <v>52</v>
      </c>
      <c r="O5" s="13" t="s">
        <v>53</v>
      </c>
      <c r="P5" s="13" t="s">
        <v>173</v>
      </c>
      <c r="Q5" s="13" t="s">
        <v>172</v>
      </c>
      <c r="R5" s="13" t="s">
        <v>55</v>
      </c>
      <c r="S5" s="13" t="s">
        <v>56</v>
      </c>
      <c r="T5" s="13" t="s">
        <v>57</v>
      </c>
      <c r="U5" s="13" t="n">
        <v>24000</v>
      </c>
      <c r="V5" s="13" t="s">
        <v>58</v>
      </c>
      <c r="X5" s="13" t="s">
        <v>59</v>
      </c>
      <c r="Y5" s="13" t="n">
        <v>2</v>
      </c>
      <c r="Z5" s="13" t="n">
        <v>2</v>
      </c>
      <c r="AA5" s="13" t="s">
        <v>60</v>
      </c>
      <c r="AB5" s="13" t="n">
        <v>1</v>
      </c>
      <c r="AC5" s="13" t="s">
        <v>61</v>
      </c>
      <c r="AD5" s="13" t="s">
        <v>61</v>
      </c>
      <c r="AE5" s="13" t="s">
        <v>62</v>
      </c>
      <c r="AF5" s="13" t="s">
        <v>72</v>
      </c>
      <c r="AG5" s="13" t="s">
        <v>175</v>
      </c>
      <c r="AH5" s="13" t="n">
        <v>34.17917</v>
      </c>
      <c r="AI5" s="13" t="n">
        <v>-119.03889</v>
      </c>
      <c r="AJ5" s="13" t="s">
        <v>65</v>
      </c>
      <c r="AK5" s="13" t="s">
        <v>61</v>
      </c>
      <c r="AL5" s="13" t="s">
        <v>61</v>
      </c>
    </row>
    <row r="6" customFormat="false" ht="12.75" hidden="false" customHeight="false" outlineLevel="0" collapsed="false">
      <c r="A6" s="13" t="s">
        <v>43</v>
      </c>
      <c r="B6" s="13" t="s">
        <v>44</v>
      </c>
      <c r="C6" s="13" t="s">
        <v>45</v>
      </c>
      <c r="D6" s="13" t="s">
        <v>46</v>
      </c>
      <c r="E6" s="13" t="s">
        <v>73</v>
      </c>
      <c r="F6" s="13" t="s">
        <v>74</v>
      </c>
      <c r="G6" s="13" t="s">
        <v>49</v>
      </c>
      <c r="H6" s="13" t="s">
        <v>50</v>
      </c>
      <c r="I6" s="14" t="n">
        <v>39061.0104166667</v>
      </c>
      <c r="J6" s="14" t="n">
        <v>39061.1041666667</v>
      </c>
      <c r="K6" s="14" t="n">
        <v>18264</v>
      </c>
      <c r="L6" s="14" t="n">
        <v>39061.1041666667</v>
      </c>
      <c r="M6" s="13" t="s">
        <v>51</v>
      </c>
      <c r="N6" s="13" t="s">
        <v>52</v>
      </c>
      <c r="O6" s="13" t="s">
        <v>53</v>
      </c>
      <c r="P6" s="13" t="s">
        <v>173</v>
      </c>
      <c r="Q6" s="13" t="s">
        <v>172</v>
      </c>
      <c r="R6" s="13" t="s">
        <v>55</v>
      </c>
      <c r="S6" s="13" t="s">
        <v>56</v>
      </c>
      <c r="T6" s="13" t="s">
        <v>57</v>
      </c>
      <c r="U6" s="13" t="n">
        <v>350</v>
      </c>
      <c r="V6" s="13" t="s">
        <v>58</v>
      </c>
      <c r="X6" s="13" t="s">
        <v>59</v>
      </c>
      <c r="Y6" s="13" t="n">
        <v>2</v>
      </c>
      <c r="Z6" s="13" t="n">
        <v>2</v>
      </c>
      <c r="AA6" s="13" t="s">
        <v>60</v>
      </c>
      <c r="AB6" s="13" t="n">
        <v>1</v>
      </c>
      <c r="AC6" s="13" t="s">
        <v>61</v>
      </c>
      <c r="AD6" s="13" t="s">
        <v>61</v>
      </c>
      <c r="AE6" s="13" t="s">
        <v>62</v>
      </c>
      <c r="AF6" s="13" t="s">
        <v>75</v>
      </c>
      <c r="AG6" s="13" t="s">
        <v>175</v>
      </c>
      <c r="AH6" s="13" t="n">
        <v>34.29917</v>
      </c>
      <c r="AI6" s="13" t="n">
        <v>-119.10722</v>
      </c>
      <c r="AJ6" s="13" t="s">
        <v>65</v>
      </c>
      <c r="AK6" s="13" t="s">
        <v>61</v>
      </c>
      <c r="AL6" s="13" t="s">
        <v>61</v>
      </c>
    </row>
    <row r="7" customFormat="false" ht="12.75" hidden="false" customHeight="false" outlineLevel="0" collapsed="false">
      <c r="A7" s="13" t="s">
        <v>43</v>
      </c>
      <c r="B7" s="13" t="s">
        <v>44</v>
      </c>
      <c r="C7" s="13" t="s">
        <v>45</v>
      </c>
      <c r="D7" s="13" t="s">
        <v>46</v>
      </c>
      <c r="E7" s="13" t="s">
        <v>76</v>
      </c>
      <c r="F7" s="13" t="s">
        <v>77</v>
      </c>
      <c r="G7" s="13" t="s">
        <v>49</v>
      </c>
      <c r="H7" s="13" t="s">
        <v>50</v>
      </c>
      <c r="I7" s="14" t="n">
        <v>39061.1458333333</v>
      </c>
      <c r="J7" s="14" t="n">
        <v>39061.25</v>
      </c>
      <c r="K7" s="14" t="n">
        <v>18264</v>
      </c>
      <c r="L7" s="14" t="n">
        <v>39061.25</v>
      </c>
      <c r="M7" s="13" t="s">
        <v>51</v>
      </c>
      <c r="N7" s="13" t="s">
        <v>52</v>
      </c>
      <c r="O7" s="13" t="s">
        <v>53</v>
      </c>
      <c r="P7" s="13" t="s">
        <v>173</v>
      </c>
      <c r="Q7" s="13" t="s">
        <v>172</v>
      </c>
      <c r="R7" s="13" t="s">
        <v>55</v>
      </c>
      <c r="S7" s="13" t="s">
        <v>56</v>
      </c>
      <c r="T7" s="13" t="s">
        <v>57</v>
      </c>
      <c r="U7" s="13" t="n">
        <v>500</v>
      </c>
      <c r="V7" s="13" t="s">
        <v>58</v>
      </c>
      <c r="X7" s="13" t="s">
        <v>59</v>
      </c>
      <c r="Y7" s="13" t="n">
        <v>2</v>
      </c>
      <c r="Z7" s="13" t="n">
        <v>2</v>
      </c>
      <c r="AA7" s="13" t="s">
        <v>60</v>
      </c>
      <c r="AB7" s="13" t="n">
        <v>1</v>
      </c>
      <c r="AC7" s="13" t="s">
        <v>61</v>
      </c>
      <c r="AD7" s="13" t="s">
        <v>61</v>
      </c>
      <c r="AE7" s="13" t="s">
        <v>62</v>
      </c>
      <c r="AF7" s="13" t="s">
        <v>78</v>
      </c>
      <c r="AG7" s="13" t="s">
        <v>175</v>
      </c>
      <c r="AH7" s="13" t="n">
        <v>34.34305</v>
      </c>
      <c r="AI7" s="13" t="n">
        <v>-119.29888</v>
      </c>
      <c r="AJ7" s="13" t="s">
        <v>65</v>
      </c>
      <c r="AK7" s="13" t="s">
        <v>61</v>
      </c>
      <c r="AL7" s="13" t="s">
        <v>61</v>
      </c>
    </row>
    <row r="8" customFormat="false" ht="12.75" hidden="false" customHeight="false" outlineLevel="0" collapsed="false">
      <c r="A8" s="13" t="s">
        <v>43</v>
      </c>
      <c r="B8" s="13" t="s">
        <v>44</v>
      </c>
      <c r="C8" s="13" t="s">
        <v>45</v>
      </c>
      <c r="D8" s="13" t="s">
        <v>46</v>
      </c>
      <c r="E8" s="13" t="s">
        <v>76</v>
      </c>
      <c r="F8" s="13" t="s">
        <v>77</v>
      </c>
      <c r="G8" s="13" t="s">
        <v>79</v>
      </c>
      <c r="H8" s="13" t="s">
        <v>50</v>
      </c>
      <c r="I8" s="14" t="n">
        <v>39135.6666666667</v>
      </c>
      <c r="J8" s="14" t="n">
        <v>39135.8458333333</v>
      </c>
      <c r="K8" s="14" t="n">
        <v>18264</v>
      </c>
      <c r="L8" s="14" t="n">
        <v>39135.8458333333</v>
      </c>
      <c r="M8" s="13" t="s">
        <v>51</v>
      </c>
      <c r="N8" s="13" t="s">
        <v>52</v>
      </c>
      <c r="O8" s="13" t="s">
        <v>53</v>
      </c>
      <c r="P8" s="13" t="s">
        <v>173</v>
      </c>
      <c r="Q8" s="13" t="s">
        <v>172</v>
      </c>
      <c r="R8" s="13" t="s">
        <v>55</v>
      </c>
      <c r="S8" s="13" t="s">
        <v>56</v>
      </c>
      <c r="T8" s="13" t="s">
        <v>57</v>
      </c>
      <c r="U8" s="13" t="n">
        <v>11000</v>
      </c>
      <c r="V8" s="13" t="s">
        <v>58</v>
      </c>
      <c r="X8" s="13" t="s">
        <v>176</v>
      </c>
      <c r="Y8" s="13" t="n">
        <v>2</v>
      </c>
      <c r="Z8" s="13" t="n">
        <v>2</v>
      </c>
      <c r="AA8" s="13" t="s">
        <v>60</v>
      </c>
      <c r="AB8" s="13" t="n">
        <v>1</v>
      </c>
      <c r="AC8" s="13" t="s">
        <v>61</v>
      </c>
      <c r="AD8" s="13" t="s">
        <v>61</v>
      </c>
      <c r="AE8" s="13" t="s">
        <v>81</v>
      </c>
      <c r="AF8" s="13" t="s">
        <v>82</v>
      </c>
      <c r="AH8" s="13" t="n">
        <v>34.34305</v>
      </c>
      <c r="AI8" s="13" t="n">
        <v>-119.29888</v>
      </c>
      <c r="AJ8" s="13" t="s">
        <v>65</v>
      </c>
      <c r="AK8" s="13" t="s">
        <v>61</v>
      </c>
      <c r="AL8" s="13" t="s">
        <v>61</v>
      </c>
    </row>
    <row r="9" customFormat="false" ht="12.75" hidden="false" customHeight="false" outlineLevel="0" collapsed="false">
      <c r="A9" s="13" t="s">
        <v>43</v>
      </c>
      <c r="B9" s="13" t="s">
        <v>44</v>
      </c>
      <c r="C9" s="13" t="s">
        <v>45</v>
      </c>
      <c r="D9" s="13" t="s">
        <v>46</v>
      </c>
      <c r="E9" s="13" t="s">
        <v>73</v>
      </c>
      <c r="F9" s="13" t="s">
        <v>74</v>
      </c>
      <c r="G9" s="13" t="s">
        <v>79</v>
      </c>
      <c r="H9" s="13" t="s">
        <v>50</v>
      </c>
      <c r="I9" s="14" t="n">
        <v>39135.7083333333</v>
      </c>
      <c r="J9" s="14" t="n">
        <v>39135.8458333333</v>
      </c>
      <c r="K9" s="14" t="n">
        <v>18264</v>
      </c>
      <c r="L9" s="14" t="n">
        <v>39135.8458333333</v>
      </c>
      <c r="M9" s="13" t="s">
        <v>51</v>
      </c>
      <c r="N9" s="13" t="s">
        <v>52</v>
      </c>
      <c r="O9" s="13" t="s">
        <v>53</v>
      </c>
      <c r="P9" s="13" t="s">
        <v>173</v>
      </c>
      <c r="Q9" s="13" t="s">
        <v>172</v>
      </c>
      <c r="R9" s="13" t="s">
        <v>55</v>
      </c>
      <c r="S9" s="13" t="s">
        <v>56</v>
      </c>
      <c r="T9" s="13" t="s">
        <v>57</v>
      </c>
      <c r="U9" s="13" t="n">
        <v>300</v>
      </c>
      <c r="V9" s="13" t="s">
        <v>58</v>
      </c>
      <c r="X9" s="13" t="s">
        <v>176</v>
      </c>
      <c r="Y9" s="13" t="n">
        <v>2</v>
      </c>
      <c r="Z9" s="13" t="n">
        <v>2</v>
      </c>
      <c r="AA9" s="13" t="s">
        <v>60</v>
      </c>
      <c r="AB9" s="13" t="n">
        <v>1</v>
      </c>
      <c r="AC9" s="13" t="s">
        <v>61</v>
      </c>
      <c r="AD9" s="13" t="s">
        <v>61</v>
      </c>
      <c r="AE9" s="13" t="s">
        <v>81</v>
      </c>
      <c r="AF9" s="13" t="s">
        <v>83</v>
      </c>
      <c r="AH9" s="13" t="n">
        <v>34.29917</v>
      </c>
      <c r="AI9" s="13" t="n">
        <v>-119.10722</v>
      </c>
      <c r="AJ9" s="13" t="s">
        <v>65</v>
      </c>
      <c r="AK9" s="13" t="s">
        <v>61</v>
      </c>
    </row>
    <row r="10" customFormat="false" ht="12.75" hidden="false" customHeight="false" outlineLevel="0" collapsed="false">
      <c r="A10" s="13" t="s">
        <v>43</v>
      </c>
      <c r="B10" s="13" t="s">
        <v>44</v>
      </c>
      <c r="C10" s="13" t="s">
        <v>45</v>
      </c>
      <c r="D10" s="13" t="s">
        <v>46</v>
      </c>
      <c r="E10" s="13" t="s">
        <v>70</v>
      </c>
      <c r="F10" s="13" t="s">
        <v>71</v>
      </c>
      <c r="G10" s="13" t="s">
        <v>79</v>
      </c>
      <c r="H10" s="13" t="s">
        <v>50</v>
      </c>
      <c r="I10" s="14" t="n">
        <v>39135.75</v>
      </c>
      <c r="J10" s="14" t="n">
        <v>39135.8458333333</v>
      </c>
      <c r="K10" s="14" t="n">
        <v>18264</v>
      </c>
      <c r="L10" s="14" t="n">
        <v>39135.8458333333</v>
      </c>
      <c r="M10" s="13" t="s">
        <v>51</v>
      </c>
      <c r="N10" s="13" t="s">
        <v>52</v>
      </c>
      <c r="O10" s="13" t="s">
        <v>53</v>
      </c>
      <c r="P10" s="13" t="s">
        <v>173</v>
      </c>
      <c r="Q10" s="13" t="s">
        <v>172</v>
      </c>
      <c r="R10" s="13" t="s">
        <v>55</v>
      </c>
      <c r="S10" s="13" t="s">
        <v>56</v>
      </c>
      <c r="T10" s="13" t="s">
        <v>57</v>
      </c>
      <c r="U10" s="13" t="n">
        <v>2400</v>
      </c>
      <c r="V10" s="13" t="s">
        <v>58</v>
      </c>
      <c r="X10" s="13" t="s">
        <v>176</v>
      </c>
      <c r="Y10" s="13" t="n">
        <v>2</v>
      </c>
      <c r="Z10" s="13" t="n">
        <v>2</v>
      </c>
      <c r="AA10" s="13" t="s">
        <v>60</v>
      </c>
      <c r="AB10" s="13" t="n">
        <v>1</v>
      </c>
      <c r="AC10" s="13" t="s">
        <v>61</v>
      </c>
      <c r="AD10" s="13" t="s">
        <v>61</v>
      </c>
      <c r="AE10" s="13" t="s">
        <v>81</v>
      </c>
      <c r="AF10" s="13" t="s">
        <v>84</v>
      </c>
      <c r="AH10" s="13" t="n">
        <v>34.17917</v>
      </c>
      <c r="AI10" s="13" t="n">
        <v>-119.03889</v>
      </c>
      <c r="AJ10" s="13" t="s">
        <v>65</v>
      </c>
      <c r="AK10" s="13" t="s">
        <v>61</v>
      </c>
      <c r="AL10" s="13" t="s">
        <v>61</v>
      </c>
    </row>
    <row r="11" customFormat="false" ht="12.75" hidden="false" customHeight="false" outlineLevel="0" collapsed="false">
      <c r="A11" s="13" t="s">
        <v>43</v>
      </c>
      <c r="B11" s="13" t="s">
        <v>44</v>
      </c>
      <c r="C11" s="13" t="s">
        <v>45</v>
      </c>
      <c r="D11" s="13" t="s">
        <v>46</v>
      </c>
      <c r="E11" s="13" t="s">
        <v>70</v>
      </c>
      <c r="F11" s="13" t="s">
        <v>71</v>
      </c>
      <c r="G11" s="13" t="s">
        <v>86</v>
      </c>
      <c r="H11" s="13" t="s">
        <v>50</v>
      </c>
      <c r="I11" s="14" t="n">
        <v>39192.5208333333</v>
      </c>
      <c r="J11" s="14" t="n">
        <v>39192.75</v>
      </c>
      <c r="K11" s="14" t="n">
        <v>18264</v>
      </c>
      <c r="L11" s="14" t="n">
        <v>39192.75</v>
      </c>
      <c r="M11" s="13" t="s">
        <v>51</v>
      </c>
      <c r="N11" s="13" t="s">
        <v>52</v>
      </c>
      <c r="O11" s="13" t="s">
        <v>53</v>
      </c>
      <c r="P11" s="13" t="s">
        <v>173</v>
      </c>
      <c r="Q11" s="13" t="s">
        <v>172</v>
      </c>
      <c r="R11" s="13" t="s">
        <v>55</v>
      </c>
      <c r="S11" s="13" t="s">
        <v>56</v>
      </c>
      <c r="T11" s="13" t="s">
        <v>57</v>
      </c>
      <c r="U11" s="13" t="n">
        <v>1400</v>
      </c>
      <c r="V11" s="13" t="s">
        <v>58</v>
      </c>
      <c r="X11" s="13" t="s">
        <v>176</v>
      </c>
      <c r="Y11" s="13" t="n">
        <v>2</v>
      </c>
      <c r="Z11" s="13" t="n">
        <v>2</v>
      </c>
      <c r="AA11" s="13" t="s">
        <v>60</v>
      </c>
      <c r="AB11" s="13" t="n">
        <v>1</v>
      </c>
      <c r="AC11" s="13" t="s">
        <v>61</v>
      </c>
      <c r="AD11" s="13" t="s">
        <v>61</v>
      </c>
      <c r="AE11" s="13" t="s">
        <v>81</v>
      </c>
      <c r="AF11" s="13" t="s">
        <v>87</v>
      </c>
      <c r="AH11" s="13" t="n">
        <v>34.17917</v>
      </c>
      <c r="AI11" s="13" t="n">
        <v>-119.03889</v>
      </c>
      <c r="AJ11" s="13" t="s">
        <v>65</v>
      </c>
      <c r="AK11" s="13" t="s">
        <v>61</v>
      </c>
      <c r="AL11" s="13" t="s">
        <v>61</v>
      </c>
    </row>
    <row r="12" customFormat="false" ht="12.75" hidden="false" customHeight="false" outlineLevel="0" collapsed="false">
      <c r="A12" s="13" t="s">
        <v>43</v>
      </c>
      <c r="B12" s="13" t="s">
        <v>44</v>
      </c>
      <c r="C12" s="13" t="s">
        <v>45</v>
      </c>
      <c r="D12" s="13" t="s">
        <v>46</v>
      </c>
      <c r="E12" s="13" t="s">
        <v>76</v>
      </c>
      <c r="F12" s="13" t="s">
        <v>77</v>
      </c>
      <c r="G12" s="13" t="s">
        <v>86</v>
      </c>
      <c r="H12" s="13" t="s">
        <v>50</v>
      </c>
      <c r="I12" s="14" t="n">
        <v>39192.5625</v>
      </c>
      <c r="J12" s="14" t="n">
        <v>39192.75</v>
      </c>
      <c r="K12" s="14" t="n">
        <v>18264</v>
      </c>
      <c r="L12" s="14" t="n">
        <v>39192.75</v>
      </c>
      <c r="M12" s="13" t="s">
        <v>51</v>
      </c>
      <c r="N12" s="13" t="s">
        <v>52</v>
      </c>
      <c r="O12" s="13" t="s">
        <v>53</v>
      </c>
      <c r="P12" s="13" t="s">
        <v>173</v>
      </c>
      <c r="Q12" s="13" t="s">
        <v>172</v>
      </c>
      <c r="R12" s="13" t="s">
        <v>55</v>
      </c>
      <c r="S12" s="13" t="s">
        <v>56</v>
      </c>
      <c r="T12" s="13" t="s">
        <v>57</v>
      </c>
      <c r="U12" s="13" t="n">
        <v>9000</v>
      </c>
      <c r="V12" s="13" t="s">
        <v>58</v>
      </c>
      <c r="X12" s="13" t="s">
        <v>176</v>
      </c>
      <c r="Y12" s="13" t="n">
        <v>2</v>
      </c>
      <c r="Z12" s="13" t="n">
        <v>2</v>
      </c>
      <c r="AA12" s="13" t="s">
        <v>60</v>
      </c>
      <c r="AB12" s="13" t="n">
        <v>1</v>
      </c>
      <c r="AC12" s="13" t="s">
        <v>61</v>
      </c>
      <c r="AD12" s="13" t="s">
        <v>61</v>
      </c>
      <c r="AE12" s="13" t="s">
        <v>81</v>
      </c>
      <c r="AF12" s="13" t="s">
        <v>88</v>
      </c>
      <c r="AH12" s="13" t="n">
        <v>34.34305</v>
      </c>
      <c r="AI12" s="13" t="n">
        <v>-119.29888</v>
      </c>
      <c r="AJ12" s="13" t="s">
        <v>65</v>
      </c>
      <c r="AK12" s="13" t="s">
        <v>61</v>
      </c>
      <c r="AL12" s="13" t="s">
        <v>61</v>
      </c>
    </row>
    <row r="13" customFormat="false" ht="12.75" hidden="false" customHeight="false" outlineLevel="0" collapsed="false">
      <c r="A13" s="13" t="s">
        <v>43</v>
      </c>
      <c r="B13" s="13" t="s">
        <v>44</v>
      </c>
      <c r="C13" s="13" t="s">
        <v>45</v>
      </c>
      <c r="D13" s="13" t="s">
        <v>46</v>
      </c>
      <c r="E13" s="13" t="s">
        <v>73</v>
      </c>
      <c r="F13" s="13" t="s">
        <v>74</v>
      </c>
      <c r="G13" s="13" t="s">
        <v>86</v>
      </c>
      <c r="H13" s="13" t="s">
        <v>50</v>
      </c>
      <c r="I13" s="14" t="n">
        <v>39192.59375</v>
      </c>
      <c r="J13" s="14" t="n">
        <v>39192.75</v>
      </c>
      <c r="K13" s="14" t="n">
        <v>18264</v>
      </c>
      <c r="L13" s="14" t="n">
        <v>39192.75</v>
      </c>
      <c r="M13" s="13" t="s">
        <v>51</v>
      </c>
      <c r="N13" s="13" t="s">
        <v>52</v>
      </c>
      <c r="O13" s="13" t="s">
        <v>53</v>
      </c>
      <c r="P13" s="13" t="s">
        <v>173</v>
      </c>
      <c r="Q13" s="13" t="s">
        <v>172</v>
      </c>
      <c r="R13" s="13" t="s">
        <v>55</v>
      </c>
      <c r="S13" s="13" t="s">
        <v>56</v>
      </c>
      <c r="T13" s="13" t="s">
        <v>57</v>
      </c>
      <c r="U13" s="13" t="n">
        <v>1100</v>
      </c>
      <c r="V13" s="13" t="s">
        <v>58</v>
      </c>
      <c r="X13" s="13" t="s">
        <v>176</v>
      </c>
      <c r="Y13" s="13" t="n">
        <v>2</v>
      </c>
      <c r="Z13" s="13" t="n">
        <v>2</v>
      </c>
      <c r="AA13" s="13" t="s">
        <v>60</v>
      </c>
      <c r="AB13" s="13" t="n">
        <v>1</v>
      </c>
      <c r="AC13" s="13" t="s">
        <v>61</v>
      </c>
      <c r="AD13" s="13" t="s">
        <v>61</v>
      </c>
      <c r="AE13" s="13" t="s">
        <v>81</v>
      </c>
      <c r="AF13" s="13" t="s">
        <v>89</v>
      </c>
      <c r="AH13" s="13" t="n">
        <v>34.29917</v>
      </c>
      <c r="AI13" s="13" t="n">
        <v>-119.10722</v>
      </c>
      <c r="AJ13" s="13" t="s">
        <v>65</v>
      </c>
      <c r="AK13" s="13" t="s">
        <v>61</v>
      </c>
      <c r="AL13" s="13" t="s">
        <v>61</v>
      </c>
    </row>
    <row r="14" customFormat="false" ht="12.75" hidden="false" customHeight="false" outlineLevel="0" collapsed="false">
      <c r="A14" s="13" t="s">
        <v>43</v>
      </c>
      <c r="B14" s="13" t="s">
        <v>90</v>
      </c>
      <c r="C14" s="13" t="s">
        <v>91</v>
      </c>
      <c r="D14" s="13" t="s">
        <v>46</v>
      </c>
      <c r="E14" s="13" t="s">
        <v>76</v>
      </c>
      <c r="F14" s="13" t="s">
        <v>77</v>
      </c>
      <c r="G14" s="13" t="s">
        <v>92</v>
      </c>
      <c r="H14" s="13" t="s">
        <v>93</v>
      </c>
      <c r="I14" s="14" t="n">
        <v>39217.4270833333</v>
      </c>
      <c r="J14" s="14" t="n">
        <v>39217.5833333333</v>
      </c>
      <c r="K14" s="14" t="n">
        <v>18264</v>
      </c>
      <c r="L14" s="14" t="n">
        <v>39217.5833333333</v>
      </c>
      <c r="M14" s="13" t="s">
        <v>51</v>
      </c>
      <c r="N14" s="13" t="s">
        <v>52</v>
      </c>
      <c r="O14" s="13" t="s">
        <v>53</v>
      </c>
      <c r="P14" s="13" t="s">
        <v>173</v>
      </c>
      <c r="Q14" s="13" t="s">
        <v>172</v>
      </c>
      <c r="R14" s="13" t="s">
        <v>55</v>
      </c>
      <c r="S14" s="13" t="s">
        <v>56</v>
      </c>
      <c r="T14" s="13" t="s">
        <v>57</v>
      </c>
      <c r="U14" s="13" t="n">
        <v>80</v>
      </c>
      <c r="V14" s="13" t="s">
        <v>58</v>
      </c>
      <c r="X14" s="13" t="s">
        <v>176</v>
      </c>
      <c r="Y14" s="13" t="n">
        <v>2</v>
      </c>
      <c r="Z14" s="13" t="n">
        <v>2</v>
      </c>
      <c r="AA14" s="13" t="s">
        <v>60</v>
      </c>
      <c r="AB14" s="13" t="n">
        <v>1</v>
      </c>
      <c r="AC14" s="13" t="s">
        <v>61</v>
      </c>
      <c r="AD14" s="13" t="s">
        <v>61</v>
      </c>
      <c r="AE14" s="13" t="s">
        <v>81</v>
      </c>
      <c r="AF14" s="13" t="s">
        <v>94</v>
      </c>
      <c r="AH14" s="13" t="n">
        <v>34.34305</v>
      </c>
      <c r="AI14" s="13" t="n">
        <v>-119.29888</v>
      </c>
      <c r="AJ14" s="13" t="s">
        <v>65</v>
      </c>
      <c r="AK14" s="13" t="s">
        <v>61</v>
      </c>
      <c r="AL14" s="13" t="s">
        <v>61</v>
      </c>
    </row>
    <row r="15" customFormat="false" ht="12.75" hidden="false" customHeight="false" outlineLevel="0" collapsed="false">
      <c r="A15" s="13" t="s">
        <v>43</v>
      </c>
      <c r="B15" s="13" t="s">
        <v>90</v>
      </c>
      <c r="C15" s="13" t="s">
        <v>91</v>
      </c>
      <c r="D15" s="13" t="s">
        <v>46</v>
      </c>
      <c r="E15" s="13" t="s">
        <v>70</v>
      </c>
      <c r="F15" s="13" t="s">
        <v>71</v>
      </c>
      <c r="G15" s="13" t="s">
        <v>92</v>
      </c>
      <c r="H15" s="13" t="s">
        <v>93</v>
      </c>
      <c r="I15" s="14" t="n">
        <v>39217.4583333333</v>
      </c>
      <c r="J15" s="14" t="n">
        <v>39217.5833333333</v>
      </c>
      <c r="K15" s="14" t="n">
        <v>18264</v>
      </c>
      <c r="L15" s="14" t="n">
        <v>39217.5833333333</v>
      </c>
      <c r="M15" s="13" t="s">
        <v>51</v>
      </c>
      <c r="N15" s="13" t="s">
        <v>52</v>
      </c>
      <c r="O15" s="13" t="s">
        <v>53</v>
      </c>
      <c r="P15" s="13" t="s">
        <v>173</v>
      </c>
      <c r="Q15" s="13" t="s">
        <v>172</v>
      </c>
      <c r="R15" s="13" t="s">
        <v>55</v>
      </c>
      <c r="S15" s="13" t="s">
        <v>56</v>
      </c>
      <c r="T15" s="13" t="s">
        <v>57</v>
      </c>
      <c r="U15" s="13" t="n">
        <v>330</v>
      </c>
      <c r="V15" s="13" t="s">
        <v>58</v>
      </c>
      <c r="X15" s="13" t="s">
        <v>176</v>
      </c>
      <c r="Y15" s="13" t="n">
        <v>2</v>
      </c>
      <c r="Z15" s="13" t="n">
        <v>2</v>
      </c>
      <c r="AA15" s="13" t="s">
        <v>60</v>
      </c>
      <c r="AB15" s="13" t="n">
        <v>1</v>
      </c>
      <c r="AC15" s="13" t="s">
        <v>61</v>
      </c>
      <c r="AD15" s="13" t="s">
        <v>61</v>
      </c>
      <c r="AE15" s="13" t="s">
        <v>81</v>
      </c>
      <c r="AF15" s="13" t="s">
        <v>95</v>
      </c>
      <c r="AH15" s="13" t="n">
        <v>34.17917</v>
      </c>
      <c r="AI15" s="13" t="n">
        <v>-119.03889</v>
      </c>
      <c r="AJ15" s="13" t="s">
        <v>65</v>
      </c>
      <c r="AK15" s="13" t="s">
        <v>61</v>
      </c>
      <c r="AL15" s="13" t="s">
        <v>61</v>
      </c>
    </row>
    <row r="16" customFormat="false" ht="12.75" hidden="false" customHeight="false" outlineLevel="0" collapsed="false">
      <c r="A16" s="13" t="s">
        <v>43</v>
      </c>
      <c r="B16" s="13" t="s">
        <v>90</v>
      </c>
      <c r="C16" s="13" t="s">
        <v>91</v>
      </c>
      <c r="D16" s="13" t="s">
        <v>46</v>
      </c>
      <c r="E16" s="13" t="s">
        <v>73</v>
      </c>
      <c r="F16" s="13" t="s">
        <v>74</v>
      </c>
      <c r="G16" s="13" t="s">
        <v>92</v>
      </c>
      <c r="H16" s="13" t="s">
        <v>93</v>
      </c>
      <c r="I16" s="14" t="n">
        <v>39217.5208333333</v>
      </c>
      <c r="J16" s="14" t="n">
        <v>39217.5833333333</v>
      </c>
      <c r="K16" s="14" t="n">
        <v>18264</v>
      </c>
      <c r="L16" s="14" t="n">
        <v>39217.5833333333</v>
      </c>
      <c r="M16" s="13" t="s">
        <v>51</v>
      </c>
      <c r="N16" s="13" t="s">
        <v>52</v>
      </c>
      <c r="O16" s="13" t="s">
        <v>53</v>
      </c>
      <c r="P16" s="13" t="s">
        <v>173</v>
      </c>
      <c r="Q16" s="13" t="s">
        <v>172</v>
      </c>
      <c r="R16" s="13" t="s">
        <v>55</v>
      </c>
      <c r="S16" s="13" t="s">
        <v>56</v>
      </c>
      <c r="T16" s="13" t="s">
        <v>57</v>
      </c>
      <c r="U16" s="13" t="n">
        <v>80</v>
      </c>
      <c r="V16" s="13" t="s">
        <v>58</v>
      </c>
      <c r="X16" s="13" t="s">
        <v>176</v>
      </c>
      <c r="Y16" s="13" t="n">
        <v>2</v>
      </c>
      <c r="Z16" s="13" t="n">
        <v>2</v>
      </c>
      <c r="AA16" s="13" t="s">
        <v>60</v>
      </c>
      <c r="AB16" s="13" t="n">
        <v>1</v>
      </c>
      <c r="AC16" s="13" t="s">
        <v>61</v>
      </c>
      <c r="AD16" s="13" t="s">
        <v>61</v>
      </c>
      <c r="AE16" s="13" t="s">
        <v>81</v>
      </c>
      <c r="AF16" s="13" t="s">
        <v>96</v>
      </c>
      <c r="AH16" s="13" t="n">
        <v>34.29917</v>
      </c>
      <c r="AI16" s="13" t="n">
        <v>-119.10722</v>
      </c>
      <c r="AJ16" s="13" t="s">
        <v>65</v>
      </c>
      <c r="AK16" s="13" t="s">
        <v>61</v>
      </c>
      <c r="AL16" s="13" t="s">
        <v>61</v>
      </c>
    </row>
    <row r="17" customFormat="false" ht="12.75" hidden="false" customHeight="false" outlineLevel="0" collapsed="false">
      <c r="A17" s="13" t="s">
        <v>43</v>
      </c>
      <c r="B17" s="13" t="s">
        <v>90</v>
      </c>
      <c r="C17" s="13" t="s">
        <v>91</v>
      </c>
      <c r="D17" s="13" t="s">
        <v>46</v>
      </c>
      <c r="E17" s="13" t="s">
        <v>76</v>
      </c>
      <c r="F17" s="13" t="s">
        <v>77</v>
      </c>
      <c r="G17" s="13" t="s">
        <v>97</v>
      </c>
      <c r="H17" s="13" t="s">
        <v>93</v>
      </c>
      <c r="I17" s="14" t="n">
        <v>39245.46875</v>
      </c>
      <c r="J17" s="14" t="n">
        <v>39245.625</v>
      </c>
      <c r="K17" s="14" t="n">
        <v>18264</v>
      </c>
      <c r="L17" s="14" t="n">
        <v>39245.625</v>
      </c>
      <c r="M17" s="13" t="s">
        <v>51</v>
      </c>
      <c r="N17" s="13" t="s">
        <v>52</v>
      </c>
      <c r="O17" s="13" t="s">
        <v>53</v>
      </c>
      <c r="P17" s="13" t="s">
        <v>173</v>
      </c>
      <c r="Q17" s="13" t="s">
        <v>172</v>
      </c>
      <c r="R17" s="13" t="s">
        <v>55</v>
      </c>
      <c r="S17" s="13" t="s">
        <v>56</v>
      </c>
      <c r="T17" s="13" t="s">
        <v>57</v>
      </c>
      <c r="U17" s="13" t="n">
        <v>130</v>
      </c>
      <c r="V17" s="13" t="s">
        <v>58</v>
      </c>
      <c r="X17" s="13" t="s">
        <v>176</v>
      </c>
      <c r="Y17" s="13" t="n">
        <v>2</v>
      </c>
      <c r="Z17" s="13" t="n">
        <v>2</v>
      </c>
      <c r="AA17" s="13" t="s">
        <v>60</v>
      </c>
      <c r="AB17" s="13" t="n">
        <v>1</v>
      </c>
      <c r="AC17" s="13" t="s">
        <v>61</v>
      </c>
      <c r="AD17" s="13" t="s">
        <v>61</v>
      </c>
      <c r="AE17" s="13" t="s">
        <v>81</v>
      </c>
      <c r="AF17" s="13" t="s">
        <v>98</v>
      </c>
      <c r="AH17" s="13" t="n">
        <v>34.34305</v>
      </c>
      <c r="AI17" s="13" t="n">
        <v>-119.29888</v>
      </c>
      <c r="AJ17" s="13" t="s">
        <v>65</v>
      </c>
      <c r="AK17" s="13" t="s">
        <v>61</v>
      </c>
      <c r="AL17" s="13" t="s">
        <v>61</v>
      </c>
    </row>
    <row r="18" customFormat="false" ht="12.75" hidden="false" customHeight="false" outlineLevel="0" collapsed="false">
      <c r="A18" s="13" t="s">
        <v>43</v>
      </c>
      <c r="B18" s="13" t="s">
        <v>90</v>
      </c>
      <c r="C18" s="13" t="s">
        <v>91</v>
      </c>
      <c r="D18" s="13" t="s">
        <v>46</v>
      </c>
      <c r="E18" s="13" t="s">
        <v>70</v>
      </c>
      <c r="F18" s="13" t="s">
        <v>71</v>
      </c>
      <c r="G18" s="13" t="s">
        <v>97</v>
      </c>
      <c r="H18" s="13" t="s">
        <v>93</v>
      </c>
      <c r="I18" s="14" t="n">
        <v>39245.53125</v>
      </c>
      <c r="J18" s="14" t="n">
        <v>39245.625</v>
      </c>
      <c r="K18" s="14" t="n">
        <v>18264</v>
      </c>
      <c r="L18" s="14" t="n">
        <v>39245.625</v>
      </c>
      <c r="M18" s="13" t="s">
        <v>51</v>
      </c>
      <c r="N18" s="13" t="s">
        <v>52</v>
      </c>
      <c r="O18" s="13" t="s">
        <v>53</v>
      </c>
      <c r="P18" s="13" t="s">
        <v>173</v>
      </c>
      <c r="Q18" s="13" t="s">
        <v>172</v>
      </c>
      <c r="R18" s="13" t="s">
        <v>55</v>
      </c>
      <c r="S18" s="13" t="s">
        <v>56</v>
      </c>
      <c r="T18" s="13" t="s">
        <v>57</v>
      </c>
      <c r="U18" s="13" t="n">
        <v>110</v>
      </c>
      <c r="V18" s="13" t="s">
        <v>58</v>
      </c>
      <c r="X18" s="13" t="s">
        <v>176</v>
      </c>
      <c r="Y18" s="13" t="n">
        <v>2</v>
      </c>
      <c r="Z18" s="13" t="n">
        <v>2</v>
      </c>
      <c r="AA18" s="13" t="s">
        <v>60</v>
      </c>
      <c r="AB18" s="13" t="n">
        <v>1</v>
      </c>
      <c r="AC18" s="13" t="s">
        <v>61</v>
      </c>
      <c r="AD18" s="13" t="s">
        <v>61</v>
      </c>
      <c r="AE18" s="13" t="s">
        <v>81</v>
      </c>
      <c r="AF18" s="13" t="s">
        <v>99</v>
      </c>
      <c r="AH18" s="13" t="n">
        <v>34.17917</v>
      </c>
      <c r="AI18" s="13" t="n">
        <v>-119.03889</v>
      </c>
      <c r="AJ18" s="13" t="s">
        <v>65</v>
      </c>
      <c r="AK18" s="13" t="s">
        <v>61</v>
      </c>
      <c r="AL18" s="13" t="s">
        <v>61</v>
      </c>
    </row>
    <row r="19" customFormat="false" ht="12.75" hidden="false" customHeight="false" outlineLevel="0" collapsed="false">
      <c r="A19" s="13" t="s">
        <v>43</v>
      </c>
      <c r="B19" s="13" t="s">
        <v>90</v>
      </c>
      <c r="C19" s="13" t="s">
        <v>91</v>
      </c>
      <c r="D19" s="13" t="s">
        <v>46</v>
      </c>
      <c r="E19" s="13" t="s">
        <v>73</v>
      </c>
      <c r="F19" s="13" t="s">
        <v>74</v>
      </c>
      <c r="G19" s="13" t="s">
        <v>97</v>
      </c>
      <c r="H19" s="13" t="s">
        <v>93</v>
      </c>
      <c r="I19" s="14" t="n">
        <v>39245.5555555556</v>
      </c>
      <c r="J19" s="14" t="n">
        <v>39245.625</v>
      </c>
      <c r="K19" s="14" t="n">
        <v>18264</v>
      </c>
      <c r="L19" s="14" t="n">
        <v>39245.625</v>
      </c>
      <c r="M19" s="13" t="s">
        <v>51</v>
      </c>
      <c r="N19" s="13" t="s">
        <v>52</v>
      </c>
      <c r="O19" s="13" t="s">
        <v>53</v>
      </c>
      <c r="P19" s="13" t="s">
        <v>173</v>
      </c>
      <c r="Q19" s="13" t="s">
        <v>172</v>
      </c>
      <c r="R19" s="13" t="s">
        <v>55</v>
      </c>
      <c r="S19" s="13" t="s">
        <v>56</v>
      </c>
      <c r="T19" s="13" t="s">
        <v>57</v>
      </c>
      <c r="U19" s="13" t="n">
        <v>130</v>
      </c>
      <c r="V19" s="13" t="s">
        <v>58</v>
      </c>
      <c r="W19" s="13" t="s">
        <v>168</v>
      </c>
      <c r="X19" s="13" t="s">
        <v>176</v>
      </c>
      <c r="Y19" s="13" t="n">
        <v>2</v>
      </c>
      <c r="Z19" s="13" t="n">
        <v>2</v>
      </c>
      <c r="AA19" s="13" t="s">
        <v>60</v>
      </c>
      <c r="AB19" s="13" t="n">
        <v>1</v>
      </c>
      <c r="AC19" s="13" t="s">
        <v>61</v>
      </c>
      <c r="AD19" s="13" t="s">
        <v>61</v>
      </c>
      <c r="AE19" s="13" t="s">
        <v>81</v>
      </c>
      <c r="AF19" s="13" t="s">
        <v>100</v>
      </c>
      <c r="AH19" s="13" t="n">
        <v>34.29917</v>
      </c>
      <c r="AI19" s="13" t="n">
        <v>-119.10722</v>
      </c>
      <c r="AJ19" s="13" t="s">
        <v>65</v>
      </c>
      <c r="AK19" s="13" t="s">
        <v>61</v>
      </c>
      <c r="AL19" s="13" t="s">
        <v>61</v>
      </c>
    </row>
    <row r="20" customFormat="false" ht="12.75" hidden="false" customHeight="false" outlineLevel="0" collapsed="false">
      <c r="A20" s="13" t="s">
        <v>43</v>
      </c>
      <c r="B20" s="13" t="s">
        <v>44</v>
      </c>
      <c r="C20" s="13" t="s">
        <v>45</v>
      </c>
      <c r="D20" s="13" t="s">
        <v>46</v>
      </c>
      <c r="E20" s="13" t="s">
        <v>70</v>
      </c>
      <c r="F20" s="13" t="s">
        <v>71</v>
      </c>
      <c r="G20" s="13" t="s">
        <v>101</v>
      </c>
      <c r="H20" s="13" t="s">
        <v>50</v>
      </c>
      <c r="I20" s="14" t="n">
        <v>39109.7916666667</v>
      </c>
      <c r="J20" s="14" t="n">
        <v>39109.9652777778</v>
      </c>
      <c r="K20" s="14" t="n">
        <v>18264</v>
      </c>
      <c r="L20" s="14" t="n">
        <v>39109.9652777778</v>
      </c>
      <c r="M20" s="13" t="s">
        <v>51</v>
      </c>
      <c r="N20" s="13" t="s">
        <v>52</v>
      </c>
      <c r="O20" s="13" t="s">
        <v>53</v>
      </c>
      <c r="P20" s="13" t="s">
        <v>173</v>
      </c>
      <c r="Q20" s="13" t="s">
        <v>172</v>
      </c>
      <c r="R20" s="13" t="s">
        <v>55</v>
      </c>
      <c r="S20" s="13" t="s">
        <v>56</v>
      </c>
      <c r="T20" s="13" t="s">
        <v>57</v>
      </c>
      <c r="U20" s="13" t="n">
        <v>700</v>
      </c>
      <c r="V20" s="13" t="s">
        <v>58</v>
      </c>
      <c r="X20" s="13" t="s">
        <v>176</v>
      </c>
      <c r="Y20" s="13" t="n">
        <v>2</v>
      </c>
      <c r="Z20" s="13" t="n">
        <v>2</v>
      </c>
      <c r="AA20" s="13" t="s">
        <v>60</v>
      </c>
      <c r="AB20" s="13" t="n">
        <v>1</v>
      </c>
      <c r="AC20" s="13" t="s">
        <v>61</v>
      </c>
      <c r="AD20" s="13" t="s">
        <v>61</v>
      </c>
      <c r="AE20" s="13" t="s">
        <v>81</v>
      </c>
      <c r="AF20" s="13" t="s">
        <v>102</v>
      </c>
      <c r="AH20" s="13" t="n">
        <v>34.17917</v>
      </c>
      <c r="AI20" s="13" t="n">
        <v>-119.03889</v>
      </c>
      <c r="AJ20" s="13" t="s">
        <v>65</v>
      </c>
      <c r="AK20" s="13" t="s">
        <v>61</v>
      </c>
      <c r="AL20" s="13" t="s">
        <v>61</v>
      </c>
    </row>
    <row r="21" customFormat="false" ht="12.75" hidden="false" customHeight="false" outlineLevel="0" collapsed="false">
      <c r="A21" s="13" t="s">
        <v>43</v>
      </c>
      <c r="B21" s="13" t="s">
        <v>44</v>
      </c>
      <c r="C21" s="13" t="s">
        <v>45</v>
      </c>
      <c r="D21" s="13" t="s">
        <v>46</v>
      </c>
      <c r="E21" s="13" t="s">
        <v>73</v>
      </c>
      <c r="F21" s="13" t="s">
        <v>74</v>
      </c>
      <c r="G21" s="13" t="s">
        <v>101</v>
      </c>
      <c r="H21" s="13" t="s">
        <v>50</v>
      </c>
      <c r="I21" s="14" t="n">
        <v>39109.8229166667</v>
      </c>
      <c r="J21" s="14" t="n">
        <v>39109.9652777778</v>
      </c>
      <c r="K21" s="14" t="n">
        <v>18264</v>
      </c>
      <c r="L21" s="14" t="n">
        <v>39109.9652777778</v>
      </c>
      <c r="M21" s="13" t="s">
        <v>51</v>
      </c>
      <c r="N21" s="13" t="s">
        <v>52</v>
      </c>
      <c r="O21" s="13" t="s">
        <v>53</v>
      </c>
      <c r="P21" s="13" t="s">
        <v>173</v>
      </c>
      <c r="Q21" s="13" t="s">
        <v>172</v>
      </c>
      <c r="R21" s="13" t="s">
        <v>55</v>
      </c>
      <c r="S21" s="13" t="s">
        <v>56</v>
      </c>
      <c r="T21" s="13" t="s">
        <v>57</v>
      </c>
      <c r="U21" s="13" t="n">
        <v>50</v>
      </c>
      <c r="V21" s="13" t="s">
        <v>58</v>
      </c>
      <c r="X21" s="13" t="s">
        <v>176</v>
      </c>
      <c r="Y21" s="13" t="n">
        <v>2</v>
      </c>
      <c r="Z21" s="13" t="n">
        <v>2</v>
      </c>
      <c r="AA21" s="13" t="s">
        <v>60</v>
      </c>
      <c r="AB21" s="13" t="n">
        <v>1</v>
      </c>
      <c r="AC21" s="13" t="s">
        <v>61</v>
      </c>
      <c r="AD21" s="13" t="s">
        <v>61</v>
      </c>
      <c r="AE21" s="13" t="s">
        <v>81</v>
      </c>
      <c r="AF21" s="13" t="s">
        <v>103</v>
      </c>
      <c r="AH21" s="13" t="n">
        <v>34.29917</v>
      </c>
      <c r="AI21" s="13" t="n">
        <v>-119.10722</v>
      </c>
      <c r="AJ21" s="13" t="s">
        <v>65</v>
      </c>
      <c r="AK21" s="13" t="s">
        <v>61</v>
      </c>
      <c r="AL21" s="13" t="s">
        <v>61</v>
      </c>
    </row>
    <row r="22" customFormat="false" ht="12.75" hidden="false" customHeight="false" outlineLevel="0" collapsed="false">
      <c r="A22" s="13" t="s">
        <v>43</v>
      </c>
      <c r="B22" s="13" t="s">
        <v>44</v>
      </c>
      <c r="C22" s="13" t="s">
        <v>45</v>
      </c>
      <c r="D22" s="13" t="s">
        <v>46</v>
      </c>
      <c r="E22" s="13" t="s">
        <v>76</v>
      </c>
      <c r="F22" s="13" t="s">
        <v>77</v>
      </c>
      <c r="G22" s="13" t="s">
        <v>101</v>
      </c>
      <c r="H22" s="13" t="s">
        <v>50</v>
      </c>
      <c r="I22" s="14" t="n">
        <v>39109.9166666667</v>
      </c>
      <c r="J22" s="14" t="n">
        <v>39109.9652777778</v>
      </c>
      <c r="K22" s="14" t="n">
        <v>18264</v>
      </c>
      <c r="L22" s="14" t="n">
        <v>39109.9652777778</v>
      </c>
      <c r="M22" s="13" t="s">
        <v>51</v>
      </c>
      <c r="N22" s="13" t="s">
        <v>52</v>
      </c>
      <c r="O22" s="13" t="s">
        <v>53</v>
      </c>
      <c r="P22" s="13" t="s">
        <v>173</v>
      </c>
      <c r="Q22" s="13" t="s">
        <v>172</v>
      </c>
      <c r="R22" s="13" t="s">
        <v>55</v>
      </c>
      <c r="S22" s="13" t="s">
        <v>56</v>
      </c>
      <c r="T22" s="13" t="s">
        <v>57</v>
      </c>
      <c r="U22" s="13" t="n">
        <v>1100</v>
      </c>
      <c r="V22" s="13" t="s">
        <v>58</v>
      </c>
      <c r="X22" s="13" t="s">
        <v>176</v>
      </c>
      <c r="Y22" s="13" t="n">
        <v>2</v>
      </c>
      <c r="Z22" s="13" t="n">
        <v>2</v>
      </c>
      <c r="AA22" s="13" t="s">
        <v>60</v>
      </c>
      <c r="AB22" s="13" t="n">
        <v>1</v>
      </c>
      <c r="AC22" s="13" t="s">
        <v>61</v>
      </c>
      <c r="AD22" s="13" t="s">
        <v>61</v>
      </c>
      <c r="AE22" s="13" t="s">
        <v>81</v>
      </c>
      <c r="AF22" s="13" t="s">
        <v>104</v>
      </c>
      <c r="AH22" s="13" t="n">
        <v>34.34305</v>
      </c>
      <c r="AI22" s="13" t="n">
        <v>-119.29888</v>
      </c>
      <c r="AJ22" s="13" t="s">
        <v>65</v>
      </c>
      <c r="AK22" s="13" t="s">
        <v>61</v>
      </c>
      <c r="AL22" s="13" t="s">
        <v>61</v>
      </c>
    </row>
    <row r="23" customFormat="false" ht="12.75" hidden="false" customHeight="false" outlineLevel="0" collapsed="false">
      <c r="A23" s="13" t="s">
        <v>43</v>
      </c>
      <c r="B23" s="13" t="s">
        <v>44</v>
      </c>
      <c r="C23" s="13" t="s">
        <v>45</v>
      </c>
      <c r="D23" s="13" t="s">
        <v>46</v>
      </c>
      <c r="E23" s="13" t="s">
        <v>70</v>
      </c>
      <c r="F23" s="13" t="s">
        <v>71</v>
      </c>
      <c r="G23" s="13" t="s">
        <v>105</v>
      </c>
      <c r="H23" s="13" t="s">
        <v>50</v>
      </c>
      <c r="I23" s="14" t="n">
        <v>39347.34375</v>
      </c>
      <c r="J23" s="14" t="n">
        <v>39347.4583333333</v>
      </c>
      <c r="K23" s="14" t="n">
        <v>18264</v>
      </c>
      <c r="L23" s="14" t="n">
        <v>39347.4583333333</v>
      </c>
      <c r="M23" s="13" t="s">
        <v>51</v>
      </c>
      <c r="N23" s="13" t="s">
        <v>52</v>
      </c>
      <c r="O23" s="13" t="s">
        <v>53</v>
      </c>
      <c r="P23" s="13" t="s">
        <v>173</v>
      </c>
      <c r="Q23" s="13" t="s">
        <v>172</v>
      </c>
      <c r="R23" s="13" t="s">
        <v>55</v>
      </c>
      <c r="S23" s="13" t="s">
        <v>56</v>
      </c>
      <c r="T23" s="13" t="s">
        <v>57</v>
      </c>
      <c r="U23" s="13" t="n">
        <v>16000</v>
      </c>
      <c r="V23" s="13" t="s">
        <v>58</v>
      </c>
      <c r="X23" s="13" t="s">
        <v>176</v>
      </c>
      <c r="Y23" s="13" t="n">
        <v>2</v>
      </c>
      <c r="Z23" s="13" t="n">
        <v>2</v>
      </c>
      <c r="AA23" s="13" t="s">
        <v>60</v>
      </c>
      <c r="AB23" s="13" t="n">
        <v>1</v>
      </c>
      <c r="AC23" s="13" t="s">
        <v>61</v>
      </c>
      <c r="AD23" s="13" t="s">
        <v>61</v>
      </c>
      <c r="AE23" s="13" t="s">
        <v>81</v>
      </c>
      <c r="AF23" s="13" t="s">
        <v>106</v>
      </c>
      <c r="AH23" s="13" t="n">
        <v>34.17917</v>
      </c>
      <c r="AI23" s="13" t="n">
        <v>-119.03889</v>
      </c>
      <c r="AJ23" s="13" t="s">
        <v>65</v>
      </c>
      <c r="AK23" s="13" t="s">
        <v>61</v>
      </c>
      <c r="AL23" s="13" t="s">
        <v>61</v>
      </c>
    </row>
    <row r="24" customFormat="false" ht="12.75" hidden="false" customHeight="false" outlineLevel="0" collapsed="false">
      <c r="A24" s="13" t="s">
        <v>43</v>
      </c>
      <c r="B24" s="13" t="s">
        <v>44</v>
      </c>
      <c r="C24" s="13" t="s">
        <v>45</v>
      </c>
      <c r="D24" s="13" t="s">
        <v>46</v>
      </c>
      <c r="E24" s="13" t="s">
        <v>73</v>
      </c>
      <c r="F24" s="13" t="s">
        <v>74</v>
      </c>
      <c r="G24" s="13" t="s">
        <v>105</v>
      </c>
      <c r="H24" s="13" t="s">
        <v>50</v>
      </c>
      <c r="I24" s="14" t="n">
        <v>39347.375</v>
      </c>
      <c r="J24" s="14" t="n">
        <v>39347.4583333333</v>
      </c>
      <c r="K24" s="14" t="n">
        <v>18264</v>
      </c>
      <c r="L24" s="14" t="n">
        <v>39347.4583333333</v>
      </c>
      <c r="M24" s="13" t="s">
        <v>51</v>
      </c>
      <c r="N24" s="13" t="s">
        <v>52</v>
      </c>
      <c r="O24" s="13" t="s">
        <v>53</v>
      </c>
      <c r="P24" s="13" t="s">
        <v>173</v>
      </c>
      <c r="Q24" s="13" t="s">
        <v>172</v>
      </c>
      <c r="R24" s="13" t="s">
        <v>55</v>
      </c>
      <c r="S24" s="13" t="s">
        <v>56</v>
      </c>
      <c r="T24" s="13" t="s">
        <v>57</v>
      </c>
      <c r="U24" s="13" t="n">
        <v>170</v>
      </c>
      <c r="V24" s="13" t="s">
        <v>58</v>
      </c>
      <c r="X24" s="13" t="s">
        <v>176</v>
      </c>
      <c r="Y24" s="13" t="n">
        <v>2</v>
      </c>
      <c r="Z24" s="13" t="n">
        <v>2</v>
      </c>
      <c r="AA24" s="13" t="s">
        <v>60</v>
      </c>
      <c r="AB24" s="13" t="n">
        <v>1</v>
      </c>
      <c r="AC24" s="13" t="s">
        <v>61</v>
      </c>
      <c r="AD24" s="13" t="s">
        <v>61</v>
      </c>
      <c r="AE24" s="13" t="s">
        <v>81</v>
      </c>
      <c r="AF24" s="13" t="s">
        <v>107</v>
      </c>
      <c r="AH24" s="13" t="n">
        <v>34.29917</v>
      </c>
      <c r="AI24" s="13" t="n">
        <v>-119.10722</v>
      </c>
      <c r="AJ24" s="13" t="s">
        <v>65</v>
      </c>
      <c r="AK24" s="13" t="s">
        <v>61</v>
      </c>
      <c r="AL24" s="13" t="s">
        <v>61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3" t="s">
        <v>45</v>
      </c>
      <c r="D25" s="13" t="s">
        <v>46</v>
      </c>
      <c r="E25" s="13" t="s">
        <v>76</v>
      </c>
      <c r="F25" s="13" t="s">
        <v>77</v>
      </c>
      <c r="G25" s="13" t="s">
        <v>105</v>
      </c>
      <c r="H25" s="13" t="s">
        <v>50</v>
      </c>
      <c r="I25" s="14" t="n">
        <v>39347.4166666667</v>
      </c>
      <c r="J25" s="14" t="n">
        <v>39347.4583333333</v>
      </c>
      <c r="K25" s="14" t="n">
        <v>18264</v>
      </c>
      <c r="L25" s="14" t="n">
        <v>39347.4583333333</v>
      </c>
      <c r="M25" s="13" t="s">
        <v>51</v>
      </c>
      <c r="N25" s="13" t="s">
        <v>52</v>
      </c>
      <c r="O25" s="13" t="s">
        <v>53</v>
      </c>
      <c r="P25" s="13" t="s">
        <v>173</v>
      </c>
      <c r="Q25" s="13" t="s">
        <v>172</v>
      </c>
      <c r="R25" s="13" t="s">
        <v>55</v>
      </c>
      <c r="S25" s="13" t="s">
        <v>56</v>
      </c>
      <c r="T25" s="13" t="s">
        <v>57</v>
      </c>
      <c r="U25" s="13" t="n">
        <v>130</v>
      </c>
      <c r="V25" s="13" t="s">
        <v>58</v>
      </c>
      <c r="X25" s="13" t="s">
        <v>176</v>
      </c>
      <c r="Y25" s="13" t="n">
        <v>2</v>
      </c>
      <c r="Z25" s="13" t="n">
        <v>2</v>
      </c>
      <c r="AA25" s="13" t="s">
        <v>60</v>
      </c>
      <c r="AB25" s="13" t="n">
        <v>1</v>
      </c>
      <c r="AC25" s="13" t="s">
        <v>61</v>
      </c>
      <c r="AD25" s="13" t="s">
        <v>61</v>
      </c>
      <c r="AE25" s="13" t="s">
        <v>81</v>
      </c>
      <c r="AF25" s="13" t="s">
        <v>108</v>
      </c>
      <c r="AH25" s="13" t="n">
        <v>34.34305</v>
      </c>
      <c r="AI25" s="13" t="n">
        <v>-119.29888</v>
      </c>
      <c r="AJ25" s="13" t="s">
        <v>65</v>
      </c>
      <c r="AK25" s="13" t="s">
        <v>61</v>
      </c>
      <c r="AL25" s="13" t="s">
        <v>61</v>
      </c>
    </row>
    <row r="26" customFormat="false" ht="12.75" hidden="false" customHeight="false" outlineLevel="0" collapsed="false">
      <c r="A26" s="13" t="s">
        <v>43</v>
      </c>
      <c r="B26" s="13" t="s">
        <v>44</v>
      </c>
      <c r="C26" s="13" t="s">
        <v>45</v>
      </c>
      <c r="D26" s="13" t="s">
        <v>46</v>
      </c>
      <c r="E26" s="13" t="s">
        <v>68</v>
      </c>
      <c r="F26" s="13" t="s">
        <v>6</v>
      </c>
      <c r="G26" s="13" t="s">
        <v>105</v>
      </c>
      <c r="H26" s="13" t="s">
        <v>50</v>
      </c>
      <c r="I26" s="14" t="n">
        <v>39347.4895833333</v>
      </c>
      <c r="J26" s="14" t="n">
        <v>39347.5104166667</v>
      </c>
      <c r="K26" s="14" t="n">
        <v>18264</v>
      </c>
      <c r="L26" s="14" t="n">
        <v>39347.5104166667</v>
      </c>
      <c r="M26" s="13" t="s">
        <v>51</v>
      </c>
      <c r="N26" s="13" t="s">
        <v>52</v>
      </c>
      <c r="O26" s="13" t="s">
        <v>53</v>
      </c>
      <c r="P26" s="13" t="s">
        <v>173</v>
      </c>
      <c r="Q26" s="13" t="s">
        <v>172</v>
      </c>
      <c r="R26" s="13" t="s">
        <v>55</v>
      </c>
      <c r="S26" s="13" t="s">
        <v>56</v>
      </c>
      <c r="T26" s="13" t="s">
        <v>57</v>
      </c>
      <c r="U26" s="13" t="n">
        <v>24000</v>
      </c>
      <c r="V26" s="13" t="s">
        <v>58</v>
      </c>
      <c r="X26" s="13" t="s">
        <v>176</v>
      </c>
      <c r="Y26" s="13" t="n">
        <v>2</v>
      </c>
      <c r="Z26" s="13" t="n">
        <v>2</v>
      </c>
      <c r="AA26" s="13" t="s">
        <v>60</v>
      </c>
      <c r="AB26" s="13" t="n">
        <v>1</v>
      </c>
      <c r="AC26" s="13" t="s">
        <v>61</v>
      </c>
      <c r="AD26" s="13" t="s">
        <v>61</v>
      </c>
      <c r="AE26" s="13" t="s">
        <v>81</v>
      </c>
      <c r="AF26" s="13" t="s">
        <v>109</v>
      </c>
      <c r="AH26" s="13" t="n">
        <v>34.17056</v>
      </c>
      <c r="AI26" s="13" t="n">
        <v>-119.09528</v>
      </c>
      <c r="AJ26" s="13" t="s">
        <v>65</v>
      </c>
      <c r="AK26" s="13" t="s">
        <v>61</v>
      </c>
      <c r="AL26" s="13" t="s">
        <v>61</v>
      </c>
    </row>
    <row r="27" customFormat="false" ht="12.75" hidden="false" customHeight="false" outlineLevel="0" collapsed="false">
      <c r="A27" s="13" t="s">
        <v>43</v>
      </c>
      <c r="B27" s="13" t="s">
        <v>44</v>
      </c>
      <c r="C27" s="13" t="s">
        <v>45</v>
      </c>
      <c r="D27" s="13" t="s">
        <v>46</v>
      </c>
      <c r="E27" s="13" t="s">
        <v>47</v>
      </c>
      <c r="F27" s="13" t="s">
        <v>48</v>
      </c>
      <c r="G27" s="13" t="s">
        <v>110</v>
      </c>
      <c r="H27" s="13" t="s">
        <v>50</v>
      </c>
      <c r="I27" s="14" t="n">
        <v>39434.71875</v>
      </c>
      <c r="J27" s="14" t="n">
        <v>39434.9340277778</v>
      </c>
      <c r="K27" s="14" t="n">
        <v>18264</v>
      </c>
      <c r="L27" s="14" t="n">
        <v>39434.9340277778</v>
      </c>
      <c r="M27" s="13" t="s">
        <v>51</v>
      </c>
      <c r="N27" s="13" t="s">
        <v>52</v>
      </c>
      <c r="O27" s="13" t="s">
        <v>53</v>
      </c>
      <c r="P27" s="13" t="s">
        <v>173</v>
      </c>
      <c r="Q27" s="13" t="s">
        <v>172</v>
      </c>
      <c r="R27" s="13" t="s">
        <v>55</v>
      </c>
      <c r="S27" s="13" t="s">
        <v>56</v>
      </c>
      <c r="T27" s="13" t="s">
        <v>57</v>
      </c>
      <c r="U27" s="13" t="n">
        <v>16000</v>
      </c>
      <c r="V27" s="13" t="s">
        <v>58</v>
      </c>
      <c r="X27" s="13" t="s">
        <v>176</v>
      </c>
      <c r="Y27" s="13" t="n">
        <v>2</v>
      </c>
      <c r="Z27" s="13" t="n">
        <v>2</v>
      </c>
      <c r="AA27" s="13" t="s">
        <v>60</v>
      </c>
      <c r="AB27" s="13" t="n">
        <v>1</v>
      </c>
      <c r="AC27" s="13" t="s">
        <v>61</v>
      </c>
      <c r="AD27" s="13" t="s">
        <v>61</v>
      </c>
      <c r="AE27" s="13" t="s">
        <v>81</v>
      </c>
      <c r="AF27" s="13" t="s">
        <v>111</v>
      </c>
      <c r="AH27" s="13" t="n">
        <v>34.26583</v>
      </c>
      <c r="AI27" s="13" t="n">
        <v>-119.09306</v>
      </c>
      <c r="AJ27" s="13" t="s">
        <v>65</v>
      </c>
      <c r="AK27" s="13" t="s">
        <v>61</v>
      </c>
      <c r="AL27" s="13" t="s">
        <v>61</v>
      </c>
    </row>
    <row r="28" customFormat="false" ht="12.75" hidden="false" customHeight="false" outlineLevel="0" collapsed="false">
      <c r="A28" s="13" t="s">
        <v>43</v>
      </c>
      <c r="B28" s="13" t="s">
        <v>44</v>
      </c>
      <c r="C28" s="13" t="s">
        <v>45</v>
      </c>
      <c r="D28" s="13" t="s">
        <v>46</v>
      </c>
      <c r="E28" s="13" t="s">
        <v>66</v>
      </c>
      <c r="F28" s="13" t="s">
        <v>5</v>
      </c>
      <c r="G28" s="13" t="s">
        <v>110</v>
      </c>
      <c r="H28" s="13" t="s">
        <v>50</v>
      </c>
      <c r="I28" s="14" t="n">
        <v>39434.75</v>
      </c>
      <c r="J28" s="14" t="n">
        <v>39434.9340277778</v>
      </c>
      <c r="K28" s="14" t="n">
        <v>18264</v>
      </c>
      <c r="L28" s="14" t="n">
        <v>39434.9340277778</v>
      </c>
      <c r="M28" s="13" t="s">
        <v>51</v>
      </c>
      <c r="N28" s="13" t="s">
        <v>52</v>
      </c>
      <c r="O28" s="13" t="s">
        <v>53</v>
      </c>
      <c r="P28" s="13" t="s">
        <v>173</v>
      </c>
      <c r="Q28" s="13" t="s">
        <v>172</v>
      </c>
      <c r="R28" s="13" t="s">
        <v>55</v>
      </c>
      <c r="S28" s="13" t="s">
        <v>56</v>
      </c>
      <c r="T28" s="13" t="s">
        <v>57</v>
      </c>
      <c r="U28" s="13" t="n">
        <v>5000</v>
      </c>
      <c r="V28" s="13" t="s">
        <v>58</v>
      </c>
      <c r="X28" s="13" t="s">
        <v>176</v>
      </c>
      <c r="Y28" s="13" t="n">
        <v>2</v>
      </c>
      <c r="Z28" s="13" t="n">
        <v>2</v>
      </c>
      <c r="AA28" s="13" t="s">
        <v>60</v>
      </c>
      <c r="AB28" s="13" t="n">
        <v>1</v>
      </c>
      <c r="AC28" s="13" t="s">
        <v>61</v>
      </c>
      <c r="AD28" s="13" t="s">
        <v>61</v>
      </c>
      <c r="AE28" s="13" t="s">
        <v>81</v>
      </c>
      <c r="AF28" s="13" t="s">
        <v>112</v>
      </c>
      <c r="AH28" s="13" t="n">
        <v>34.17056</v>
      </c>
      <c r="AI28" s="13" t="n">
        <v>-119.09528</v>
      </c>
      <c r="AJ28" s="13" t="s">
        <v>65</v>
      </c>
      <c r="AK28" s="13" t="s">
        <v>61</v>
      </c>
      <c r="AL28" s="13" t="s">
        <v>61</v>
      </c>
    </row>
    <row r="29" customFormat="false" ht="12.75" hidden="false" customHeight="false" outlineLevel="0" collapsed="false">
      <c r="A29" s="13" t="s">
        <v>43</v>
      </c>
      <c r="B29" s="13" t="s">
        <v>44</v>
      </c>
      <c r="C29" s="13" t="s">
        <v>45</v>
      </c>
      <c r="D29" s="13" t="s">
        <v>46</v>
      </c>
      <c r="E29" s="13" t="s">
        <v>70</v>
      </c>
      <c r="F29" s="13" t="s">
        <v>71</v>
      </c>
      <c r="G29" s="13" t="s">
        <v>110</v>
      </c>
      <c r="H29" s="13" t="s">
        <v>50</v>
      </c>
      <c r="I29" s="14" t="n">
        <v>39434.7708333333</v>
      </c>
      <c r="J29" s="14" t="n">
        <v>39434.9340277778</v>
      </c>
      <c r="K29" s="14" t="n">
        <v>18264</v>
      </c>
      <c r="L29" s="14" t="n">
        <v>39434.9340277778</v>
      </c>
      <c r="M29" s="13" t="s">
        <v>51</v>
      </c>
      <c r="N29" s="13" t="s">
        <v>52</v>
      </c>
      <c r="O29" s="13" t="s">
        <v>53</v>
      </c>
      <c r="P29" s="13" t="s">
        <v>173</v>
      </c>
      <c r="Q29" s="13" t="s">
        <v>172</v>
      </c>
      <c r="R29" s="13" t="s">
        <v>55</v>
      </c>
      <c r="S29" s="13" t="s">
        <v>56</v>
      </c>
      <c r="T29" s="13" t="s">
        <v>57</v>
      </c>
      <c r="U29" s="13" t="n">
        <v>2700</v>
      </c>
      <c r="V29" s="13" t="s">
        <v>58</v>
      </c>
      <c r="X29" s="13" t="s">
        <v>176</v>
      </c>
      <c r="Y29" s="13" t="n">
        <v>2</v>
      </c>
      <c r="Z29" s="13" t="n">
        <v>2</v>
      </c>
      <c r="AA29" s="13" t="s">
        <v>60</v>
      </c>
      <c r="AB29" s="13" t="n">
        <v>1</v>
      </c>
      <c r="AC29" s="13" t="s">
        <v>61</v>
      </c>
      <c r="AD29" s="13" t="s">
        <v>61</v>
      </c>
      <c r="AE29" s="13" t="s">
        <v>81</v>
      </c>
      <c r="AF29" s="13" t="s">
        <v>113</v>
      </c>
      <c r="AH29" s="13" t="n">
        <v>34.17917</v>
      </c>
      <c r="AI29" s="13" t="n">
        <v>-119.03889</v>
      </c>
      <c r="AJ29" s="13" t="s">
        <v>65</v>
      </c>
      <c r="AK29" s="13" t="s">
        <v>61</v>
      </c>
      <c r="AL29" s="13" t="s">
        <v>61</v>
      </c>
    </row>
    <row r="30" customFormat="false" ht="12.75" hidden="false" customHeight="false" outlineLevel="0" collapsed="false">
      <c r="A30" s="13" t="s">
        <v>43</v>
      </c>
      <c r="B30" s="13" t="s">
        <v>44</v>
      </c>
      <c r="C30" s="13" t="s">
        <v>45</v>
      </c>
      <c r="D30" s="13" t="s">
        <v>46</v>
      </c>
      <c r="E30" s="13" t="s">
        <v>73</v>
      </c>
      <c r="F30" s="13" t="s">
        <v>74</v>
      </c>
      <c r="G30" s="13" t="s">
        <v>110</v>
      </c>
      <c r="H30" s="13" t="s">
        <v>50</v>
      </c>
      <c r="I30" s="14" t="n">
        <v>39434.8541666667</v>
      </c>
      <c r="J30" s="14" t="n">
        <v>39434.9340277778</v>
      </c>
      <c r="K30" s="14" t="n">
        <v>18264</v>
      </c>
      <c r="L30" s="14" t="n">
        <v>39434.9340277778</v>
      </c>
      <c r="M30" s="13" t="s">
        <v>51</v>
      </c>
      <c r="N30" s="13" t="s">
        <v>52</v>
      </c>
      <c r="O30" s="13" t="s">
        <v>53</v>
      </c>
      <c r="P30" s="13" t="s">
        <v>173</v>
      </c>
      <c r="Q30" s="13" t="s">
        <v>172</v>
      </c>
      <c r="R30" s="13" t="s">
        <v>55</v>
      </c>
      <c r="S30" s="13" t="s">
        <v>56</v>
      </c>
      <c r="T30" s="13" t="s">
        <v>57</v>
      </c>
      <c r="U30" s="13" t="n">
        <v>5000</v>
      </c>
      <c r="V30" s="13" t="s">
        <v>58</v>
      </c>
      <c r="X30" s="13" t="s">
        <v>176</v>
      </c>
      <c r="Y30" s="13" t="n">
        <v>2</v>
      </c>
      <c r="Z30" s="13" t="n">
        <v>2</v>
      </c>
      <c r="AA30" s="13" t="s">
        <v>60</v>
      </c>
      <c r="AB30" s="13" t="n">
        <v>1</v>
      </c>
      <c r="AC30" s="13" t="s">
        <v>61</v>
      </c>
      <c r="AD30" s="13" t="s">
        <v>61</v>
      </c>
      <c r="AE30" s="13" t="s">
        <v>81</v>
      </c>
      <c r="AF30" s="13" t="s">
        <v>114</v>
      </c>
      <c r="AH30" s="13" t="n">
        <v>34.29917</v>
      </c>
      <c r="AI30" s="13" t="n">
        <v>-119.10722</v>
      </c>
      <c r="AJ30" s="13" t="s">
        <v>65</v>
      </c>
      <c r="AK30" s="13" t="s">
        <v>61</v>
      </c>
      <c r="AL30" s="13" t="s">
        <v>61</v>
      </c>
    </row>
    <row r="31" customFormat="false" ht="12.75" hidden="false" customHeight="false" outlineLevel="0" collapsed="false">
      <c r="A31" s="13" t="s">
        <v>43</v>
      </c>
      <c r="B31" s="13" t="s">
        <v>44</v>
      </c>
      <c r="C31" s="13" t="s">
        <v>45</v>
      </c>
      <c r="D31" s="13" t="s">
        <v>46</v>
      </c>
      <c r="E31" s="13" t="s">
        <v>76</v>
      </c>
      <c r="F31" s="13" t="s">
        <v>77</v>
      </c>
      <c r="G31" s="13" t="s">
        <v>110</v>
      </c>
      <c r="H31" s="13" t="s">
        <v>50</v>
      </c>
      <c r="I31" s="14" t="n">
        <v>39434.8958333333</v>
      </c>
      <c r="J31" s="14" t="n">
        <v>39434.9340277778</v>
      </c>
      <c r="K31" s="14" t="n">
        <v>18264</v>
      </c>
      <c r="L31" s="14" t="n">
        <v>39434.9340277778</v>
      </c>
      <c r="M31" s="13" t="s">
        <v>51</v>
      </c>
      <c r="N31" s="13" t="s">
        <v>52</v>
      </c>
      <c r="O31" s="13" t="s">
        <v>53</v>
      </c>
      <c r="P31" s="13" t="s">
        <v>173</v>
      </c>
      <c r="Q31" s="13" t="s">
        <v>172</v>
      </c>
      <c r="R31" s="13" t="s">
        <v>55</v>
      </c>
      <c r="S31" s="13" t="s">
        <v>56</v>
      </c>
      <c r="T31" s="13" t="s">
        <v>57</v>
      </c>
      <c r="U31" s="13" t="n">
        <v>1700</v>
      </c>
      <c r="V31" s="13" t="s">
        <v>58</v>
      </c>
      <c r="X31" s="13" t="s">
        <v>176</v>
      </c>
      <c r="Y31" s="13" t="n">
        <v>2</v>
      </c>
      <c r="Z31" s="13" t="n">
        <v>2</v>
      </c>
      <c r="AA31" s="13" t="s">
        <v>60</v>
      </c>
      <c r="AB31" s="13" t="n">
        <v>1</v>
      </c>
      <c r="AC31" s="13" t="s">
        <v>61</v>
      </c>
      <c r="AD31" s="13" t="s">
        <v>61</v>
      </c>
      <c r="AE31" s="13" t="s">
        <v>81</v>
      </c>
      <c r="AF31" s="13" t="s">
        <v>115</v>
      </c>
      <c r="AH31" s="13" t="n">
        <v>34.34305</v>
      </c>
      <c r="AI31" s="13" t="n">
        <v>-119.29888</v>
      </c>
      <c r="AJ31" s="13" t="s">
        <v>65</v>
      </c>
      <c r="AK31" s="13" t="s">
        <v>61</v>
      </c>
      <c r="AL31" s="13" t="s">
        <v>61</v>
      </c>
    </row>
    <row r="32" customFormat="false" ht="12.75" hidden="false" customHeight="false" outlineLevel="0" collapsed="false">
      <c r="A32" s="13" t="s">
        <v>43</v>
      </c>
      <c r="B32" s="13" t="s">
        <v>44</v>
      </c>
      <c r="C32" s="13" t="s">
        <v>45</v>
      </c>
      <c r="D32" s="13" t="s">
        <v>46</v>
      </c>
      <c r="E32" s="13" t="s">
        <v>70</v>
      </c>
      <c r="F32" s="13" t="s">
        <v>71</v>
      </c>
      <c r="G32" s="13" t="s">
        <v>116</v>
      </c>
      <c r="H32" s="13" t="s">
        <v>50</v>
      </c>
      <c r="I32" s="14" t="n">
        <v>39470.84375</v>
      </c>
      <c r="J32" s="14" t="n">
        <v>39470.9548611111</v>
      </c>
      <c r="K32" s="14" t="n">
        <v>18264</v>
      </c>
      <c r="L32" s="14" t="n">
        <v>39470.9548611111</v>
      </c>
      <c r="M32" s="13" t="s">
        <v>51</v>
      </c>
      <c r="N32" s="13" t="s">
        <v>52</v>
      </c>
      <c r="O32" s="13" t="s">
        <v>53</v>
      </c>
      <c r="P32" s="13" t="s">
        <v>173</v>
      </c>
      <c r="Q32" s="13" t="s">
        <v>172</v>
      </c>
      <c r="R32" s="13" t="s">
        <v>55</v>
      </c>
      <c r="S32" s="13" t="s">
        <v>56</v>
      </c>
      <c r="T32" s="13" t="s">
        <v>57</v>
      </c>
      <c r="U32" s="13" t="n">
        <v>24000</v>
      </c>
      <c r="V32" s="13" t="s">
        <v>58</v>
      </c>
      <c r="X32" s="13" t="s">
        <v>176</v>
      </c>
      <c r="Y32" s="13" t="n">
        <v>2</v>
      </c>
      <c r="Z32" s="13" t="n">
        <v>2</v>
      </c>
      <c r="AA32" s="13" t="s">
        <v>60</v>
      </c>
      <c r="AB32" s="13" t="n">
        <v>1</v>
      </c>
      <c r="AC32" s="13" t="s">
        <v>61</v>
      </c>
      <c r="AD32" s="13" t="s">
        <v>61</v>
      </c>
      <c r="AE32" s="13" t="s">
        <v>81</v>
      </c>
      <c r="AF32" s="13" t="s">
        <v>117</v>
      </c>
      <c r="AH32" s="13" t="n">
        <v>34.17917</v>
      </c>
      <c r="AI32" s="13" t="n">
        <v>-119.03889</v>
      </c>
      <c r="AJ32" s="13" t="s">
        <v>65</v>
      </c>
      <c r="AK32" s="13" t="s">
        <v>61</v>
      </c>
      <c r="AL32" s="13" t="s">
        <v>61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3" t="s">
        <v>46</v>
      </c>
      <c r="E33" s="13" t="s">
        <v>73</v>
      </c>
      <c r="F33" s="13" t="s">
        <v>74</v>
      </c>
      <c r="G33" s="13" t="s">
        <v>116</v>
      </c>
      <c r="H33" s="13" t="s">
        <v>50</v>
      </c>
      <c r="I33" s="14" t="n">
        <v>39470.8854166667</v>
      </c>
      <c r="J33" s="14" t="n">
        <v>39470.9548611111</v>
      </c>
      <c r="K33" s="14" t="n">
        <v>18264</v>
      </c>
      <c r="L33" s="14" t="n">
        <v>39470.9548611111</v>
      </c>
      <c r="M33" s="13" t="s">
        <v>51</v>
      </c>
      <c r="N33" s="13" t="s">
        <v>52</v>
      </c>
      <c r="O33" s="13" t="s">
        <v>53</v>
      </c>
      <c r="P33" s="13" t="s">
        <v>173</v>
      </c>
      <c r="Q33" s="13" t="s">
        <v>172</v>
      </c>
      <c r="R33" s="13" t="s">
        <v>55</v>
      </c>
      <c r="S33" s="13" t="s">
        <v>56</v>
      </c>
      <c r="T33" s="13" t="s">
        <v>57</v>
      </c>
      <c r="U33" s="13" t="n">
        <v>2800</v>
      </c>
      <c r="V33" s="13" t="s">
        <v>58</v>
      </c>
      <c r="X33" s="13" t="s">
        <v>176</v>
      </c>
      <c r="Y33" s="13" t="n">
        <v>2</v>
      </c>
      <c r="Z33" s="13" t="n">
        <v>2</v>
      </c>
      <c r="AA33" s="13" t="s">
        <v>60</v>
      </c>
      <c r="AB33" s="13" t="n">
        <v>1</v>
      </c>
      <c r="AC33" s="13" t="s">
        <v>61</v>
      </c>
      <c r="AD33" s="13" t="s">
        <v>61</v>
      </c>
      <c r="AE33" s="13" t="s">
        <v>81</v>
      </c>
      <c r="AF33" s="13" t="s">
        <v>118</v>
      </c>
      <c r="AH33" s="13" t="n">
        <v>34.29917</v>
      </c>
      <c r="AI33" s="13" t="n">
        <v>-119.10722</v>
      </c>
      <c r="AJ33" s="13" t="s">
        <v>65</v>
      </c>
      <c r="AK33" s="13" t="s">
        <v>61</v>
      </c>
      <c r="AL33" s="13" t="s">
        <v>61</v>
      </c>
    </row>
    <row r="34" customFormat="false" ht="12.75" hidden="false" customHeight="false" outlineLevel="0" collapsed="false">
      <c r="A34" s="13" t="s">
        <v>43</v>
      </c>
      <c r="B34" s="13" t="s">
        <v>44</v>
      </c>
      <c r="C34" s="13" t="s">
        <v>45</v>
      </c>
      <c r="D34" s="13" t="s">
        <v>46</v>
      </c>
      <c r="E34" s="13" t="s">
        <v>76</v>
      </c>
      <c r="F34" s="13" t="s">
        <v>77</v>
      </c>
      <c r="G34" s="13" t="s">
        <v>116</v>
      </c>
      <c r="H34" s="13" t="s">
        <v>50</v>
      </c>
      <c r="I34" s="14" t="n">
        <v>39470.9270833333</v>
      </c>
      <c r="J34" s="14" t="n">
        <v>39470.9548611111</v>
      </c>
      <c r="K34" s="14" t="n">
        <v>18264</v>
      </c>
      <c r="L34" s="14" t="n">
        <v>39470.9548611111</v>
      </c>
      <c r="M34" s="13" t="s">
        <v>51</v>
      </c>
      <c r="N34" s="13" t="s">
        <v>52</v>
      </c>
      <c r="O34" s="13" t="s">
        <v>53</v>
      </c>
      <c r="P34" s="13" t="s">
        <v>173</v>
      </c>
      <c r="Q34" s="13" t="s">
        <v>172</v>
      </c>
      <c r="R34" s="13" t="s">
        <v>55</v>
      </c>
      <c r="S34" s="13" t="s">
        <v>56</v>
      </c>
      <c r="T34" s="13" t="s">
        <v>57</v>
      </c>
      <c r="U34" s="13" t="n">
        <v>3200</v>
      </c>
      <c r="V34" s="13" t="s">
        <v>58</v>
      </c>
      <c r="X34" s="13" t="s">
        <v>176</v>
      </c>
      <c r="Y34" s="13" t="n">
        <v>2</v>
      </c>
      <c r="Z34" s="13" t="n">
        <v>2</v>
      </c>
      <c r="AA34" s="13" t="s">
        <v>60</v>
      </c>
      <c r="AB34" s="13" t="n">
        <v>1</v>
      </c>
      <c r="AC34" s="13" t="s">
        <v>61</v>
      </c>
      <c r="AD34" s="13" t="s">
        <v>61</v>
      </c>
      <c r="AE34" s="13" t="s">
        <v>81</v>
      </c>
      <c r="AF34" s="13" t="s">
        <v>119</v>
      </c>
      <c r="AH34" s="13" t="n">
        <v>34.34305</v>
      </c>
      <c r="AI34" s="13" t="n">
        <v>-119.29888</v>
      </c>
      <c r="AJ34" s="13" t="s">
        <v>65</v>
      </c>
      <c r="AK34" s="13" t="s">
        <v>61</v>
      </c>
      <c r="AL34" s="13" t="s">
        <v>61</v>
      </c>
    </row>
    <row r="35" customFormat="false" ht="12.75" hidden="false" customHeight="false" outlineLevel="0" collapsed="false">
      <c r="A35" s="13" t="s">
        <v>43</v>
      </c>
      <c r="B35" s="13" t="s">
        <v>90</v>
      </c>
      <c r="C35" s="13" t="s">
        <v>91</v>
      </c>
      <c r="D35" s="13" t="s">
        <v>46</v>
      </c>
      <c r="E35" s="13" t="s">
        <v>70</v>
      </c>
      <c r="F35" s="13" t="s">
        <v>71</v>
      </c>
      <c r="G35" s="13" t="s">
        <v>120</v>
      </c>
      <c r="H35" s="13" t="s">
        <v>93</v>
      </c>
      <c r="I35" s="14" t="n">
        <v>39556.4166666667</v>
      </c>
      <c r="J35" s="14" t="n">
        <v>39556.5208333333</v>
      </c>
      <c r="K35" s="14" t="n">
        <v>18264</v>
      </c>
      <c r="L35" s="14" t="n">
        <v>39556.5208333333</v>
      </c>
      <c r="M35" s="13" t="s">
        <v>51</v>
      </c>
      <c r="N35" s="13" t="s">
        <v>52</v>
      </c>
      <c r="O35" s="13" t="s">
        <v>53</v>
      </c>
      <c r="P35" s="13" t="s">
        <v>173</v>
      </c>
      <c r="Q35" s="13" t="s">
        <v>172</v>
      </c>
      <c r="R35" s="13" t="s">
        <v>55</v>
      </c>
      <c r="S35" s="13" t="s">
        <v>56</v>
      </c>
      <c r="T35" s="13" t="s">
        <v>57</v>
      </c>
      <c r="U35" s="13" t="n">
        <v>80</v>
      </c>
      <c r="V35" s="13" t="s">
        <v>58</v>
      </c>
      <c r="X35" s="13" t="s">
        <v>176</v>
      </c>
      <c r="Y35" s="13" t="n">
        <v>2</v>
      </c>
      <c r="Z35" s="13" t="n">
        <v>2</v>
      </c>
      <c r="AA35" s="13" t="s">
        <v>60</v>
      </c>
      <c r="AB35" s="13" t="n">
        <v>1</v>
      </c>
      <c r="AC35" s="13" t="s">
        <v>61</v>
      </c>
      <c r="AD35" s="13" t="s">
        <v>61</v>
      </c>
      <c r="AE35" s="13" t="s">
        <v>81</v>
      </c>
      <c r="AF35" s="13" t="s">
        <v>121</v>
      </c>
      <c r="AH35" s="13" t="n">
        <v>34.17917</v>
      </c>
      <c r="AI35" s="13" t="n">
        <v>-119.03889</v>
      </c>
      <c r="AJ35" s="13" t="s">
        <v>65</v>
      </c>
      <c r="AK35" s="13" t="s">
        <v>61</v>
      </c>
      <c r="AL35" s="13" t="s">
        <v>61</v>
      </c>
    </row>
    <row r="36" customFormat="false" ht="12.75" hidden="false" customHeight="false" outlineLevel="0" collapsed="false">
      <c r="A36" s="13" t="s">
        <v>43</v>
      </c>
      <c r="B36" s="13" t="s">
        <v>90</v>
      </c>
      <c r="C36" s="13" t="s">
        <v>91</v>
      </c>
      <c r="D36" s="13" t="s">
        <v>46</v>
      </c>
      <c r="E36" s="13" t="s">
        <v>73</v>
      </c>
      <c r="F36" s="13" t="s">
        <v>74</v>
      </c>
      <c r="G36" s="13" t="s">
        <v>120</v>
      </c>
      <c r="H36" s="13" t="s">
        <v>93</v>
      </c>
      <c r="I36" s="14" t="n">
        <v>39556.4479166667</v>
      </c>
      <c r="J36" s="14" t="n">
        <v>39556.5208333333</v>
      </c>
      <c r="K36" s="14" t="n">
        <v>18264</v>
      </c>
      <c r="L36" s="14" t="n">
        <v>39556.5208333333</v>
      </c>
      <c r="M36" s="13" t="s">
        <v>51</v>
      </c>
      <c r="N36" s="13" t="s">
        <v>52</v>
      </c>
      <c r="O36" s="13" t="s">
        <v>53</v>
      </c>
      <c r="P36" s="13" t="s">
        <v>173</v>
      </c>
      <c r="Q36" s="13" t="s">
        <v>172</v>
      </c>
      <c r="R36" s="13" t="s">
        <v>55</v>
      </c>
      <c r="S36" s="13" t="s">
        <v>56</v>
      </c>
      <c r="T36" s="13" t="s">
        <v>57</v>
      </c>
      <c r="U36" s="13" t="n">
        <v>4</v>
      </c>
      <c r="V36" s="13" t="s">
        <v>58</v>
      </c>
      <c r="W36" s="13" t="s">
        <v>177</v>
      </c>
      <c r="X36" s="13" t="s">
        <v>176</v>
      </c>
      <c r="Y36" s="13" t="n">
        <v>2</v>
      </c>
      <c r="Z36" s="13" t="n">
        <v>2</v>
      </c>
      <c r="AA36" s="13" t="s">
        <v>60</v>
      </c>
      <c r="AB36" s="13" t="n">
        <v>1</v>
      </c>
      <c r="AC36" s="13" t="s">
        <v>61</v>
      </c>
      <c r="AD36" s="13" t="s">
        <v>61</v>
      </c>
      <c r="AE36" s="13" t="s">
        <v>81</v>
      </c>
      <c r="AF36" s="13" t="s">
        <v>123</v>
      </c>
      <c r="AH36" s="13" t="n">
        <v>34.29917</v>
      </c>
      <c r="AI36" s="13" t="n">
        <v>-119.10722</v>
      </c>
      <c r="AJ36" s="13" t="s">
        <v>65</v>
      </c>
      <c r="AK36" s="13" t="s">
        <v>61</v>
      </c>
      <c r="AL36" s="13" t="s">
        <v>61</v>
      </c>
    </row>
    <row r="37" customFormat="false" ht="12.75" hidden="false" customHeight="false" outlineLevel="0" collapsed="false">
      <c r="A37" s="13" t="s">
        <v>43</v>
      </c>
      <c r="B37" s="13" t="s">
        <v>90</v>
      </c>
      <c r="C37" s="13" t="s">
        <v>91</v>
      </c>
      <c r="D37" s="13" t="s">
        <v>46</v>
      </c>
      <c r="E37" s="13" t="s">
        <v>76</v>
      </c>
      <c r="F37" s="13" t="s">
        <v>77</v>
      </c>
      <c r="G37" s="13" t="s">
        <v>120</v>
      </c>
      <c r="H37" s="13" t="s">
        <v>93</v>
      </c>
      <c r="I37" s="14" t="n">
        <v>39556.4895833333</v>
      </c>
      <c r="J37" s="14" t="n">
        <v>39556.5208333333</v>
      </c>
      <c r="K37" s="14" t="n">
        <v>18264</v>
      </c>
      <c r="L37" s="14" t="n">
        <v>39556.5208333333</v>
      </c>
      <c r="M37" s="13" t="s">
        <v>51</v>
      </c>
      <c r="N37" s="13" t="s">
        <v>52</v>
      </c>
      <c r="O37" s="13" t="s">
        <v>53</v>
      </c>
      <c r="P37" s="13" t="s">
        <v>173</v>
      </c>
      <c r="Q37" s="13" t="s">
        <v>172</v>
      </c>
      <c r="R37" s="13" t="s">
        <v>55</v>
      </c>
      <c r="S37" s="13" t="s">
        <v>56</v>
      </c>
      <c r="T37" s="13" t="s">
        <v>57</v>
      </c>
      <c r="U37" s="13" t="n">
        <v>2</v>
      </c>
      <c r="V37" s="13" t="s">
        <v>58</v>
      </c>
      <c r="X37" s="13" t="s">
        <v>176</v>
      </c>
      <c r="Y37" s="13" t="n">
        <v>2</v>
      </c>
      <c r="Z37" s="13" t="n">
        <v>2</v>
      </c>
      <c r="AA37" s="13" t="s">
        <v>60</v>
      </c>
      <c r="AB37" s="13" t="n">
        <v>1</v>
      </c>
      <c r="AC37" s="13" t="s">
        <v>61</v>
      </c>
      <c r="AD37" s="13" t="s">
        <v>61</v>
      </c>
      <c r="AE37" s="13" t="s">
        <v>81</v>
      </c>
      <c r="AF37" s="13" t="s">
        <v>124</v>
      </c>
      <c r="AH37" s="13" t="n">
        <v>34.34305</v>
      </c>
      <c r="AI37" s="13" t="n">
        <v>-119.29888</v>
      </c>
      <c r="AJ37" s="13" t="s">
        <v>65</v>
      </c>
      <c r="AK37" s="13" t="s">
        <v>61</v>
      </c>
      <c r="AL37" s="13" t="s">
        <v>61</v>
      </c>
    </row>
    <row r="38" customFormat="false" ht="12.75" hidden="false" customHeight="false" outlineLevel="0" collapsed="false">
      <c r="A38" s="13" t="s">
        <v>43</v>
      </c>
      <c r="B38" s="13" t="s">
        <v>90</v>
      </c>
      <c r="C38" s="13" t="s">
        <v>91</v>
      </c>
      <c r="D38" s="13" t="s">
        <v>46</v>
      </c>
      <c r="E38" s="13" t="s">
        <v>73</v>
      </c>
      <c r="F38" s="13" t="s">
        <v>74</v>
      </c>
      <c r="G38" s="13" t="s">
        <v>125</v>
      </c>
      <c r="H38" s="13" t="s">
        <v>93</v>
      </c>
      <c r="I38" s="14" t="n">
        <v>39590.34375</v>
      </c>
      <c r="J38" s="14" t="n">
        <v>39590.4291666667</v>
      </c>
      <c r="K38" s="14" t="n">
        <v>18264</v>
      </c>
      <c r="L38" s="14" t="n">
        <v>39590.4291666667</v>
      </c>
      <c r="M38" s="13" t="s">
        <v>51</v>
      </c>
      <c r="N38" s="13" t="s">
        <v>52</v>
      </c>
      <c r="O38" s="13" t="s">
        <v>53</v>
      </c>
      <c r="P38" s="13" t="s">
        <v>173</v>
      </c>
      <c r="Q38" s="13" t="s">
        <v>172</v>
      </c>
      <c r="R38" s="13" t="s">
        <v>55</v>
      </c>
      <c r="S38" s="13" t="s">
        <v>56</v>
      </c>
      <c r="T38" s="13" t="s">
        <v>57</v>
      </c>
      <c r="U38" s="13" t="n">
        <v>14</v>
      </c>
      <c r="V38" s="13" t="s">
        <v>58</v>
      </c>
      <c r="X38" s="13" t="s">
        <v>176</v>
      </c>
      <c r="Y38" s="13" t="n">
        <v>2</v>
      </c>
      <c r="Z38" s="13" t="n">
        <v>2</v>
      </c>
      <c r="AA38" s="13" t="s">
        <v>60</v>
      </c>
      <c r="AB38" s="13" t="n">
        <v>1</v>
      </c>
      <c r="AC38" s="13" t="s">
        <v>61</v>
      </c>
      <c r="AD38" s="13" t="s">
        <v>61</v>
      </c>
      <c r="AE38" s="13" t="s">
        <v>127</v>
      </c>
      <c r="AF38" s="13" t="s">
        <v>128</v>
      </c>
      <c r="AH38" s="13" t="n">
        <v>34.29917</v>
      </c>
      <c r="AI38" s="13" t="n">
        <v>-119.10722</v>
      </c>
      <c r="AJ38" s="13" t="s">
        <v>65</v>
      </c>
      <c r="AK38" s="13" t="s">
        <v>61</v>
      </c>
      <c r="AL38" s="13" t="s">
        <v>61</v>
      </c>
    </row>
    <row r="39" customFormat="false" ht="12.75" hidden="false" customHeight="false" outlineLevel="0" collapsed="false">
      <c r="A39" s="13" t="s">
        <v>43</v>
      </c>
      <c r="B39" s="13" t="s">
        <v>90</v>
      </c>
      <c r="C39" s="13" t="s">
        <v>91</v>
      </c>
      <c r="D39" s="13" t="s">
        <v>46</v>
      </c>
      <c r="E39" s="13" t="s">
        <v>76</v>
      </c>
      <c r="F39" s="13" t="s">
        <v>77</v>
      </c>
      <c r="G39" s="13" t="s">
        <v>125</v>
      </c>
      <c r="H39" s="13" t="s">
        <v>93</v>
      </c>
      <c r="I39" s="14" t="n">
        <v>39590.3645833333</v>
      </c>
      <c r="J39" s="14" t="n">
        <v>39590.4291666667</v>
      </c>
      <c r="K39" s="14" t="n">
        <v>18264</v>
      </c>
      <c r="L39" s="14" t="n">
        <v>39590.4291666667</v>
      </c>
      <c r="M39" s="13" t="s">
        <v>51</v>
      </c>
      <c r="N39" s="13" t="s">
        <v>52</v>
      </c>
      <c r="O39" s="13" t="s">
        <v>53</v>
      </c>
      <c r="P39" s="13" t="s">
        <v>173</v>
      </c>
      <c r="Q39" s="13" t="s">
        <v>172</v>
      </c>
      <c r="R39" s="13" t="s">
        <v>55</v>
      </c>
      <c r="S39" s="13" t="s">
        <v>56</v>
      </c>
      <c r="T39" s="13" t="s">
        <v>57</v>
      </c>
      <c r="U39" s="13" t="n">
        <v>70</v>
      </c>
      <c r="V39" s="13" t="s">
        <v>58</v>
      </c>
      <c r="X39" s="13" t="s">
        <v>176</v>
      </c>
      <c r="Y39" s="13" t="n">
        <v>2</v>
      </c>
      <c r="Z39" s="13" t="n">
        <v>2</v>
      </c>
      <c r="AA39" s="13" t="s">
        <v>60</v>
      </c>
      <c r="AB39" s="13" t="n">
        <v>1</v>
      </c>
      <c r="AC39" s="13" t="s">
        <v>61</v>
      </c>
      <c r="AD39" s="13" t="s">
        <v>61</v>
      </c>
      <c r="AE39" s="13" t="s">
        <v>127</v>
      </c>
      <c r="AF39" s="13" t="s">
        <v>129</v>
      </c>
      <c r="AH39" s="13" t="n">
        <v>34.34305</v>
      </c>
      <c r="AI39" s="13" t="n">
        <v>-119.29888</v>
      </c>
      <c r="AJ39" s="13" t="s">
        <v>65</v>
      </c>
      <c r="AK39" s="13" t="s">
        <v>61</v>
      </c>
      <c r="AL39" s="13" t="s">
        <v>61</v>
      </c>
    </row>
    <row r="40" customFormat="false" ht="12.75" hidden="false" customHeight="false" outlineLevel="0" collapsed="false">
      <c r="A40" s="13" t="s">
        <v>43</v>
      </c>
      <c r="B40" s="13" t="s">
        <v>90</v>
      </c>
      <c r="C40" s="13" t="s">
        <v>91</v>
      </c>
      <c r="D40" s="13" t="s">
        <v>46</v>
      </c>
      <c r="E40" s="13" t="s">
        <v>70</v>
      </c>
      <c r="F40" s="13" t="s">
        <v>71</v>
      </c>
      <c r="G40" s="13" t="s">
        <v>125</v>
      </c>
      <c r="H40" s="13" t="s">
        <v>93</v>
      </c>
      <c r="I40" s="14" t="n">
        <v>39590.3958333333</v>
      </c>
      <c r="J40" s="14" t="n">
        <v>39590.4291666667</v>
      </c>
      <c r="K40" s="14" t="n">
        <v>18264</v>
      </c>
      <c r="L40" s="14" t="n">
        <v>39590.4291666667</v>
      </c>
      <c r="M40" s="13" t="s">
        <v>51</v>
      </c>
      <c r="N40" s="13" t="s">
        <v>52</v>
      </c>
      <c r="O40" s="13" t="s">
        <v>53</v>
      </c>
      <c r="P40" s="13" t="s">
        <v>173</v>
      </c>
      <c r="Q40" s="13" t="s">
        <v>172</v>
      </c>
      <c r="R40" s="13" t="s">
        <v>55</v>
      </c>
      <c r="S40" s="13" t="s">
        <v>56</v>
      </c>
      <c r="T40" s="13" t="s">
        <v>57</v>
      </c>
      <c r="U40" s="13" t="n">
        <v>900</v>
      </c>
      <c r="V40" s="13" t="s">
        <v>58</v>
      </c>
      <c r="X40" s="13" t="s">
        <v>176</v>
      </c>
      <c r="Y40" s="13" t="n">
        <v>2</v>
      </c>
      <c r="Z40" s="13" t="n">
        <v>2</v>
      </c>
      <c r="AA40" s="13" t="s">
        <v>60</v>
      </c>
      <c r="AB40" s="13" t="n">
        <v>1</v>
      </c>
      <c r="AC40" s="13" t="s">
        <v>61</v>
      </c>
      <c r="AD40" s="13" t="s">
        <v>61</v>
      </c>
      <c r="AE40" s="13" t="s">
        <v>127</v>
      </c>
      <c r="AF40" s="13" t="s">
        <v>130</v>
      </c>
      <c r="AH40" s="13" t="n">
        <v>34.17917</v>
      </c>
      <c r="AI40" s="13" t="n">
        <v>-119.03889</v>
      </c>
      <c r="AJ40" s="13" t="s">
        <v>65</v>
      </c>
      <c r="AK40" s="13" t="s">
        <v>61</v>
      </c>
      <c r="AL40" s="13" t="s">
        <v>61</v>
      </c>
    </row>
    <row r="41" customFormat="false" ht="12.75" hidden="false" customHeight="false" outlineLevel="0" collapsed="false">
      <c r="A41" s="13" t="s">
        <v>43</v>
      </c>
      <c r="B41" s="13" t="s">
        <v>90</v>
      </c>
      <c r="C41" s="13" t="s">
        <v>91</v>
      </c>
      <c r="D41" s="13" t="s">
        <v>46</v>
      </c>
      <c r="E41" s="13" t="s">
        <v>76</v>
      </c>
      <c r="F41" s="13" t="s">
        <v>77</v>
      </c>
      <c r="G41" s="13" t="s">
        <v>131</v>
      </c>
      <c r="H41" s="13" t="s">
        <v>93</v>
      </c>
      <c r="I41" s="14" t="n">
        <v>39611.4583333333</v>
      </c>
      <c r="J41" s="14" t="n">
        <v>39611.5763888889</v>
      </c>
      <c r="K41" s="14" t="n">
        <v>18264</v>
      </c>
      <c r="L41" s="14" t="n">
        <v>39611.5763888889</v>
      </c>
      <c r="M41" s="13" t="s">
        <v>51</v>
      </c>
      <c r="N41" s="13" t="s">
        <v>52</v>
      </c>
      <c r="O41" s="13" t="s">
        <v>53</v>
      </c>
      <c r="P41" s="13" t="s">
        <v>173</v>
      </c>
      <c r="Q41" s="13" t="s">
        <v>172</v>
      </c>
      <c r="R41" s="13" t="s">
        <v>55</v>
      </c>
      <c r="S41" s="13" t="s">
        <v>56</v>
      </c>
      <c r="T41" s="13" t="s">
        <v>57</v>
      </c>
      <c r="U41" s="13" t="n">
        <v>30</v>
      </c>
      <c r="V41" s="13" t="s">
        <v>58</v>
      </c>
      <c r="X41" s="13" t="s">
        <v>176</v>
      </c>
      <c r="Y41" s="13" t="n">
        <v>2</v>
      </c>
      <c r="Z41" s="13" t="n">
        <v>2</v>
      </c>
      <c r="AA41" s="13" t="s">
        <v>60</v>
      </c>
      <c r="AB41" s="13" t="n">
        <v>1</v>
      </c>
      <c r="AC41" s="13" t="s">
        <v>61</v>
      </c>
      <c r="AD41" s="13" t="s">
        <v>61</v>
      </c>
      <c r="AE41" s="13" t="s">
        <v>81</v>
      </c>
      <c r="AF41" s="13" t="s">
        <v>132</v>
      </c>
      <c r="AH41" s="13" t="n">
        <v>34.34305</v>
      </c>
      <c r="AI41" s="13" t="n">
        <v>-119.29888</v>
      </c>
      <c r="AJ41" s="13" t="s">
        <v>65</v>
      </c>
      <c r="AK41" s="13" t="s">
        <v>61</v>
      </c>
      <c r="AL41" s="13" t="s">
        <v>61</v>
      </c>
    </row>
    <row r="42" customFormat="false" ht="12.75" hidden="false" customHeight="false" outlineLevel="0" collapsed="false">
      <c r="A42" s="13" t="s">
        <v>43</v>
      </c>
      <c r="B42" s="13" t="s">
        <v>90</v>
      </c>
      <c r="C42" s="13" t="s">
        <v>91</v>
      </c>
      <c r="D42" s="13" t="s">
        <v>46</v>
      </c>
      <c r="E42" s="13" t="s">
        <v>70</v>
      </c>
      <c r="F42" s="13" t="s">
        <v>71</v>
      </c>
      <c r="G42" s="13" t="s">
        <v>131</v>
      </c>
      <c r="H42" s="13" t="s">
        <v>93</v>
      </c>
      <c r="I42" s="14" t="n">
        <v>39611.5104166667</v>
      </c>
      <c r="J42" s="14" t="n">
        <v>39611.5763888889</v>
      </c>
      <c r="K42" s="14" t="n">
        <v>18264</v>
      </c>
      <c r="L42" s="14" t="n">
        <v>39611.5763888889</v>
      </c>
      <c r="M42" s="13" t="s">
        <v>51</v>
      </c>
      <c r="N42" s="13" t="s">
        <v>52</v>
      </c>
      <c r="O42" s="13" t="s">
        <v>53</v>
      </c>
      <c r="P42" s="13" t="s">
        <v>173</v>
      </c>
      <c r="Q42" s="13" t="s">
        <v>172</v>
      </c>
      <c r="R42" s="13" t="s">
        <v>55</v>
      </c>
      <c r="S42" s="13" t="s">
        <v>56</v>
      </c>
      <c r="T42" s="13" t="s">
        <v>57</v>
      </c>
      <c r="U42" s="13" t="n">
        <v>240</v>
      </c>
      <c r="V42" s="13" t="s">
        <v>58</v>
      </c>
      <c r="X42" s="13" t="s">
        <v>176</v>
      </c>
      <c r="Y42" s="13" t="n">
        <v>2</v>
      </c>
      <c r="Z42" s="13" t="n">
        <v>2</v>
      </c>
      <c r="AA42" s="13" t="s">
        <v>60</v>
      </c>
      <c r="AB42" s="13" t="n">
        <v>1</v>
      </c>
      <c r="AC42" s="13" t="s">
        <v>61</v>
      </c>
      <c r="AD42" s="13" t="s">
        <v>61</v>
      </c>
      <c r="AE42" s="13" t="s">
        <v>81</v>
      </c>
      <c r="AF42" s="13" t="s">
        <v>133</v>
      </c>
      <c r="AH42" s="13" t="n">
        <v>34.17917</v>
      </c>
      <c r="AI42" s="13" t="n">
        <v>-119.03889</v>
      </c>
      <c r="AJ42" s="13" t="s">
        <v>65</v>
      </c>
      <c r="AK42" s="13" t="s">
        <v>61</v>
      </c>
      <c r="AL42" s="13" t="s">
        <v>61</v>
      </c>
    </row>
    <row r="43" customFormat="false" ht="12.75" hidden="false" customHeight="false" outlineLevel="0" collapsed="false">
      <c r="A43" s="13" t="s">
        <v>43</v>
      </c>
      <c r="B43" s="13" t="s">
        <v>90</v>
      </c>
      <c r="C43" s="13" t="s">
        <v>91</v>
      </c>
      <c r="D43" s="13" t="s">
        <v>46</v>
      </c>
      <c r="E43" s="13" t="s">
        <v>73</v>
      </c>
      <c r="F43" s="13" t="s">
        <v>74</v>
      </c>
      <c r="G43" s="13" t="s">
        <v>131</v>
      </c>
      <c r="H43" s="13" t="s">
        <v>93</v>
      </c>
      <c r="I43" s="14" t="n">
        <v>39611.5520833333</v>
      </c>
      <c r="J43" s="14" t="n">
        <v>39611.5763888889</v>
      </c>
      <c r="K43" s="14" t="n">
        <v>18264</v>
      </c>
      <c r="L43" s="14" t="n">
        <v>39611.5763888889</v>
      </c>
      <c r="M43" s="13" t="s">
        <v>51</v>
      </c>
      <c r="N43" s="13" t="s">
        <v>52</v>
      </c>
      <c r="O43" s="13" t="s">
        <v>53</v>
      </c>
      <c r="P43" s="13" t="s">
        <v>173</v>
      </c>
      <c r="Q43" s="13" t="s">
        <v>172</v>
      </c>
      <c r="R43" s="13" t="s">
        <v>55</v>
      </c>
      <c r="S43" s="13" t="s">
        <v>56</v>
      </c>
      <c r="T43" s="13" t="s">
        <v>57</v>
      </c>
      <c r="U43" s="13" t="n">
        <v>7</v>
      </c>
      <c r="V43" s="13" t="s">
        <v>58</v>
      </c>
      <c r="W43" s="13" t="s">
        <v>168</v>
      </c>
      <c r="X43" s="13" t="s">
        <v>176</v>
      </c>
      <c r="Y43" s="13" t="n">
        <v>2</v>
      </c>
      <c r="Z43" s="13" t="n">
        <v>2</v>
      </c>
      <c r="AA43" s="13" t="s">
        <v>60</v>
      </c>
      <c r="AB43" s="13" t="n">
        <v>1</v>
      </c>
      <c r="AC43" s="13" t="s">
        <v>61</v>
      </c>
      <c r="AD43" s="13" t="s">
        <v>61</v>
      </c>
      <c r="AE43" s="13" t="s">
        <v>81</v>
      </c>
      <c r="AF43" s="13" t="s">
        <v>134</v>
      </c>
      <c r="AH43" s="13" t="n">
        <v>34.29917</v>
      </c>
      <c r="AI43" s="13" t="n">
        <v>-119.10722</v>
      </c>
      <c r="AJ43" s="13" t="s">
        <v>65</v>
      </c>
      <c r="AK43" s="13" t="s">
        <v>61</v>
      </c>
      <c r="AL43" s="13" t="s">
        <v>61</v>
      </c>
    </row>
    <row r="44" customFormat="false" ht="12.75" hidden="false" customHeight="false" outlineLevel="0" collapsed="false">
      <c r="A44" s="13" t="s">
        <v>43</v>
      </c>
      <c r="B44" s="13" t="s">
        <v>44</v>
      </c>
      <c r="C44" s="13" t="s">
        <v>45</v>
      </c>
      <c r="D44" s="13" t="s">
        <v>46</v>
      </c>
      <c r="E44" s="13" t="s">
        <v>47</v>
      </c>
      <c r="F44" s="13" t="s">
        <v>48</v>
      </c>
      <c r="G44" s="13" t="s">
        <v>135</v>
      </c>
      <c r="H44" s="13" t="s">
        <v>50</v>
      </c>
      <c r="I44" s="14" t="n">
        <v>39778.3333333333</v>
      </c>
      <c r="J44" s="14" t="n">
        <v>39778.5416666667</v>
      </c>
      <c r="K44" s="14" t="n">
        <v>18264</v>
      </c>
      <c r="L44" s="14" t="n">
        <v>39782.6284722222</v>
      </c>
      <c r="M44" s="13" t="s">
        <v>51</v>
      </c>
      <c r="N44" s="13" t="s">
        <v>52</v>
      </c>
      <c r="O44" s="13" t="s">
        <v>53</v>
      </c>
      <c r="P44" s="13" t="s">
        <v>173</v>
      </c>
      <c r="Q44" s="13" t="s">
        <v>172</v>
      </c>
      <c r="R44" s="13" t="s">
        <v>55</v>
      </c>
      <c r="S44" s="13" t="s">
        <v>56</v>
      </c>
      <c r="T44" s="13" t="s">
        <v>57</v>
      </c>
      <c r="U44" s="13" t="n">
        <v>7000</v>
      </c>
      <c r="V44" s="13" t="s">
        <v>58</v>
      </c>
      <c r="X44" s="13" t="s">
        <v>176</v>
      </c>
      <c r="Y44" s="13" t="n">
        <v>2</v>
      </c>
      <c r="Z44" s="13" t="n">
        <v>2</v>
      </c>
      <c r="AA44" s="13" t="s">
        <v>60</v>
      </c>
      <c r="AB44" s="13" t="n">
        <v>1</v>
      </c>
      <c r="AC44" s="13" t="s">
        <v>61</v>
      </c>
      <c r="AD44" s="13" t="s">
        <v>61</v>
      </c>
      <c r="AE44" s="13" t="s">
        <v>81</v>
      </c>
      <c r="AF44" s="13" t="s">
        <v>136</v>
      </c>
      <c r="AH44" s="13" t="n">
        <v>34.26583</v>
      </c>
      <c r="AI44" s="13" t="n">
        <v>-119.09306</v>
      </c>
      <c r="AJ44" s="13" t="s">
        <v>65</v>
      </c>
      <c r="AK44" s="13" t="s">
        <v>61</v>
      </c>
      <c r="AL44" s="13" t="s">
        <v>61</v>
      </c>
    </row>
    <row r="45" customFormat="false" ht="12.75" hidden="false" customHeight="false" outlineLevel="0" collapsed="false">
      <c r="A45" s="13" t="s">
        <v>43</v>
      </c>
      <c r="B45" s="13" t="s">
        <v>44</v>
      </c>
      <c r="C45" s="13" t="s">
        <v>45</v>
      </c>
      <c r="D45" s="13" t="s">
        <v>46</v>
      </c>
      <c r="E45" s="13" t="s">
        <v>68</v>
      </c>
      <c r="F45" s="13" t="s">
        <v>6</v>
      </c>
      <c r="G45" s="13" t="s">
        <v>135</v>
      </c>
      <c r="H45" s="13" t="s">
        <v>50</v>
      </c>
      <c r="I45" s="14" t="n">
        <v>39778.3645833333</v>
      </c>
      <c r="J45" s="14" t="n">
        <v>39778.5416666667</v>
      </c>
      <c r="K45" s="14" t="n">
        <v>18264</v>
      </c>
      <c r="L45" s="14" t="n">
        <v>39782.6319444444</v>
      </c>
      <c r="M45" s="13" t="s">
        <v>51</v>
      </c>
      <c r="N45" s="13" t="s">
        <v>52</v>
      </c>
      <c r="O45" s="13" t="s">
        <v>53</v>
      </c>
      <c r="P45" s="13" t="s">
        <v>173</v>
      </c>
      <c r="Q45" s="13" t="s">
        <v>172</v>
      </c>
      <c r="R45" s="13" t="s">
        <v>55</v>
      </c>
      <c r="S45" s="13" t="s">
        <v>56</v>
      </c>
      <c r="T45" s="13" t="s">
        <v>57</v>
      </c>
      <c r="U45" s="13" t="n">
        <v>5000</v>
      </c>
      <c r="V45" s="13" t="s">
        <v>58</v>
      </c>
      <c r="X45" s="13" t="s">
        <v>176</v>
      </c>
      <c r="Y45" s="13" t="n">
        <v>2</v>
      </c>
      <c r="Z45" s="13" t="n">
        <v>2</v>
      </c>
      <c r="AA45" s="13" t="s">
        <v>60</v>
      </c>
      <c r="AB45" s="13" t="n">
        <v>1</v>
      </c>
      <c r="AC45" s="13" t="s">
        <v>61</v>
      </c>
      <c r="AD45" s="13" t="s">
        <v>61</v>
      </c>
      <c r="AE45" s="13" t="s">
        <v>81</v>
      </c>
      <c r="AF45" s="13" t="s">
        <v>137</v>
      </c>
      <c r="AH45" s="13" t="n">
        <v>34.17056</v>
      </c>
      <c r="AI45" s="13" t="n">
        <v>-119.09528</v>
      </c>
      <c r="AJ45" s="13" t="s">
        <v>65</v>
      </c>
      <c r="AK45" s="13" t="s">
        <v>61</v>
      </c>
      <c r="AL45" s="13" t="s">
        <v>61</v>
      </c>
    </row>
    <row r="46" customFormat="false" ht="12.75" hidden="false" customHeight="false" outlineLevel="0" collapsed="false">
      <c r="A46" s="13" t="s">
        <v>43</v>
      </c>
      <c r="B46" s="13" t="s">
        <v>44</v>
      </c>
      <c r="C46" s="13" t="s">
        <v>45</v>
      </c>
      <c r="D46" s="13" t="s">
        <v>46</v>
      </c>
      <c r="E46" s="13" t="s">
        <v>66</v>
      </c>
      <c r="F46" s="13" t="s">
        <v>5</v>
      </c>
      <c r="G46" s="13" t="s">
        <v>135</v>
      </c>
      <c r="H46" s="13" t="s">
        <v>50</v>
      </c>
      <c r="I46" s="14" t="n">
        <v>39778.375</v>
      </c>
      <c r="J46" s="14" t="n">
        <v>39778.5416666667</v>
      </c>
      <c r="K46" s="14" t="n">
        <v>18264</v>
      </c>
      <c r="L46" s="14" t="n">
        <v>39781.6388888889</v>
      </c>
      <c r="M46" s="13" t="s">
        <v>51</v>
      </c>
      <c r="N46" s="13" t="s">
        <v>52</v>
      </c>
      <c r="O46" s="13" t="s">
        <v>53</v>
      </c>
      <c r="P46" s="13" t="s">
        <v>173</v>
      </c>
      <c r="Q46" s="13" t="s">
        <v>172</v>
      </c>
      <c r="R46" s="13" t="s">
        <v>55</v>
      </c>
      <c r="S46" s="13" t="s">
        <v>56</v>
      </c>
      <c r="T46" s="13" t="s">
        <v>57</v>
      </c>
      <c r="U46" s="13" t="n">
        <v>310</v>
      </c>
      <c r="V46" s="13" t="s">
        <v>58</v>
      </c>
      <c r="X46" s="13" t="s">
        <v>176</v>
      </c>
      <c r="Y46" s="13" t="n">
        <v>2</v>
      </c>
      <c r="Z46" s="13" t="n">
        <v>2</v>
      </c>
      <c r="AA46" s="13" t="s">
        <v>60</v>
      </c>
      <c r="AB46" s="13" t="n">
        <v>1</v>
      </c>
      <c r="AC46" s="13" t="s">
        <v>61</v>
      </c>
      <c r="AD46" s="13" t="s">
        <v>61</v>
      </c>
      <c r="AE46" s="13" t="s">
        <v>81</v>
      </c>
      <c r="AF46" s="13" t="s">
        <v>138</v>
      </c>
      <c r="AH46" s="13" t="n">
        <v>34.17056</v>
      </c>
      <c r="AI46" s="13" t="n">
        <v>-119.09528</v>
      </c>
      <c r="AJ46" s="13" t="s">
        <v>65</v>
      </c>
      <c r="AK46" s="13" t="s">
        <v>61</v>
      </c>
      <c r="AL46" s="13" t="s">
        <v>61</v>
      </c>
    </row>
    <row r="47" customFormat="false" ht="12.75" hidden="false" customHeight="false" outlineLevel="0" collapsed="false">
      <c r="A47" s="13" t="s">
        <v>43</v>
      </c>
      <c r="B47" s="13" t="s">
        <v>44</v>
      </c>
      <c r="C47" s="13" t="s">
        <v>45</v>
      </c>
      <c r="D47" s="13" t="s">
        <v>46</v>
      </c>
      <c r="E47" s="13" t="s">
        <v>70</v>
      </c>
      <c r="F47" s="13" t="s">
        <v>71</v>
      </c>
      <c r="G47" s="13" t="s">
        <v>135</v>
      </c>
      <c r="H47" s="13" t="s">
        <v>50</v>
      </c>
      <c r="I47" s="14" t="n">
        <v>39778.4166666667</v>
      </c>
      <c r="J47" s="14" t="n">
        <v>39778.5416666667</v>
      </c>
      <c r="K47" s="14" t="n">
        <v>18264</v>
      </c>
      <c r="L47" s="14" t="n">
        <v>39782.6319444444</v>
      </c>
      <c r="M47" s="13" t="s">
        <v>51</v>
      </c>
      <c r="N47" s="13" t="s">
        <v>52</v>
      </c>
      <c r="O47" s="13" t="s">
        <v>53</v>
      </c>
      <c r="P47" s="13" t="s">
        <v>173</v>
      </c>
      <c r="Q47" s="13" t="s">
        <v>172</v>
      </c>
      <c r="R47" s="13" t="s">
        <v>55</v>
      </c>
      <c r="S47" s="13" t="s">
        <v>56</v>
      </c>
      <c r="T47" s="13" t="s">
        <v>57</v>
      </c>
      <c r="U47" s="13" t="n">
        <v>16000</v>
      </c>
      <c r="V47" s="13" t="s">
        <v>58</v>
      </c>
      <c r="X47" s="13" t="s">
        <v>176</v>
      </c>
      <c r="Y47" s="13" t="n">
        <v>2</v>
      </c>
      <c r="Z47" s="13" t="n">
        <v>2</v>
      </c>
      <c r="AA47" s="13" t="s">
        <v>60</v>
      </c>
      <c r="AB47" s="13" t="n">
        <v>1</v>
      </c>
      <c r="AC47" s="13" t="s">
        <v>61</v>
      </c>
      <c r="AD47" s="13" t="s">
        <v>61</v>
      </c>
      <c r="AE47" s="13" t="s">
        <v>81</v>
      </c>
      <c r="AF47" s="13" t="s">
        <v>139</v>
      </c>
      <c r="AH47" s="13" t="n">
        <v>34.17917</v>
      </c>
      <c r="AI47" s="13" t="n">
        <v>-119.03889</v>
      </c>
      <c r="AJ47" s="13" t="s">
        <v>65</v>
      </c>
      <c r="AK47" s="13" t="s">
        <v>61</v>
      </c>
      <c r="AL47" s="13" t="s">
        <v>61</v>
      </c>
    </row>
    <row r="48" customFormat="false" ht="12.75" hidden="false" customHeight="false" outlineLevel="0" collapsed="false">
      <c r="A48" s="13" t="s">
        <v>43</v>
      </c>
      <c r="B48" s="13" t="s">
        <v>44</v>
      </c>
      <c r="C48" s="13" t="s">
        <v>45</v>
      </c>
      <c r="D48" s="13" t="s">
        <v>46</v>
      </c>
      <c r="E48" s="13" t="s">
        <v>73</v>
      </c>
      <c r="F48" s="13" t="s">
        <v>74</v>
      </c>
      <c r="G48" s="13" t="s">
        <v>135</v>
      </c>
      <c r="H48" s="13" t="s">
        <v>50</v>
      </c>
      <c r="I48" s="14" t="n">
        <v>39778.4583333333</v>
      </c>
      <c r="J48" s="14" t="n">
        <v>39778.5416666667</v>
      </c>
      <c r="K48" s="14" t="n">
        <v>18264</v>
      </c>
      <c r="L48" s="14" t="n">
        <v>39780.6368055556</v>
      </c>
      <c r="M48" s="13" t="s">
        <v>51</v>
      </c>
      <c r="N48" s="13" t="s">
        <v>52</v>
      </c>
      <c r="O48" s="13" t="s">
        <v>53</v>
      </c>
      <c r="P48" s="13" t="s">
        <v>173</v>
      </c>
      <c r="Q48" s="13" t="s">
        <v>172</v>
      </c>
      <c r="R48" s="13" t="s">
        <v>55</v>
      </c>
      <c r="S48" s="13" t="s">
        <v>56</v>
      </c>
      <c r="T48" s="13" t="s">
        <v>57</v>
      </c>
      <c r="U48" s="13" t="n">
        <v>1600</v>
      </c>
      <c r="V48" s="13" t="s">
        <v>58</v>
      </c>
      <c r="X48" s="13" t="s">
        <v>176</v>
      </c>
      <c r="Y48" s="13" t="n">
        <v>2</v>
      </c>
      <c r="Z48" s="13" t="n">
        <v>2</v>
      </c>
      <c r="AA48" s="13" t="s">
        <v>60</v>
      </c>
      <c r="AB48" s="13" t="n">
        <v>1</v>
      </c>
      <c r="AC48" s="13" t="s">
        <v>61</v>
      </c>
      <c r="AD48" s="13" t="s">
        <v>61</v>
      </c>
      <c r="AE48" s="13" t="s">
        <v>81</v>
      </c>
      <c r="AF48" s="13" t="s">
        <v>141</v>
      </c>
      <c r="AH48" s="13" t="n">
        <v>34.29917</v>
      </c>
      <c r="AI48" s="13" t="n">
        <v>-119.10722</v>
      </c>
      <c r="AJ48" s="13" t="s">
        <v>65</v>
      </c>
      <c r="AK48" s="13" t="s">
        <v>61</v>
      </c>
      <c r="AL48" s="13" t="s">
        <v>61</v>
      </c>
    </row>
    <row r="49" customFormat="false" ht="12.75" hidden="false" customHeight="false" outlineLevel="0" collapsed="false">
      <c r="A49" s="13" t="s">
        <v>43</v>
      </c>
      <c r="B49" s="13" t="s">
        <v>44</v>
      </c>
      <c r="C49" s="13" t="s">
        <v>45</v>
      </c>
      <c r="D49" s="13" t="s">
        <v>46</v>
      </c>
      <c r="E49" s="13" t="s">
        <v>76</v>
      </c>
      <c r="F49" s="13" t="s">
        <v>77</v>
      </c>
      <c r="G49" s="13" t="s">
        <v>135</v>
      </c>
      <c r="H49" s="13" t="s">
        <v>50</v>
      </c>
      <c r="I49" s="14" t="n">
        <v>39778.5</v>
      </c>
      <c r="J49" s="14" t="n">
        <v>39778.5416666667</v>
      </c>
      <c r="K49" s="14" t="n">
        <v>18264</v>
      </c>
      <c r="L49" s="14" t="n">
        <v>39781.6388888889</v>
      </c>
      <c r="M49" s="13" t="s">
        <v>51</v>
      </c>
      <c r="N49" s="13" t="s">
        <v>52</v>
      </c>
      <c r="O49" s="13" t="s">
        <v>53</v>
      </c>
      <c r="P49" s="13" t="s">
        <v>173</v>
      </c>
      <c r="Q49" s="13" t="s">
        <v>172</v>
      </c>
      <c r="R49" s="13" t="s">
        <v>55</v>
      </c>
      <c r="S49" s="13" t="s">
        <v>56</v>
      </c>
      <c r="T49" s="13" t="s">
        <v>57</v>
      </c>
      <c r="U49" s="13" t="n">
        <v>9000</v>
      </c>
      <c r="V49" s="13" t="s">
        <v>58</v>
      </c>
      <c r="X49" s="13" t="s">
        <v>176</v>
      </c>
      <c r="Y49" s="13" t="n">
        <v>2</v>
      </c>
      <c r="Z49" s="13" t="n">
        <v>2</v>
      </c>
      <c r="AA49" s="13" t="s">
        <v>60</v>
      </c>
      <c r="AB49" s="13" t="n">
        <v>1</v>
      </c>
      <c r="AC49" s="13" t="s">
        <v>61</v>
      </c>
      <c r="AD49" s="13" t="s">
        <v>61</v>
      </c>
      <c r="AE49" s="13" t="s">
        <v>81</v>
      </c>
      <c r="AF49" s="13" t="s">
        <v>142</v>
      </c>
      <c r="AH49" s="13" t="n">
        <v>34.34305</v>
      </c>
      <c r="AI49" s="13" t="n">
        <v>-119.29888</v>
      </c>
      <c r="AJ49" s="13" t="s">
        <v>65</v>
      </c>
      <c r="AK49" s="13" t="s">
        <v>61</v>
      </c>
      <c r="AL49" s="13" t="s">
        <v>61</v>
      </c>
    </row>
    <row r="50" customFormat="false" ht="12.75" hidden="false" customHeight="false" outlineLevel="0" collapsed="false">
      <c r="A50" s="13" t="s">
        <v>43</v>
      </c>
      <c r="B50" s="13" t="s">
        <v>44</v>
      </c>
      <c r="C50" s="13" t="s">
        <v>45</v>
      </c>
      <c r="D50" s="13" t="s">
        <v>46</v>
      </c>
      <c r="E50" s="13" t="s">
        <v>70</v>
      </c>
      <c r="F50" s="13" t="s">
        <v>71</v>
      </c>
      <c r="G50" s="13" t="s">
        <v>143</v>
      </c>
      <c r="H50" s="13" t="s">
        <v>50</v>
      </c>
      <c r="I50" s="14" t="n">
        <v>39797.3333333333</v>
      </c>
      <c r="J50" s="14" t="n">
        <v>39797.5416666667</v>
      </c>
      <c r="K50" s="14" t="n">
        <v>18264</v>
      </c>
      <c r="L50" s="14" t="n">
        <v>39799.5833333333</v>
      </c>
      <c r="M50" s="13" t="s">
        <v>51</v>
      </c>
      <c r="N50" s="13" t="s">
        <v>52</v>
      </c>
      <c r="O50" s="13" t="s">
        <v>53</v>
      </c>
      <c r="P50" s="13" t="s">
        <v>173</v>
      </c>
      <c r="Q50" s="13" t="s">
        <v>172</v>
      </c>
      <c r="R50" s="13" t="s">
        <v>55</v>
      </c>
      <c r="S50" s="13" t="s">
        <v>56</v>
      </c>
      <c r="T50" s="13" t="s">
        <v>57</v>
      </c>
      <c r="U50" s="13" t="n">
        <v>24000</v>
      </c>
      <c r="V50" s="13" t="s">
        <v>58</v>
      </c>
      <c r="X50" s="13" t="s">
        <v>176</v>
      </c>
      <c r="Y50" s="13" t="n">
        <v>2</v>
      </c>
      <c r="Z50" s="13" t="n">
        <v>2</v>
      </c>
      <c r="AA50" s="13" t="s">
        <v>60</v>
      </c>
      <c r="AB50" s="13" t="n">
        <v>1</v>
      </c>
      <c r="AC50" s="13" t="s">
        <v>61</v>
      </c>
      <c r="AD50" s="13" t="s">
        <v>61</v>
      </c>
      <c r="AE50" s="13" t="s">
        <v>81</v>
      </c>
      <c r="AF50" s="13" t="s">
        <v>144</v>
      </c>
      <c r="AH50" s="13" t="n">
        <v>34.17917</v>
      </c>
      <c r="AI50" s="13" t="n">
        <v>-119.03889</v>
      </c>
      <c r="AJ50" s="13" t="s">
        <v>65</v>
      </c>
      <c r="AK50" s="13" t="s">
        <v>61</v>
      </c>
      <c r="AL50" s="13" t="s">
        <v>61</v>
      </c>
    </row>
    <row r="51" customFormat="false" ht="12.75" hidden="false" customHeight="false" outlineLevel="0" collapsed="false">
      <c r="A51" s="13" t="s">
        <v>43</v>
      </c>
      <c r="B51" s="13" t="s">
        <v>44</v>
      </c>
      <c r="C51" s="13" t="s">
        <v>45</v>
      </c>
      <c r="D51" s="13" t="s">
        <v>46</v>
      </c>
      <c r="E51" s="13" t="s">
        <v>73</v>
      </c>
      <c r="F51" s="13" t="s">
        <v>74</v>
      </c>
      <c r="G51" s="13" t="s">
        <v>143</v>
      </c>
      <c r="H51" s="13" t="s">
        <v>50</v>
      </c>
      <c r="I51" s="14" t="n">
        <v>39797.3888888889</v>
      </c>
      <c r="J51" s="14" t="n">
        <v>39797.5416666667</v>
      </c>
      <c r="K51" s="14" t="n">
        <v>18264</v>
      </c>
      <c r="L51" s="14" t="n">
        <v>39799.59375</v>
      </c>
      <c r="M51" s="13" t="s">
        <v>51</v>
      </c>
      <c r="N51" s="13" t="s">
        <v>52</v>
      </c>
      <c r="O51" s="13" t="s">
        <v>53</v>
      </c>
      <c r="P51" s="13" t="s">
        <v>173</v>
      </c>
      <c r="Q51" s="13" t="s">
        <v>172</v>
      </c>
      <c r="R51" s="13" t="s">
        <v>55</v>
      </c>
      <c r="S51" s="13" t="s">
        <v>56</v>
      </c>
      <c r="T51" s="13" t="s">
        <v>57</v>
      </c>
      <c r="U51" s="13" t="n">
        <v>3000</v>
      </c>
      <c r="V51" s="13" t="s">
        <v>58</v>
      </c>
      <c r="X51" s="13" t="s">
        <v>176</v>
      </c>
      <c r="Y51" s="13" t="n">
        <v>2</v>
      </c>
      <c r="Z51" s="13" t="n">
        <v>2</v>
      </c>
      <c r="AA51" s="13" t="s">
        <v>60</v>
      </c>
      <c r="AB51" s="13" t="n">
        <v>1</v>
      </c>
      <c r="AC51" s="13" t="s">
        <v>61</v>
      </c>
      <c r="AD51" s="13" t="s">
        <v>61</v>
      </c>
      <c r="AE51" s="13" t="s">
        <v>81</v>
      </c>
      <c r="AF51" s="13" t="s">
        <v>145</v>
      </c>
      <c r="AH51" s="13" t="n">
        <v>34.29917</v>
      </c>
      <c r="AI51" s="13" t="n">
        <v>-119.10722</v>
      </c>
      <c r="AJ51" s="13" t="s">
        <v>65</v>
      </c>
      <c r="AK51" s="13" t="s">
        <v>61</v>
      </c>
      <c r="AL51" s="13" t="s">
        <v>61</v>
      </c>
    </row>
    <row r="52" customFormat="false" ht="12.75" hidden="false" customHeight="false" outlineLevel="0" collapsed="false">
      <c r="A52" s="13" t="s">
        <v>43</v>
      </c>
      <c r="B52" s="13" t="s">
        <v>44</v>
      </c>
      <c r="C52" s="13" t="s">
        <v>45</v>
      </c>
      <c r="D52" s="13" t="s">
        <v>46</v>
      </c>
      <c r="E52" s="13" t="s">
        <v>76</v>
      </c>
      <c r="F52" s="13" t="s">
        <v>77</v>
      </c>
      <c r="G52" s="13" t="s">
        <v>143</v>
      </c>
      <c r="H52" s="13" t="s">
        <v>50</v>
      </c>
      <c r="I52" s="14" t="n">
        <v>39797.4826388889</v>
      </c>
      <c r="J52" s="14" t="n">
        <v>39797.5416666667</v>
      </c>
      <c r="K52" s="14" t="n">
        <v>18264</v>
      </c>
      <c r="L52" s="14" t="n">
        <v>39799.6076388889</v>
      </c>
      <c r="M52" s="13" t="s">
        <v>51</v>
      </c>
      <c r="N52" s="13" t="s">
        <v>52</v>
      </c>
      <c r="O52" s="13" t="s">
        <v>53</v>
      </c>
      <c r="P52" s="13" t="s">
        <v>173</v>
      </c>
      <c r="Q52" s="13" t="s">
        <v>172</v>
      </c>
      <c r="R52" s="13" t="s">
        <v>55</v>
      </c>
      <c r="S52" s="13" t="s">
        <v>56</v>
      </c>
      <c r="T52" s="13" t="s">
        <v>57</v>
      </c>
      <c r="U52" s="13" t="n">
        <v>5000</v>
      </c>
      <c r="V52" s="13" t="s">
        <v>58</v>
      </c>
      <c r="X52" s="13" t="s">
        <v>176</v>
      </c>
      <c r="Y52" s="13" t="n">
        <v>2</v>
      </c>
      <c r="Z52" s="13" t="n">
        <v>2</v>
      </c>
      <c r="AA52" s="13" t="s">
        <v>60</v>
      </c>
      <c r="AB52" s="13" t="n">
        <v>1</v>
      </c>
      <c r="AC52" s="13" t="s">
        <v>61</v>
      </c>
      <c r="AD52" s="13" t="s">
        <v>61</v>
      </c>
      <c r="AE52" s="13" t="s">
        <v>81</v>
      </c>
      <c r="AF52" s="13" t="s">
        <v>146</v>
      </c>
      <c r="AH52" s="13" t="n">
        <v>34.34305</v>
      </c>
      <c r="AI52" s="13" t="n">
        <v>-119.29888</v>
      </c>
      <c r="AJ52" s="13" t="s">
        <v>65</v>
      </c>
      <c r="AK52" s="13" t="s">
        <v>61</v>
      </c>
      <c r="AL52" s="13" t="s">
        <v>61</v>
      </c>
    </row>
    <row r="53" customFormat="false" ht="12.75" hidden="false" customHeight="false" outlineLevel="0" collapsed="false">
      <c r="A53" s="13" t="s">
        <v>43</v>
      </c>
      <c r="B53" s="13" t="s">
        <v>44</v>
      </c>
      <c r="C53" s="13" t="s">
        <v>45</v>
      </c>
      <c r="D53" s="13" t="s">
        <v>46</v>
      </c>
      <c r="E53" s="13" t="s">
        <v>73</v>
      </c>
      <c r="F53" s="13" t="s">
        <v>74</v>
      </c>
      <c r="G53" s="13" t="s">
        <v>147</v>
      </c>
      <c r="H53" s="13" t="s">
        <v>50</v>
      </c>
      <c r="I53" s="14" t="n">
        <v>39850.6770833333</v>
      </c>
      <c r="J53" s="14" t="n">
        <v>39850.8333333333</v>
      </c>
      <c r="K53" s="14" t="n">
        <v>18264</v>
      </c>
      <c r="L53" s="14" t="n">
        <v>39853.8548611111</v>
      </c>
      <c r="M53" s="13" t="s">
        <v>51</v>
      </c>
      <c r="N53" s="13" t="s">
        <v>52</v>
      </c>
      <c r="O53" s="13" t="s">
        <v>53</v>
      </c>
      <c r="P53" s="13" t="s">
        <v>173</v>
      </c>
      <c r="Q53" s="13" t="s">
        <v>172</v>
      </c>
      <c r="R53" s="13" t="s">
        <v>55</v>
      </c>
      <c r="S53" s="13" t="s">
        <v>56</v>
      </c>
      <c r="T53" s="13" t="s">
        <v>57</v>
      </c>
      <c r="U53" s="13" t="n">
        <v>9000</v>
      </c>
      <c r="V53" s="13" t="s">
        <v>58</v>
      </c>
      <c r="X53" s="13" t="s">
        <v>176</v>
      </c>
      <c r="Y53" s="13" t="n">
        <v>2</v>
      </c>
      <c r="Z53" s="13" t="n">
        <v>2</v>
      </c>
      <c r="AA53" s="13" t="s">
        <v>60</v>
      </c>
      <c r="AB53" s="13" t="n">
        <v>1</v>
      </c>
      <c r="AC53" s="13" t="s">
        <v>61</v>
      </c>
      <c r="AD53" s="13" t="s">
        <v>61</v>
      </c>
      <c r="AE53" s="13" t="s">
        <v>81</v>
      </c>
      <c r="AF53" s="13" t="s">
        <v>148</v>
      </c>
      <c r="AH53" s="13" t="n">
        <v>34.29917</v>
      </c>
      <c r="AI53" s="13" t="n">
        <v>-119.10722</v>
      </c>
      <c r="AJ53" s="13" t="s">
        <v>65</v>
      </c>
      <c r="AK53" s="13" t="s">
        <v>61</v>
      </c>
      <c r="AL53" s="13" t="s">
        <v>61</v>
      </c>
    </row>
    <row r="54" customFormat="false" ht="12.75" hidden="false" customHeight="false" outlineLevel="0" collapsed="false">
      <c r="A54" s="13" t="s">
        <v>43</v>
      </c>
      <c r="B54" s="13" t="s">
        <v>44</v>
      </c>
      <c r="C54" s="13" t="s">
        <v>45</v>
      </c>
      <c r="D54" s="13" t="s">
        <v>46</v>
      </c>
      <c r="E54" s="13" t="s">
        <v>70</v>
      </c>
      <c r="F54" s="13" t="s">
        <v>71</v>
      </c>
      <c r="G54" s="13" t="s">
        <v>147</v>
      </c>
      <c r="H54" s="13" t="s">
        <v>50</v>
      </c>
      <c r="I54" s="14" t="n">
        <v>39850.71875</v>
      </c>
      <c r="J54" s="14" t="n">
        <v>39850.8333333333</v>
      </c>
      <c r="K54" s="14" t="n">
        <v>18264</v>
      </c>
      <c r="L54" s="14" t="n">
        <v>39854.84375</v>
      </c>
      <c r="M54" s="13" t="s">
        <v>51</v>
      </c>
      <c r="N54" s="13" t="s">
        <v>52</v>
      </c>
      <c r="O54" s="13" t="s">
        <v>53</v>
      </c>
      <c r="P54" s="13" t="s">
        <v>173</v>
      </c>
      <c r="Q54" s="13" t="s">
        <v>172</v>
      </c>
      <c r="R54" s="13" t="s">
        <v>55</v>
      </c>
      <c r="S54" s="13" t="s">
        <v>56</v>
      </c>
      <c r="T54" s="13" t="s">
        <v>57</v>
      </c>
      <c r="U54" s="13" t="n">
        <v>5000</v>
      </c>
      <c r="V54" s="13" t="s">
        <v>58</v>
      </c>
      <c r="X54" s="13" t="s">
        <v>176</v>
      </c>
      <c r="Y54" s="13" t="n">
        <v>2</v>
      </c>
      <c r="Z54" s="13" t="n">
        <v>2</v>
      </c>
      <c r="AA54" s="13" t="s">
        <v>60</v>
      </c>
      <c r="AB54" s="13" t="n">
        <v>1</v>
      </c>
      <c r="AC54" s="13" t="s">
        <v>61</v>
      </c>
      <c r="AD54" s="13" t="s">
        <v>61</v>
      </c>
      <c r="AE54" s="13" t="s">
        <v>81</v>
      </c>
      <c r="AF54" s="13" t="s">
        <v>149</v>
      </c>
      <c r="AH54" s="13" t="n">
        <v>34.17917</v>
      </c>
      <c r="AI54" s="13" t="n">
        <v>-119.03889</v>
      </c>
      <c r="AJ54" s="13" t="s">
        <v>65</v>
      </c>
      <c r="AK54" s="13" t="s">
        <v>61</v>
      </c>
      <c r="AL54" s="13" t="s">
        <v>61</v>
      </c>
    </row>
    <row r="55" customFormat="false" ht="12.75" hidden="false" customHeight="false" outlineLevel="0" collapsed="false">
      <c r="A55" s="13" t="s">
        <v>43</v>
      </c>
      <c r="B55" s="13" t="s">
        <v>44</v>
      </c>
      <c r="C55" s="13" t="s">
        <v>45</v>
      </c>
      <c r="D55" s="13" t="s">
        <v>46</v>
      </c>
      <c r="E55" s="13" t="s">
        <v>76</v>
      </c>
      <c r="F55" s="13" t="s">
        <v>77</v>
      </c>
      <c r="G55" s="13" t="s">
        <v>147</v>
      </c>
      <c r="H55" s="13" t="s">
        <v>50</v>
      </c>
      <c r="I55" s="14" t="n">
        <v>39850.7708333333</v>
      </c>
      <c r="J55" s="14" t="n">
        <v>39850.8333333333</v>
      </c>
      <c r="K55" s="14" t="n">
        <v>18264</v>
      </c>
      <c r="L55" s="14" t="n">
        <v>39854.8472222222</v>
      </c>
      <c r="M55" s="13" t="s">
        <v>51</v>
      </c>
      <c r="N55" s="13" t="s">
        <v>52</v>
      </c>
      <c r="O55" s="13" t="s">
        <v>53</v>
      </c>
      <c r="P55" s="13" t="s">
        <v>173</v>
      </c>
      <c r="Q55" s="13" t="s">
        <v>172</v>
      </c>
      <c r="R55" s="13" t="s">
        <v>55</v>
      </c>
      <c r="S55" s="13" t="s">
        <v>56</v>
      </c>
      <c r="T55" s="13" t="s">
        <v>57</v>
      </c>
      <c r="U55" s="13" t="n">
        <v>5000</v>
      </c>
      <c r="V55" s="13" t="s">
        <v>58</v>
      </c>
      <c r="X55" s="13" t="s">
        <v>176</v>
      </c>
      <c r="Y55" s="13" t="n">
        <v>2</v>
      </c>
      <c r="Z55" s="13" t="n">
        <v>2</v>
      </c>
      <c r="AA55" s="13" t="s">
        <v>60</v>
      </c>
      <c r="AB55" s="13" t="n">
        <v>1</v>
      </c>
      <c r="AC55" s="13" t="s">
        <v>61</v>
      </c>
      <c r="AD55" s="13" t="s">
        <v>61</v>
      </c>
      <c r="AE55" s="13" t="s">
        <v>81</v>
      </c>
      <c r="AF55" s="13" t="s">
        <v>150</v>
      </c>
      <c r="AH55" s="13" t="n">
        <v>34.34305</v>
      </c>
      <c r="AI55" s="13" t="n">
        <v>-119.29888</v>
      </c>
      <c r="AJ55" s="13" t="s">
        <v>65</v>
      </c>
      <c r="AK55" s="13" t="s">
        <v>61</v>
      </c>
      <c r="AL55" s="13" t="s">
        <v>61</v>
      </c>
    </row>
    <row r="56" customFormat="false" ht="12.75" hidden="false" customHeight="false" outlineLevel="0" collapsed="false">
      <c r="A56" s="13" t="s">
        <v>43</v>
      </c>
      <c r="B56" s="13" t="s">
        <v>44</v>
      </c>
      <c r="C56" s="13" t="s">
        <v>45</v>
      </c>
      <c r="D56" s="13" t="s">
        <v>46</v>
      </c>
      <c r="E56" s="13" t="s">
        <v>73</v>
      </c>
      <c r="F56" s="13" t="s">
        <v>74</v>
      </c>
      <c r="G56" s="13" t="s">
        <v>151</v>
      </c>
      <c r="H56" s="13" t="s">
        <v>50</v>
      </c>
      <c r="I56" s="14" t="n">
        <v>39876.5729166667</v>
      </c>
      <c r="J56" s="14" t="n">
        <v>39876.6875</v>
      </c>
      <c r="K56" s="14" t="n">
        <v>18264</v>
      </c>
      <c r="L56" s="14" t="n">
        <v>39880</v>
      </c>
      <c r="M56" s="13" t="s">
        <v>51</v>
      </c>
      <c r="N56" s="13" t="s">
        <v>52</v>
      </c>
      <c r="O56" s="13" t="s">
        <v>53</v>
      </c>
      <c r="P56" s="13" t="s">
        <v>173</v>
      </c>
      <c r="Q56" s="13" t="s">
        <v>172</v>
      </c>
      <c r="R56" s="13" t="s">
        <v>55</v>
      </c>
      <c r="S56" s="13" t="s">
        <v>56</v>
      </c>
      <c r="T56" s="13" t="s">
        <v>57</v>
      </c>
      <c r="U56" s="13" t="n">
        <v>900</v>
      </c>
      <c r="V56" s="13" t="s">
        <v>58</v>
      </c>
      <c r="X56" s="13" t="s">
        <v>176</v>
      </c>
      <c r="Y56" s="13" t="n">
        <v>2</v>
      </c>
      <c r="Z56" s="13" t="n">
        <v>2</v>
      </c>
      <c r="AA56" s="13" t="s">
        <v>60</v>
      </c>
      <c r="AB56" s="13" t="n">
        <v>1</v>
      </c>
      <c r="AC56" s="13" t="s">
        <v>61</v>
      </c>
      <c r="AD56" s="13" t="s">
        <v>61</v>
      </c>
      <c r="AE56" s="13" t="s">
        <v>81</v>
      </c>
      <c r="AF56" s="13" t="s">
        <v>152</v>
      </c>
      <c r="AH56" s="13" t="n">
        <v>34.29917</v>
      </c>
      <c r="AI56" s="13" t="n">
        <v>-119.10722</v>
      </c>
      <c r="AJ56" s="13" t="s">
        <v>65</v>
      </c>
      <c r="AK56" s="13" t="s">
        <v>61</v>
      </c>
      <c r="AL56" s="13" t="s">
        <v>61</v>
      </c>
    </row>
    <row r="57" customFormat="false" ht="12.75" hidden="false" customHeight="false" outlineLevel="0" collapsed="false">
      <c r="A57" s="13" t="s">
        <v>43</v>
      </c>
      <c r="B57" s="13" t="s">
        <v>44</v>
      </c>
      <c r="C57" s="13" t="s">
        <v>45</v>
      </c>
      <c r="D57" s="13" t="s">
        <v>46</v>
      </c>
      <c r="E57" s="13" t="s">
        <v>70</v>
      </c>
      <c r="F57" s="13" t="s">
        <v>71</v>
      </c>
      <c r="G57" s="13" t="s">
        <v>151</v>
      </c>
      <c r="H57" s="13" t="s">
        <v>50</v>
      </c>
      <c r="I57" s="14" t="n">
        <v>39876.6041666667</v>
      </c>
      <c r="J57" s="14" t="n">
        <v>39876.6875</v>
      </c>
      <c r="K57" s="14" t="n">
        <v>18264</v>
      </c>
      <c r="L57" s="14" t="n">
        <v>39880</v>
      </c>
      <c r="M57" s="13" t="s">
        <v>51</v>
      </c>
      <c r="N57" s="13" t="s">
        <v>52</v>
      </c>
      <c r="O57" s="13" t="s">
        <v>53</v>
      </c>
      <c r="P57" s="13" t="s">
        <v>173</v>
      </c>
      <c r="Q57" s="13" t="s">
        <v>172</v>
      </c>
      <c r="R57" s="13" t="s">
        <v>55</v>
      </c>
      <c r="S57" s="13" t="s">
        <v>56</v>
      </c>
      <c r="T57" s="13" t="s">
        <v>57</v>
      </c>
      <c r="U57" s="13" t="n">
        <v>3300</v>
      </c>
      <c r="V57" s="13" t="s">
        <v>58</v>
      </c>
      <c r="X57" s="13" t="s">
        <v>176</v>
      </c>
      <c r="Y57" s="13" t="n">
        <v>2</v>
      </c>
      <c r="Z57" s="13" t="n">
        <v>2</v>
      </c>
      <c r="AA57" s="13" t="s">
        <v>60</v>
      </c>
      <c r="AB57" s="13" t="n">
        <v>1</v>
      </c>
      <c r="AC57" s="13" t="s">
        <v>61</v>
      </c>
      <c r="AD57" s="13" t="s">
        <v>61</v>
      </c>
      <c r="AE57" s="13" t="s">
        <v>81</v>
      </c>
      <c r="AF57" s="13" t="s">
        <v>153</v>
      </c>
      <c r="AH57" s="13" t="n">
        <v>34.17917</v>
      </c>
      <c r="AI57" s="13" t="n">
        <v>-119.03889</v>
      </c>
      <c r="AJ57" s="13" t="s">
        <v>65</v>
      </c>
      <c r="AK57" s="13" t="s">
        <v>61</v>
      </c>
      <c r="AL57" s="13" t="s">
        <v>61</v>
      </c>
    </row>
    <row r="58" customFormat="false" ht="12.75" hidden="false" customHeight="false" outlineLevel="0" collapsed="false">
      <c r="A58" s="13" t="s">
        <v>43</v>
      </c>
      <c r="B58" s="13" t="s">
        <v>44</v>
      </c>
      <c r="C58" s="13" t="s">
        <v>45</v>
      </c>
      <c r="D58" s="13" t="s">
        <v>46</v>
      </c>
      <c r="E58" s="13" t="s">
        <v>76</v>
      </c>
      <c r="F58" s="13" t="s">
        <v>77</v>
      </c>
      <c r="G58" s="13" t="s">
        <v>151</v>
      </c>
      <c r="H58" s="13" t="s">
        <v>50</v>
      </c>
      <c r="I58" s="14" t="n">
        <v>39876.6458333333</v>
      </c>
      <c r="J58" s="14" t="n">
        <v>39876.6875</v>
      </c>
      <c r="K58" s="14" t="n">
        <v>18264</v>
      </c>
      <c r="L58" s="14" t="n">
        <v>39880</v>
      </c>
      <c r="M58" s="13" t="s">
        <v>51</v>
      </c>
      <c r="N58" s="13" t="s">
        <v>52</v>
      </c>
      <c r="O58" s="13" t="s">
        <v>53</v>
      </c>
      <c r="P58" s="13" t="s">
        <v>173</v>
      </c>
      <c r="Q58" s="13" t="s">
        <v>172</v>
      </c>
      <c r="R58" s="13" t="s">
        <v>55</v>
      </c>
      <c r="S58" s="13" t="s">
        <v>56</v>
      </c>
      <c r="T58" s="13" t="s">
        <v>57</v>
      </c>
      <c r="U58" s="13" t="n">
        <v>110</v>
      </c>
      <c r="V58" s="13" t="s">
        <v>58</v>
      </c>
      <c r="X58" s="13" t="s">
        <v>176</v>
      </c>
      <c r="Y58" s="13" t="n">
        <v>2</v>
      </c>
      <c r="Z58" s="13" t="n">
        <v>2</v>
      </c>
      <c r="AA58" s="13" t="s">
        <v>60</v>
      </c>
      <c r="AB58" s="13" t="n">
        <v>1</v>
      </c>
      <c r="AC58" s="13" t="s">
        <v>61</v>
      </c>
      <c r="AD58" s="13" t="s">
        <v>61</v>
      </c>
      <c r="AE58" s="13" t="s">
        <v>81</v>
      </c>
      <c r="AF58" s="13" t="s">
        <v>154</v>
      </c>
      <c r="AH58" s="13" t="n">
        <v>34.34305</v>
      </c>
      <c r="AI58" s="13" t="n">
        <v>-119.29888</v>
      </c>
      <c r="AJ58" s="13" t="s">
        <v>65</v>
      </c>
      <c r="AK58" s="13" t="s">
        <v>61</v>
      </c>
      <c r="AL58" s="13" t="s">
        <v>61</v>
      </c>
    </row>
    <row r="59" customFormat="false" ht="12.75" hidden="false" customHeight="false" outlineLevel="0" collapsed="false">
      <c r="A59" s="13" t="s">
        <v>43</v>
      </c>
      <c r="B59" s="13" t="s">
        <v>90</v>
      </c>
      <c r="C59" s="13" t="s">
        <v>91</v>
      </c>
      <c r="D59" s="13" t="s">
        <v>46</v>
      </c>
      <c r="E59" s="13" t="s">
        <v>76</v>
      </c>
      <c r="F59" s="13" t="s">
        <v>77</v>
      </c>
      <c r="G59" s="13" t="s">
        <v>155</v>
      </c>
      <c r="H59" s="13" t="s">
        <v>93</v>
      </c>
      <c r="I59" s="14" t="n">
        <v>39923.3645833333</v>
      </c>
      <c r="J59" s="14" t="n">
        <v>39923.5</v>
      </c>
      <c r="K59" s="14" t="n">
        <v>18264</v>
      </c>
      <c r="L59" s="14" t="n">
        <v>39926</v>
      </c>
      <c r="M59" s="13" t="s">
        <v>51</v>
      </c>
      <c r="N59" s="13" t="s">
        <v>52</v>
      </c>
      <c r="O59" s="13" t="s">
        <v>53</v>
      </c>
      <c r="P59" s="13" t="s">
        <v>173</v>
      </c>
      <c r="Q59" s="13" t="s">
        <v>172</v>
      </c>
      <c r="R59" s="13" t="s">
        <v>55</v>
      </c>
      <c r="S59" s="13" t="s">
        <v>56</v>
      </c>
      <c r="T59" s="13" t="s">
        <v>57</v>
      </c>
      <c r="U59" s="13" t="n">
        <v>90</v>
      </c>
      <c r="V59" s="13" t="s">
        <v>58</v>
      </c>
      <c r="X59" s="13" t="s">
        <v>176</v>
      </c>
      <c r="Y59" s="13" t="n">
        <v>2</v>
      </c>
      <c r="Z59" s="13" t="n">
        <v>2</v>
      </c>
      <c r="AA59" s="13" t="s">
        <v>60</v>
      </c>
      <c r="AB59" s="13" t="n">
        <v>1</v>
      </c>
      <c r="AC59" s="13" t="s">
        <v>61</v>
      </c>
      <c r="AD59" s="13" t="s">
        <v>61</v>
      </c>
      <c r="AE59" s="13" t="s">
        <v>81</v>
      </c>
      <c r="AF59" s="13" t="s">
        <v>156</v>
      </c>
      <c r="AH59" s="13" t="n">
        <v>34.34305</v>
      </c>
      <c r="AI59" s="13" t="n">
        <v>-119.29888</v>
      </c>
      <c r="AJ59" s="13" t="s">
        <v>65</v>
      </c>
      <c r="AK59" s="13" t="s">
        <v>61</v>
      </c>
      <c r="AL59" s="13" t="s">
        <v>61</v>
      </c>
    </row>
    <row r="60" customFormat="false" ht="12.75" hidden="false" customHeight="false" outlineLevel="0" collapsed="false">
      <c r="A60" s="13" t="s">
        <v>43</v>
      </c>
      <c r="B60" s="13" t="s">
        <v>90</v>
      </c>
      <c r="C60" s="13" t="s">
        <v>91</v>
      </c>
      <c r="D60" s="13" t="s">
        <v>46</v>
      </c>
      <c r="E60" s="13" t="s">
        <v>70</v>
      </c>
      <c r="F60" s="13" t="s">
        <v>71</v>
      </c>
      <c r="G60" s="13" t="s">
        <v>155</v>
      </c>
      <c r="H60" s="13" t="s">
        <v>93</v>
      </c>
      <c r="I60" s="14" t="n">
        <v>39923.40625</v>
      </c>
      <c r="J60" s="14" t="n">
        <v>39923.5</v>
      </c>
      <c r="K60" s="14" t="n">
        <v>18264</v>
      </c>
      <c r="L60" s="14" t="n">
        <v>39926</v>
      </c>
      <c r="M60" s="13" t="s">
        <v>51</v>
      </c>
      <c r="N60" s="13" t="s">
        <v>52</v>
      </c>
      <c r="O60" s="13" t="s">
        <v>53</v>
      </c>
      <c r="P60" s="13" t="s">
        <v>173</v>
      </c>
      <c r="Q60" s="13" t="s">
        <v>172</v>
      </c>
      <c r="R60" s="13" t="s">
        <v>55</v>
      </c>
      <c r="S60" s="13" t="s">
        <v>56</v>
      </c>
      <c r="T60" s="13" t="s">
        <v>57</v>
      </c>
      <c r="U60" s="13" t="n">
        <v>240</v>
      </c>
      <c r="V60" s="13" t="s">
        <v>58</v>
      </c>
      <c r="X60" s="13" t="s">
        <v>176</v>
      </c>
      <c r="Y60" s="13" t="n">
        <v>2</v>
      </c>
      <c r="Z60" s="13" t="n">
        <v>2</v>
      </c>
      <c r="AA60" s="13" t="s">
        <v>60</v>
      </c>
      <c r="AB60" s="13" t="n">
        <v>1</v>
      </c>
      <c r="AC60" s="13" t="s">
        <v>61</v>
      </c>
      <c r="AD60" s="13" t="s">
        <v>61</v>
      </c>
      <c r="AE60" s="13" t="s">
        <v>81</v>
      </c>
      <c r="AF60" s="13" t="s">
        <v>157</v>
      </c>
      <c r="AH60" s="13" t="n">
        <v>34.17917</v>
      </c>
      <c r="AI60" s="13" t="n">
        <v>-119.03889</v>
      </c>
      <c r="AJ60" s="13" t="s">
        <v>65</v>
      </c>
      <c r="AK60" s="13" t="s">
        <v>61</v>
      </c>
      <c r="AL60" s="13" t="s">
        <v>61</v>
      </c>
    </row>
    <row r="61" customFormat="false" ht="12.75" hidden="false" customHeight="false" outlineLevel="0" collapsed="false">
      <c r="A61" s="13" t="s">
        <v>43</v>
      </c>
      <c r="B61" s="13" t="s">
        <v>90</v>
      </c>
      <c r="C61" s="13" t="s">
        <v>91</v>
      </c>
      <c r="D61" s="13" t="s">
        <v>46</v>
      </c>
      <c r="E61" s="13" t="s">
        <v>73</v>
      </c>
      <c r="F61" s="13" t="s">
        <v>74</v>
      </c>
      <c r="G61" s="13" t="s">
        <v>155</v>
      </c>
      <c r="H61" s="13" t="s">
        <v>93</v>
      </c>
      <c r="I61" s="14" t="n">
        <v>39923.4479166667</v>
      </c>
      <c r="J61" s="14" t="n">
        <v>39923.5</v>
      </c>
      <c r="K61" s="14" t="n">
        <v>18264</v>
      </c>
      <c r="L61" s="14" t="n">
        <v>39926</v>
      </c>
      <c r="M61" s="13" t="s">
        <v>51</v>
      </c>
      <c r="N61" s="13" t="s">
        <v>52</v>
      </c>
      <c r="O61" s="13" t="s">
        <v>53</v>
      </c>
      <c r="P61" s="13" t="s">
        <v>173</v>
      </c>
      <c r="Q61" s="13" t="s">
        <v>172</v>
      </c>
      <c r="R61" s="13" t="s">
        <v>55</v>
      </c>
      <c r="S61" s="13" t="s">
        <v>56</v>
      </c>
      <c r="T61" s="13" t="s">
        <v>57</v>
      </c>
      <c r="U61" s="13" t="n">
        <v>50</v>
      </c>
      <c r="V61" s="13" t="s">
        <v>58</v>
      </c>
      <c r="X61" s="13" t="s">
        <v>176</v>
      </c>
      <c r="Y61" s="13" t="n">
        <v>2</v>
      </c>
      <c r="Z61" s="13" t="n">
        <v>2</v>
      </c>
      <c r="AA61" s="13" t="s">
        <v>60</v>
      </c>
      <c r="AB61" s="13" t="n">
        <v>1</v>
      </c>
      <c r="AC61" s="13" t="s">
        <v>61</v>
      </c>
      <c r="AD61" s="13" t="s">
        <v>61</v>
      </c>
      <c r="AE61" s="13" t="s">
        <v>81</v>
      </c>
      <c r="AF61" s="13" t="s">
        <v>158</v>
      </c>
      <c r="AH61" s="13" t="n">
        <v>34.29917</v>
      </c>
      <c r="AI61" s="13" t="n">
        <v>-119.10722</v>
      </c>
      <c r="AJ61" s="13" t="s">
        <v>65</v>
      </c>
      <c r="AK61" s="13" t="s">
        <v>61</v>
      </c>
      <c r="AL61" s="13" t="s">
        <v>61</v>
      </c>
    </row>
    <row r="62" customFormat="false" ht="12.75" hidden="false" customHeight="false" outlineLevel="0" collapsed="false">
      <c r="A62" s="13" t="s">
        <v>43</v>
      </c>
      <c r="B62" s="13" t="s">
        <v>90</v>
      </c>
      <c r="C62" s="13" t="s">
        <v>91</v>
      </c>
      <c r="D62" s="13" t="s">
        <v>46</v>
      </c>
      <c r="E62" s="13" t="s">
        <v>73</v>
      </c>
      <c r="F62" s="13" t="s">
        <v>74</v>
      </c>
      <c r="G62" s="13" t="s">
        <v>159</v>
      </c>
      <c r="H62" s="13" t="s">
        <v>93</v>
      </c>
      <c r="I62" s="14" t="n">
        <v>39986.3611111111</v>
      </c>
      <c r="J62" s="14" t="n">
        <v>39986.5208333333</v>
      </c>
      <c r="K62" s="14" t="n">
        <v>18264</v>
      </c>
      <c r="L62" s="14" t="n">
        <v>39990</v>
      </c>
      <c r="M62" s="13" t="s">
        <v>51</v>
      </c>
      <c r="N62" s="13" t="s">
        <v>52</v>
      </c>
      <c r="O62" s="13" t="s">
        <v>53</v>
      </c>
      <c r="P62" s="13" t="s">
        <v>173</v>
      </c>
      <c r="Q62" s="13" t="s">
        <v>172</v>
      </c>
      <c r="R62" s="13" t="s">
        <v>55</v>
      </c>
      <c r="S62" s="13" t="s">
        <v>56</v>
      </c>
      <c r="T62" s="13" t="s">
        <v>57</v>
      </c>
      <c r="U62" s="13" t="n">
        <v>23</v>
      </c>
      <c r="V62" s="13" t="s">
        <v>58</v>
      </c>
      <c r="W62" s="13" t="s">
        <v>168</v>
      </c>
      <c r="X62" s="13" t="s">
        <v>176</v>
      </c>
      <c r="Y62" s="13" t="n">
        <v>2</v>
      </c>
      <c r="Z62" s="13" t="n">
        <v>2</v>
      </c>
      <c r="AA62" s="13" t="s">
        <v>60</v>
      </c>
      <c r="AB62" s="13" t="n">
        <v>1</v>
      </c>
      <c r="AC62" s="13" t="s">
        <v>61</v>
      </c>
      <c r="AD62" s="13" t="s">
        <v>61</v>
      </c>
      <c r="AE62" s="13" t="s">
        <v>81</v>
      </c>
      <c r="AF62" s="13" t="s">
        <v>160</v>
      </c>
      <c r="AH62" s="13" t="n">
        <v>34.29917</v>
      </c>
      <c r="AI62" s="13" t="n">
        <v>-119.10722</v>
      </c>
      <c r="AJ62" s="13" t="s">
        <v>65</v>
      </c>
      <c r="AK62" s="13" t="s">
        <v>61</v>
      </c>
      <c r="AL62" s="13" t="s">
        <v>61</v>
      </c>
    </row>
    <row r="63" customFormat="false" ht="12.75" hidden="false" customHeight="false" outlineLevel="0" collapsed="false">
      <c r="A63" s="13" t="s">
        <v>43</v>
      </c>
      <c r="B63" s="13" t="s">
        <v>90</v>
      </c>
      <c r="C63" s="13" t="s">
        <v>91</v>
      </c>
      <c r="D63" s="13" t="s">
        <v>46</v>
      </c>
      <c r="E63" s="13" t="s">
        <v>76</v>
      </c>
      <c r="F63" s="13" t="s">
        <v>77</v>
      </c>
      <c r="G63" s="13" t="s">
        <v>159</v>
      </c>
      <c r="H63" s="13" t="s">
        <v>93</v>
      </c>
      <c r="I63" s="14" t="n">
        <v>39986.4270833333</v>
      </c>
      <c r="J63" s="14" t="n">
        <v>39986.5208333333</v>
      </c>
      <c r="K63" s="14" t="n">
        <v>18264</v>
      </c>
      <c r="L63" s="14" t="n">
        <v>39990</v>
      </c>
      <c r="M63" s="13" t="s">
        <v>51</v>
      </c>
      <c r="N63" s="13" t="s">
        <v>52</v>
      </c>
      <c r="O63" s="13" t="s">
        <v>53</v>
      </c>
      <c r="P63" s="13" t="s">
        <v>173</v>
      </c>
      <c r="Q63" s="13" t="s">
        <v>172</v>
      </c>
      <c r="R63" s="13" t="s">
        <v>55</v>
      </c>
      <c r="S63" s="13" t="s">
        <v>56</v>
      </c>
      <c r="T63" s="13" t="s">
        <v>57</v>
      </c>
      <c r="U63" s="13" t="n">
        <v>90</v>
      </c>
      <c r="V63" s="13" t="s">
        <v>58</v>
      </c>
      <c r="X63" s="13" t="s">
        <v>176</v>
      </c>
      <c r="Y63" s="13" t="n">
        <v>2</v>
      </c>
      <c r="Z63" s="13" t="n">
        <v>2</v>
      </c>
      <c r="AA63" s="13" t="s">
        <v>60</v>
      </c>
      <c r="AB63" s="13" t="n">
        <v>1</v>
      </c>
      <c r="AC63" s="13" t="s">
        <v>61</v>
      </c>
      <c r="AD63" s="13" t="s">
        <v>61</v>
      </c>
      <c r="AE63" s="13" t="s">
        <v>81</v>
      </c>
      <c r="AF63" s="13" t="s">
        <v>161</v>
      </c>
      <c r="AH63" s="13" t="n">
        <v>34.34305</v>
      </c>
      <c r="AI63" s="13" t="n">
        <v>-119.29888</v>
      </c>
      <c r="AJ63" s="13" t="s">
        <v>65</v>
      </c>
      <c r="AK63" s="13" t="s">
        <v>61</v>
      </c>
      <c r="AL63" s="13" t="s">
        <v>61</v>
      </c>
    </row>
    <row r="64" customFormat="false" ht="12.75" hidden="false" customHeight="false" outlineLevel="0" collapsed="false">
      <c r="A64" s="13" t="s">
        <v>43</v>
      </c>
      <c r="B64" s="13" t="s">
        <v>90</v>
      </c>
      <c r="C64" s="13" t="s">
        <v>91</v>
      </c>
      <c r="D64" s="13" t="s">
        <v>46</v>
      </c>
      <c r="E64" s="13" t="s">
        <v>70</v>
      </c>
      <c r="F64" s="13" t="s">
        <v>71</v>
      </c>
      <c r="G64" s="13" t="s">
        <v>159</v>
      </c>
      <c r="H64" s="13" t="s">
        <v>93</v>
      </c>
      <c r="I64" s="14" t="n">
        <v>39986.4756944444</v>
      </c>
      <c r="J64" s="14" t="n">
        <v>39986.5208333333</v>
      </c>
      <c r="K64" s="14" t="n">
        <v>18264</v>
      </c>
      <c r="L64" s="14" t="n">
        <v>39989</v>
      </c>
      <c r="M64" s="13" t="s">
        <v>51</v>
      </c>
      <c r="N64" s="13" t="s">
        <v>52</v>
      </c>
      <c r="O64" s="13" t="s">
        <v>53</v>
      </c>
      <c r="P64" s="13" t="s">
        <v>173</v>
      </c>
      <c r="Q64" s="13" t="s">
        <v>172</v>
      </c>
      <c r="R64" s="13" t="s">
        <v>55</v>
      </c>
      <c r="S64" s="13" t="s">
        <v>56</v>
      </c>
      <c r="T64" s="13" t="s">
        <v>57</v>
      </c>
      <c r="U64" s="13" t="n">
        <v>300</v>
      </c>
      <c r="V64" s="13" t="s">
        <v>58</v>
      </c>
      <c r="X64" s="13" t="s">
        <v>176</v>
      </c>
      <c r="Y64" s="13" t="n">
        <v>2</v>
      </c>
      <c r="Z64" s="13" t="n">
        <v>2</v>
      </c>
      <c r="AA64" s="13" t="s">
        <v>60</v>
      </c>
      <c r="AB64" s="13" t="n">
        <v>1</v>
      </c>
      <c r="AC64" s="13" t="s">
        <v>61</v>
      </c>
      <c r="AD64" s="13" t="s">
        <v>61</v>
      </c>
      <c r="AE64" s="13" t="s">
        <v>81</v>
      </c>
      <c r="AF64" s="13" t="s">
        <v>162</v>
      </c>
      <c r="AH64" s="13" t="n">
        <v>34.17917</v>
      </c>
      <c r="AI64" s="13" t="n">
        <v>-119.03889</v>
      </c>
      <c r="AJ64" s="13" t="s">
        <v>65</v>
      </c>
      <c r="AK64" s="13" t="s">
        <v>61</v>
      </c>
      <c r="AL64" s="1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2.56"/>
  </cols>
  <sheetData>
    <row r="1" customFormat="false" ht="12.75" hidden="false" customHeight="false" outlineLevel="0" collapsed="false">
      <c r="A1" s="15" t="s">
        <v>3</v>
      </c>
      <c r="B1" s="15" t="s">
        <v>6</v>
      </c>
    </row>
    <row r="3" customFormat="false" ht="12.75" hidden="false" customHeight="false" outlineLevel="0" collapsed="false">
      <c r="A3" s="1" t="s">
        <v>0</v>
      </c>
      <c r="B3" s="3" t="s">
        <v>1</v>
      </c>
      <c r="F3" s="0" t="s">
        <v>178</v>
      </c>
    </row>
    <row r="4" customFormat="false" ht="12.75" hidden="false" customHeight="false" outlineLevel="0" collapsed="false">
      <c r="A4" s="1" t="s">
        <v>4</v>
      </c>
      <c r="B4" s="3" t="s">
        <v>179</v>
      </c>
      <c r="F4" s="0" t="n">
        <f aca="false">COUNT(C5:C200)</f>
        <v>0</v>
      </c>
      <c r="H4" s="0" t="s">
        <v>180</v>
      </c>
      <c r="I4" s="0" t="s">
        <v>181</v>
      </c>
      <c r="J4" s="0" t="s">
        <v>182</v>
      </c>
    </row>
    <row r="5" customFormat="false" ht="12.75" hidden="false" customHeight="false" outlineLevel="0" collapsed="false">
      <c r="A5" s="4" t="n">
        <v>39060.9583333333</v>
      </c>
      <c r="B5" s="5" t="n">
        <v>138500</v>
      </c>
      <c r="F5" s="0" t="n">
        <f aca="false">COUNTIF(C5:C200,"&gt;10000")</f>
        <v>0</v>
      </c>
      <c r="H5" s="0" t="n">
        <f aca="false">B5*IF(A6="",1,IF(A6&lt;A5+29,B6,1))*IF(A7="",1,IF(A7&lt;A5+29,B7,1))*IF(A8="",1,IF(A8&lt;A5+29,B8,1))*IF(A9="",1,IF(A9&lt;A5+29,B9,1))*IF(A10="",1,IF(A10&lt;A5+29,B10,1))*IF(A11="",1,IF(A11&lt;A5+29,B11,1))*IF(A12="",1,IF(A12&lt;A5+29,B12,1))*IF(A13="",1,IF(A13&lt;A5+29,D16,1))*IF(A14="",1,IF(A14&lt;A5+29,B14,1))*IF(A15="",1,IF(A15&lt;A5+29,B15,1))*IF(A16="",1,IF(A16&lt;A5+29,B16,1))*IF(A17="",1,IF(A17&lt;A5+29,B17,1))*IF(A18="",1,IF(A18&lt;A5+29,B18,1))*IF(A19="",1,IF(A19&lt;A5+29,B19,1))*IF(A20="",1,IF(A20&lt;A5+29,B20,1))*IF(A21="",1,IF(A21&lt;A5+29,B21,1))*IF(A22="",1,IF(A22&lt;A5+29,B22,1))*IF(A23="",1,IF(A23&lt;A5+29,B23,1))*IF(A24="",1,IF(A24&lt;A5+29,B24,1))*IF(A25="",1,IF(A25&lt;A5+29,B25,1))*IF(A26="",1,IF(A26&lt;A5+29,B26,1))*IF(A27="",1,IF(A27&lt;A5+29,B27,1))*IF(A28="",1,IF(A28&lt;A5+29,B28,1))*IF(A29="",1,IF(A29&lt;A5+29,B29,1))*IF(A30="",1,IF(A30&lt;A5+29,B30,1))</f>
        <v>138500</v>
      </c>
      <c r="I5" s="0" t="n">
        <f aca="false">1+IF(A6="",0,IF(A6&lt;A5+29,1,0))+IF(A7="",0,IF(A7&lt;A5+29,1,0))+IF(A8="",0,IF(A8&lt;A5+29,1,0))+IF(A9="",0,IF(A9&lt;A5+29,1,0))+IF(A10="",0,IF(A10&lt;A5+29,1,0))+IF(A11="",0,IF(A11&lt;A5+29,1,0))+IF(A12="",0,IF(A12&lt;A5+29,1,0))+IF(A13="",0,IF(A13&lt;A5+29,1,0))+IF(A14="",0,IF(A14&lt;A5+29,1,0))+IF(A15="",0,IF(A15&lt;A5+29,1,0))+IF(A16="",0,IF(A16&lt;A5+29,1,0))+IF(A17="",0,IF(A17&lt;A5+29,1,0))+IF(A18="",0,IF(A18&lt;A5+29,1,0))+IF(A19="",0,IF(A19&lt;A5+29,1,0))+IF(A20="",0,IF(A20&lt;A5+29,1,0))+IF(A21="",0,IF(A21&lt;A5+29,1,0))+IF(A22="",0,IF(A22&lt;A5+29,1,0))+IF(A23="",0,IF(A23&lt;A5+29,1,0))+IF(A24="",0,IF(A24&lt;A5+29,1,0))+IF(A25="",0,IF(A25&lt;A5+29,1,0))+IF(A26="",0,IF(A26&lt;A5+29,1,0))+IF(A27="",0,IF(A27&lt;A5+29,1,0))+IF(A28="",0,IF(A28&lt;A5+29,1,0))+IF(A29="",0,IF(A29&lt;A5+29,1,0))+IF(A30="",0,IF(A30&lt;A5+29,1,0))+IF(A31="",0,IF(A31&lt;A5+29,1,0))</f>
        <v>1</v>
      </c>
      <c r="J5" s="0" t="str">
        <f aca="false">IF(I5&gt;3,H5^(1/I5),"no geomean")</f>
        <v>no geomean</v>
      </c>
    </row>
    <row r="6" customFormat="false" ht="12.75" hidden="false" customHeight="false" outlineLevel="0" collapsed="false">
      <c r="A6" s="7" t="n">
        <v>39347.4895833333</v>
      </c>
      <c r="B6" s="8" t="n">
        <v>8664000</v>
      </c>
      <c r="H6" s="0" t="n">
        <f aca="false">B6*IF(A7="",1,IF(A7&lt;A6+29,B7,1))*IF(A8="",1,IF(A8&lt;A6+29,B8,1))*IF(A9="",1,IF(A9&lt;A6+29,B9,1))*IF(A10="",1,IF(A10&lt;A6+29,B10,1))*IF(A11="",1,IF(A11&lt;A6+29,B11,1))*IF(A12="",1,IF(A12&lt;A6+29,B12,1))*IF(A13="",1,IF(A13&lt;A6+29,B13,1))*IF(A14="",1,IF(A14&lt;A6+29,D17,1))*IF(A15="",1,IF(A15&lt;A6+29,B15,1))*IF(A16="",1,IF(A16&lt;A6+29,B16,1))*IF(A17="",1,IF(A17&lt;A6+29,B17,1))*IF(A18="",1,IF(A18&lt;A6+29,B18,1))*IF(A19="",1,IF(A19&lt;A6+29,B19,1))*IF(A20="",1,IF(A20&lt;A6+29,B20,1))*IF(A21="",1,IF(A21&lt;A6+29,B21,1))*IF(A22="",1,IF(A22&lt;A6+29,B22,1))*IF(A23="",1,IF(A23&lt;A6+29,B23,1))*IF(A24="",1,IF(A24&lt;A6+29,B24,1))*IF(A25="",1,IF(A25&lt;A6+29,B25,1))*IF(A26="",1,IF(A26&lt;A6+29,B26,1))*IF(A27="",1,IF(A27&lt;A6+29,B27,1))*IF(A28="",1,IF(A28&lt;A6+29,B28,1))*IF(A29="",1,IF(A29&lt;A6+29,B29,1))*IF(A30="",1,IF(A30&lt;A6+29,B30,1))*IF(A31="",1,IF(A31&lt;A6+29,B31,1))</f>
        <v>8664000</v>
      </c>
      <c r="I6" s="0" t="n">
        <f aca="false">1+IF(A7="",0,IF(A7&lt;A6+29,1,0))+IF(A8="",0,IF(A8&lt;A6+29,1,0))+IF(A9="",0,IF(A9&lt;A6+29,1,0))+IF(A10="",0,IF(A10&lt;A6+29,1,0))+IF(A11="",0,IF(A11&lt;A6+29,1,0))+IF(A12="",0,IF(A12&lt;A6+29,1,0))+IF(A13="",0,IF(A13&lt;A6+29,1,0))+IF(A14="",0,IF(A14&lt;A6+29,1,0))+IF(A15="",0,IF(A15&lt;A6+29,1,0))+IF(A16="",0,IF(A16&lt;A6+29,1,0))+IF(A17="",0,IF(A17&lt;A6+29,1,0))+IF(A18="",0,IF(A18&lt;A6+29,1,0))+IF(A19="",0,IF(A19&lt;A6+29,1,0))+IF(A20="",0,IF(A20&lt;A6+29,1,0))+IF(A21="",0,IF(A21&lt;A6+29,1,0))+IF(A22="",0,IF(A22&lt;A6+29,1,0))+IF(A23="",0,IF(A23&lt;A6+29,1,0))+IF(A24="",0,IF(A24&lt;A6+29,1,0))+IF(A25="",0,IF(A25&lt;A6+29,1,0))+IF(A26="",0,IF(A26&lt;A6+29,1,0))+IF(A27="",0,IF(A27&lt;A6+29,1,0))+IF(A28="",0,IF(A28&lt;A6+29,1,0))+IF(A29="",0,IF(A29&lt;A6+29,1,0))+IF(A30="",0,IF(A30&lt;A6+29,1,0))+IF(A31="",0,IF(A31&lt;A6+29,1,0))+IF(A32="",0,IF(A32&lt;A6+29,1,0))</f>
        <v>1</v>
      </c>
      <c r="J6" s="0" t="str">
        <f aca="false">IF(I6&gt;3,H6^(1/I6),"no geomean")</f>
        <v>no geomean</v>
      </c>
    </row>
    <row r="7" customFormat="false" ht="12.75" hidden="false" customHeight="false" outlineLevel="0" collapsed="false">
      <c r="A7" s="10" t="n">
        <v>39778.3645833333</v>
      </c>
      <c r="B7" s="11" t="n">
        <v>866400</v>
      </c>
      <c r="H7" s="0" t="n">
        <f aca="false">B7*IF(A8="",1,IF(A8&lt;A7+29,B8,1))*IF(A9="",1,IF(A9&lt;A7+29,B9,1))*IF(A10="",1,IF(A10&lt;A7+29,B10,1))*IF(A11="",1,IF(A11&lt;A7+29,B11,1))*IF(A12="",1,IF(A12&lt;A7+29,B12,1))*IF(A13="",1,IF(A13&lt;A7+29,B13,1))*IF(A14="",1,IF(A14&lt;A7+29,B14,1))*IF(A15="",1,IF(A15&lt;A7+29,D18,1))*IF(A16="",1,IF(A16&lt;A7+29,B16,1))*IF(A17="",1,IF(A17&lt;A7+29,B17,1))*IF(A18="",1,IF(A18&lt;A7+29,B18,1))*IF(A19="",1,IF(A19&lt;A7+29,B19,1))*IF(A20="",1,IF(A20&lt;A7+29,B20,1))*IF(A21="",1,IF(A21&lt;A7+29,B21,1))*IF(A22="",1,IF(A22&lt;A7+29,B22,1))*IF(A23="",1,IF(A23&lt;A7+29,B23,1))*IF(A24="",1,IF(A24&lt;A7+29,B24,1))*IF(A25="",1,IF(A25&lt;A7+29,B25,1))*IF(A26="",1,IF(A26&lt;A7+29,B26,1))*IF(A27="",1,IF(A27&lt;A7+29,B27,1))*IF(A28="",1,IF(A28&lt;A7+29,B28,1))*IF(A29="",1,IF(A29&lt;A7+29,B29,1))*IF(A30="",1,IF(A30&lt;A7+29,B30,1))*IF(A31="",1,IF(A31&lt;A7+29,B31,1))*IF(A32="",1,IF(A32&lt;A7+29,B32,1))</f>
        <v>866400</v>
      </c>
      <c r="I7" s="0" t="n">
        <f aca="false">1+IF(A8="",0,IF(A8&lt;A7+29,1,0))+IF(A9="",0,IF(A9&lt;A7+29,1,0))+IF(A10="",0,IF(A10&lt;A7+29,1,0))+IF(A11="",0,IF(A11&lt;A7+29,1,0))+IF(A12="",0,IF(A12&lt;A7+29,1,0))+IF(A13="",0,IF(A13&lt;A7+29,1,0))+IF(A14="",0,IF(A14&lt;A7+29,1,0))+IF(A15="",0,IF(A15&lt;A7+29,1,0))+IF(A16="",0,IF(A16&lt;A7+29,1,0))+IF(A17="",0,IF(A17&lt;A7+29,1,0))+IF(A18="",0,IF(A18&lt;A7+29,1,0))+IF(A19="",0,IF(A19&lt;A7+29,1,0))+IF(A20="",0,IF(A20&lt;A7+29,1,0))+IF(A21="",0,IF(A21&lt;A7+29,1,0))+IF(A22="",0,IF(A22&lt;A7+29,1,0))+IF(A23="",0,IF(A23&lt;A7+29,1,0))+IF(A24="",0,IF(A24&lt;A7+29,1,0))+IF(A25="",0,IF(A25&lt;A7+29,1,0))+IF(A26="",0,IF(A26&lt;A7+29,1,0))+IF(A27="",0,IF(A27&lt;A7+29,1,0))+IF(A28="",0,IF(A28&lt;A7+29,1,0))+IF(A29="",0,IF(A29&lt;A7+29,1,0))+IF(A30="",0,IF(A30&lt;A7+29,1,0))+IF(A31="",0,IF(A31&lt;A7+29,1,0))+IF(A32="",0,IF(A32&lt;A7+29,1,0))+IF(A33="",0,IF(A33&lt;A7+29,1,0))</f>
        <v>1</v>
      </c>
      <c r="J7" s="0" t="str">
        <f aca="false">IF(I7&gt;3,H7^(1/I7),"no geomean")</f>
        <v>no geomean</v>
      </c>
    </row>
    <row r="8" customFormat="false" ht="12.75" hidden="false" customHeight="false" outlineLevel="0" collapsed="false">
      <c r="H8" s="0" t="n">
        <f aca="false">B8*IF(A9="",1,IF(A9&lt;A8+29,B9,1))*IF(A10="",1,IF(A10&lt;A8+29,B10,1))*IF(A11="",1,IF(A11&lt;A8+29,B11,1))*IF(A12="",1,IF(A12&lt;A8+29,B12,1))*IF(A13="",1,IF(A13&lt;A8+29,B13,1))*IF(A14="",1,IF(A14&lt;A8+29,B14,1))*IF(A15="",1,IF(A15&lt;A8+29,B15,1))*IF(A16="",1,IF(A16&lt;A8+29,D19,1))*IF(A17="",1,IF(A17&lt;A8+29,B17,1))*IF(A18="",1,IF(A18&lt;A8+29,B18,1))*IF(A19="",1,IF(A19&lt;A8+29,B19,1))*IF(A20="",1,IF(A20&lt;A8+29,B20,1))*IF(A21="",1,IF(A21&lt;A8+29,B21,1))*IF(A22="",1,IF(A22&lt;A8+29,B22,1))*IF(A23="",1,IF(A23&lt;A8+29,B23,1))*IF(A24="",1,IF(A24&lt;A8+29,B24,1))*IF(A25="",1,IF(A25&lt;A8+29,B25,1))*IF(A26="",1,IF(A26&lt;A8+29,B26,1))*IF(A27="",1,IF(A27&lt;A8+29,B27,1))*IF(A28="",1,IF(A28&lt;A8+29,B28,1))*IF(A29="",1,IF(A29&lt;A8+29,B29,1))*IF(A30="",1,IF(A30&lt;A8+29,B30,1))*IF(A31="",1,IF(A31&lt;A8+29,B31,1))*IF(A32="",1,IF(A32&lt;A8+29,B32,1))*IF(A33="",1,IF(A33&lt;A8+29,B33,1))</f>
        <v>0</v>
      </c>
      <c r="I8" s="0" t="n">
        <f aca="false">1+IF(A9="",0,IF(A9&lt;A8+29,1,0))+IF(A10="",0,IF(A10&lt;A8+29,1,0))+IF(A11="",0,IF(A11&lt;A8+29,1,0))+IF(A12="",0,IF(A12&lt;A8+29,1,0))+IF(A13="",0,IF(A13&lt;A8+29,1,0))+IF(A14="",0,IF(A14&lt;A8+29,1,0))+IF(A15="",0,IF(A15&lt;A8+29,1,0))+IF(A16="",0,IF(A16&lt;A8+29,1,0))+IF(A17="",0,IF(A17&lt;A8+29,1,0))+IF(A18="",0,IF(A18&lt;A8+29,1,0))+IF(A19="",0,IF(A19&lt;A8+29,1,0))+IF(A20="",0,IF(A20&lt;A8+29,1,0))+IF(A21="",0,IF(A21&lt;A8+29,1,0))+IF(A22="",0,IF(A22&lt;A8+29,1,0))+IF(A23="",0,IF(A23&lt;A8+29,1,0))+IF(A24="",0,IF(A24&lt;A8+29,1,0))+IF(A25="",0,IF(A25&lt;A8+29,1,0))+IF(A26="",0,IF(A26&lt;A8+29,1,0))+IF(A27="",0,IF(A27&lt;A8+29,1,0))+IF(A28="",0,IF(A28&lt;A8+29,1,0))+IF(A29="",0,IF(A29&lt;A8+29,1,0))+IF(A30="",0,IF(A30&lt;A8+29,1,0))+IF(A31="",0,IF(A31&lt;A8+29,1,0))+IF(A32="",0,IF(A32&lt;A8+29,1,0))+IF(A33="",0,IF(A33&lt;A8+29,1,0))+IF(A34="",0,IF(A34&lt;A8+29,1,0))</f>
        <v>1</v>
      </c>
      <c r="J8" s="0" t="str">
        <f aca="false">IF(I8&gt;3,H8^(1/I8),"no geomean")</f>
        <v>no geomean</v>
      </c>
    </row>
    <row r="9" customFormat="false" ht="12.75" hidden="false" customHeight="false" outlineLevel="0" collapsed="false">
      <c r="H9" s="0" t="n">
        <f aca="false">B9*IF(A10="",1,IF(A10&lt;A9+29,B10,1))*IF(A11="",1,IF(A11&lt;A9+29,B11,1))*IF(A12="",1,IF(A12&lt;A9+29,B12,1))*IF(A13="",1,IF(A13&lt;A9+29,B13,1))*IF(A14="",1,IF(A14&lt;A9+29,B14,1))*IF(A15="",1,IF(A15&lt;A9+29,B15,1))*IF(A16="",1,IF(A16&lt;A9+29,B16,1))*IF(A17="",1,IF(A17&lt;A9+29,D20,1))*IF(A18="",1,IF(A18&lt;A9+29,B18,1))*IF(A19="",1,IF(A19&lt;A9+29,B19,1))*IF(A20="",1,IF(A20&lt;A9+29,B20,1))*IF(A21="",1,IF(A21&lt;A9+29,B21,1))*IF(A22="",1,IF(A22&lt;A9+29,B22,1))*IF(A23="",1,IF(A23&lt;A9+29,B23,1))*IF(A24="",1,IF(A24&lt;A9+29,B24,1))*IF(A25="",1,IF(A25&lt;A9+29,B25,1))*IF(A26="",1,IF(A26&lt;A9+29,B26,1))*IF(A27="",1,IF(A27&lt;A9+29,B27,1))*IF(A28="",1,IF(A28&lt;A9+29,B28,1))*IF(A29="",1,IF(A29&lt;A9+29,B29,1))*IF(A30="",1,IF(A30&lt;A9+29,B30,1))*IF(A31="",1,IF(A31&lt;A9+29,B31,1))*IF(A32="",1,IF(A32&lt;A9+29,B32,1))*IF(A33="",1,IF(A33&lt;A9+29,B33,1))*IF(A34="",1,IF(A34&lt;A9+29,B34,1))</f>
        <v>0</v>
      </c>
      <c r="I9" s="0" t="n">
        <f aca="false">1+IF(A10="",0,IF(A10&lt;A9+29,1,0))+IF(A11="",0,IF(A11&lt;A9+29,1,0))+IF(A12="",0,IF(A12&lt;A9+29,1,0))+IF(A13="",0,IF(A13&lt;A9+29,1,0))+IF(A14="",0,IF(A14&lt;A9+29,1,0))+IF(A15="",0,IF(A15&lt;A9+29,1,0))+IF(A16="",0,IF(A16&lt;A9+29,1,0))+IF(A17="",0,IF(A17&lt;A9+29,1,0))+IF(A18="",0,IF(A18&lt;A9+29,1,0))+IF(A19="",0,IF(A19&lt;A9+29,1,0))+IF(A20="",0,IF(A20&lt;A9+29,1,0))+IF(A21="",0,IF(A21&lt;A9+29,1,0))+IF(A22="",0,IF(A22&lt;A9+29,1,0))+IF(A23="",0,IF(A23&lt;A9+29,1,0))+IF(A24="",0,IF(A24&lt;A9+29,1,0))+IF(A25="",0,IF(A25&lt;A9+29,1,0))+IF(A26="",0,IF(A26&lt;A9+29,1,0))+IF(A27="",0,IF(A27&lt;A9+29,1,0))+IF(A28="",0,IF(A28&lt;A9+29,1,0))+IF(A29="",0,IF(A29&lt;A9+29,1,0))+IF(A30="",0,IF(A30&lt;A9+29,1,0))+IF(A31="",0,IF(A31&lt;A9+29,1,0))+IF(A32="",0,IF(A32&lt;A9+29,1,0))+IF(A33="",0,IF(A33&lt;A9+29,1,0))+IF(A34="",0,IF(A34&lt;A9+29,1,0))+IF(A35="",0,IF(A35&lt;A9+29,1,0))</f>
        <v>1</v>
      </c>
      <c r="J9" s="0" t="str">
        <f aca="false">IF(I9&gt;3,H9^(1/I9),"no geomean")</f>
        <v>no geomean</v>
      </c>
    </row>
    <row r="10" customFormat="false" ht="12.75" hidden="false" customHeight="false" outlineLevel="0" collapsed="false">
      <c r="H10" s="0" t="n">
        <f aca="false">B10*IF(A11="",1,IF(A11&lt;A10+29,B11,1))*IF(A12="",1,IF(A12&lt;A10+29,B12,1))*IF(A13="",1,IF(A13&lt;A10+29,B13,1))*IF(A14="",1,IF(A14&lt;A10+29,B14,1))*IF(A15="",1,IF(A15&lt;A10+29,B15,1))*IF(A16="",1,IF(A16&lt;A10+29,B16,1))*IF(A17="",1,IF(A17&lt;A10+29,B17,1))*IF(A18="",1,IF(A18&lt;A10+29,D21,1))*IF(A19="",1,IF(A19&lt;A10+29,B19,1))*IF(A20="",1,IF(A20&lt;A10+29,B20,1))*IF(A21="",1,IF(A21&lt;A10+29,B21,1))*IF(A22="",1,IF(A22&lt;A10+29,B22,1))*IF(A23="",1,IF(A23&lt;A10+29,B23,1))*IF(A24="",1,IF(A24&lt;A10+29,B24,1))*IF(A25="",1,IF(A25&lt;A10+29,B25,1))*IF(A26="",1,IF(A26&lt;A10+29,B26,1))*IF(A27="",1,IF(A27&lt;A10+29,B27,1))*IF(A28="",1,IF(A28&lt;A10+29,B28,1))*IF(A29="",1,IF(A29&lt;A10+29,B29,1))*IF(A30="",1,IF(A30&lt;A10+29,B30,1))*IF(A31="",1,IF(A31&lt;A10+29,B31,1))*IF(A32="",1,IF(A32&lt;A10+29,B32,1))*IF(A33="",1,IF(A33&lt;A10+29,B33,1))*IF(A34="",1,IF(A34&lt;A10+29,B34,1))*IF(A35="",1,IF(A35&lt;A10+29,B35,1))</f>
        <v>0</v>
      </c>
      <c r="I10" s="0" t="n">
        <f aca="false">1+IF(A11="",0,IF(A11&lt;A10+29,1,0))+IF(A12="",0,IF(A12&lt;A10+29,1,0))+IF(A13="",0,IF(A13&lt;A10+29,1,0))+IF(A14="",0,IF(A14&lt;A10+29,1,0))+IF(A15="",0,IF(A15&lt;A10+29,1,0))+IF(A16="",0,IF(A16&lt;A10+29,1,0))+IF(A17="",0,IF(A17&lt;A10+29,1,0))+IF(A18="",0,IF(A18&lt;A10+29,1,0))+IF(A19="",0,IF(A19&lt;A10+29,1,0))+IF(A20="",0,IF(A20&lt;A10+29,1,0))+IF(A21="",0,IF(A21&lt;A10+29,1,0))+IF(A22="",0,IF(A22&lt;A10+29,1,0))+IF(A23="",0,IF(A23&lt;A10+29,1,0))+IF(A24="",0,IF(A24&lt;A10+29,1,0))+IF(A25="",0,IF(A25&lt;A10+29,1,0))+IF(A26="",0,IF(A26&lt;A10+29,1,0))+IF(A27="",0,IF(A27&lt;A10+29,1,0))+IF(A28="",0,IF(A28&lt;A10+29,1,0))+IF(A29="",0,IF(A29&lt;A10+29,1,0))+IF(A30="",0,IF(A30&lt;A10+29,1,0))+IF(A31="",0,IF(A31&lt;A10+29,1,0))+IF(A32="",0,IF(A32&lt;A10+29,1,0))+IF(A33="",0,IF(A33&lt;A10+29,1,0))+IF(A34="",0,IF(A34&lt;A10+29,1,0))+IF(A35="",0,IF(A35&lt;A10+29,1,0))+IF(A36="",0,IF(A36&lt;A10+29,1,0))</f>
        <v>1</v>
      </c>
      <c r="J10" s="0" t="str">
        <f aca="false">IF(I10&gt;3,H10^(1/I10),"no geomean")</f>
        <v>no geomean</v>
      </c>
    </row>
    <row r="11" customFormat="false" ht="12.75" hidden="false" customHeight="false" outlineLevel="0" collapsed="false">
      <c r="H11" s="0" t="n">
        <f aca="false">B11*IF(A12="",1,IF(A12&lt;A11+29,B12,1))*IF(A13="",1,IF(A13&lt;A11+29,B13,1))*IF(A14="",1,IF(A14&lt;A11+29,B14,1))*IF(A15="",1,IF(A15&lt;A11+29,B15,1))*IF(A16="",1,IF(A16&lt;A11+29,B16,1))*IF(A17="",1,IF(A17&lt;A11+29,B17,1))*IF(A18="",1,IF(A18&lt;A11+29,B18,1))*IF(A19="",1,IF(A19&lt;A11+29,D22,1))*IF(A20="",1,IF(A20&lt;A11+29,B20,1))*IF(A21="",1,IF(A21&lt;A11+29,B21,1))*IF(A22="",1,IF(A22&lt;A11+29,B22,1))*IF(A23="",1,IF(A23&lt;A11+29,B23,1))*IF(A24="",1,IF(A24&lt;A11+29,B24,1))*IF(A25="",1,IF(A25&lt;A11+29,B25,1))*IF(A26="",1,IF(A26&lt;A11+29,B26,1))*IF(A27="",1,IF(A27&lt;A11+29,B27,1))*IF(A28="",1,IF(A28&lt;A11+29,B28,1))*IF(A29="",1,IF(A29&lt;A11+29,B29,1))*IF(A30="",1,IF(A30&lt;A11+29,B30,1))*IF(A31="",1,IF(A31&lt;A11+29,B31,1))*IF(A32="",1,IF(A32&lt;A11+29,B32,1))*IF(A33="",1,IF(A33&lt;A11+29,B33,1))*IF(A34="",1,IF(A34&lt;A11+29,B34,1))*IF(A35="",1,IF(A35&lt;A11+29,B35,1))*IF(A36="",1,IF(A36&lt;A11+29,B36,1))</f>
        <v>0</v>
      </c>
      <c r="I11" s="0" t="n">
        <f aca="false">1+IF(A12="",0,IF(A12&lt;A11+29,1,0))+IF(A13="",0,IF(A13&lt;A11+29,1,0))+IF(A14="",0,IF(A14&lt;A11+29,1,0))+IF(A15="",0,IF(A15&lt;A11+29,1,0))+IF(A16="",0,IF(A16&lt;A11+29,1,0))+IF(A17="",0,IF(A17&lt;A11+29,1,0))+IF(A18="",0,IF(A18&lt;A11+29,1,0))+IF(A19="",0,IF(A19&lt;A11+29,1,0))+IF(A20="",0,IF(A20&lt;A11+29,1,0))+IF(A21="",0,IF(A21&lt;A11+29,1,0))+IF(A22="",0,IF(A22&lt;A11+29,1,0))+IF(A23="",0,IF(A23&lt;A11+29,1,0))+IF(A24="",0,IF(A24&lt;A11+29,1,0))+IF(A25="",0,IF(A25&lt;A11+29,1,0))+IF(A26="",0,IF(A26&lt;A11+29,1,0))+IF(A27="",0,IF(A27&lt;A11+29,1,0))+IF(A28="",0,IF(A28&lt;A11+29,1,0))+IF(A29="",0,IF(A29&lt;A11+29,1,0))+IF(A30="",0,IF(A30&lt;A11+29,1,0))+IF(A31="",0,IF(A31&lt;A11+29,1,0))+IF(A32="",0,IF(A32&lt;A11+29,1,0))+IF(A33="",0,IF(A33&lt;A11+29,1,0))+IF(A34="",0,IF(A34&lt;A11+29,1,0))+IF(A35="",0,IF(A35&lt;A11+29,1,0))+IF(A36="",0,IF(A36&lt;A11+29,1,0))+IF(A37="",0,IF(A37&lt;A11+29,1,0))</f>
        <v>1</v>
      </c>
      <c r="J11" s="0" t="str">
        <f aca="false">IF(I11&gt;3,H11^(1/I11),"no geomean")</f>
        <v>no geomean</v>
      </c>
    </row>
    <row r="12" customFormat="false" ht="12.75" hidden="false" customHeight="false" outlineLevel="0" collapsed="false">
      <c r="H12" s="0" t="n">
        <f aca="false">B12*IF(A13="",1,IF(A13&lt;A12+29,B13,1))*IF(A14="",1,IF(A14&lt;A12+29,B14,1))*IF(A15="",1,IF(A15&lt;A12+29,B15,1))*IF(A16="",1,IF(A16&lt;A12+29,B16,1))*IF(A17="",1,IF(A17&lt;A12+29,B17,1))*IF(A18="",1,IF(A18&lt;A12+29,B18,1))*IF(A19="",1,IF(A19&lt;A12+29,B19,1))*IF(A20="",1,IF(A20&lt;A12+29,D23,1))*IF(A21="",1,IF(A21&lt;A12+29,B21,1))*IF(A22="",1,IF(A22&lt;A12+29,B22,1))*IF(A23="",1,IF(A23&lt;A12+29,B23,1))*IF(A24="",1,IF(A24&lt;A12+29,B24,1))*IF(A25="",1,IF(A25&lt;A12+29,B25,1))*IF(A26="",1,IF(A26&lt;A12+29,B26,1))*IF(A27="",1,IF(A27&lt;A12+29,B27,1))*IF(A28="",1,IF(A28&lt;A12+29,B28,1))*IF(A29="",1,IF(A29&lt;A12+29,B29,1))*IF(A30="",1,IF(A30&lt;A12+29,B30,1))*IF(A31="",1,IF(A31&lt;A12+29,B31,1))*IF(A32="",1,IF(A32&lt;A12+29,B32,1))*IF(A33="",1,IF(A33&lt;A12+29,B33,1))*IF(A34="",1,IF(A34&lt;A12+29,B34,1))*IF(A35="",1,IF(A35&lt;A12+29,B35,1))*IF(A36="",1,IF(A36&lt;A12+29,B36,1))*IF(A37="",1,IF(A37&lt;A12+29,B37,1))</f>
        <v>0</v>
      </c>
      <c r="I12" s="0" t="n">
        <f aca="false">1+IF(A13="",0,IF(A13&lt;A12+29,1,0))+IF(A14="",0,IF(A14&lt;A12+29,1,0))+IF(A15="",0,IF(A15&lt;A12+29,1,0))+IF(A16="",0,IF(A16&lt;A12+29,1,0))+IF(A17="",0,IF(A17&lt;A12+29,1,0))+IF(A18="",0,IF(A18&lt;A12+29,1,0))+IF(A19="",0,IF(A19&lt;A12+29,1,0))+IF(A20="",0,IF(A20&lt;A12+29,1,0))+IF(A21="",0,IF(A21&lt;A12+29,1,0))+IF(A22="",0,IF(A22&lt;A12+29,1,0))+IF(A23="",0,IF(A23&lt;A12+29,1,0))+IF(A24="",0,IF(A24&lt;A12+29,1,0))+IF(A25="",0,IF(A25&lt;A12+29,1,0))+IF(A26="",0,IF(A26&lt;A12+29,1,0))+IF(A27="",0,IF(A27&lt;A12+29,1,0))+IF(A28="",0,IF(A28&lt;A12+29,1,0))+IF(A29="",0,IF(A29&lt;A12+29,1,0))+IF(A30="",0,IF(A30&lt;A12+29,1,0))+IF(A31="",0,IF(A31&lt;A12+29,1,0))+IF(A32="",0,IF(A32&lt;A12+29,1,0))+IF(A33="",0,IF(A33&lt;A12+29,1,0))+IF(A34="",0,IF(A34&lt;A12+29,1,0))+IF(A35="",0,IF(A35&lt;A12+29,1,0))+IF(A36="",0,IF(A36&lt;A12+29,1,0))+IF(A37="",0,IF(A37&lt;A12+29,1,0))+IF(A38="",0,IF(A38&lt;A12+29,1,0))</f>
        <v>1</v>
      </c>
      <c r="J12" s="0" t="str">
        <f aca="false">IF(I12&gt;3,H12^(1/I12),"no geomean")</f>
        <v>no geomean</v>
      </c>
    </row>
    <row r="13" customFormat="false" ht="12.75" hidden="false" customHeight="false" outlineLevel="0" collapsed="false">
      <c r="H13" s="0" t="n">
        <f aca="false">B13*IF(A14="",1,IF(A14&lt;A13+29,B14,1))*IF(A15="",1,IF(A15&lt;A13+29,B15,1))*IF(A16="",1,IF(A16&lt;A13+29,B16,1))*IF(A17="",1,IF(A17&lt;A13+29,B17,1))*IF(A18="",1,IF(A18&lt;A13+29,B18,1))*IF(A19="",1,IF(A19&lt;A13+29,B19,1))*IF(A20="",1,IF(A20&lt;A13+29,B20,1))*IF(A21="",1,IF(A21&lt;A13+29,D24,1))*IF(A22="",1,IF(A22&lt;A13+29,B22,1))*IF(A23="",1,IF(A23&lt;A13+29,B23,1))*IF(A24="",1,IF(A24&lt;A13+29,B24,1))*IF(A25="",1,IF(A25&lt;A13+29,B25,1))*IF(A26="",1,IF(A26&lt;A13+29,B26,1))*IF(A27="",1,IF(A27&lt;A13+29,B27,1))*IF(A28="",1,IF(A28&lt;A13+29,B28,1))*IF(A29="",1,IF(A29&lt;A13+29,B29,1))*IF(A30="",1,IF(A30&lt;A13+29,B30,1))*IF(A31="",1,IF(A31&lt;A13+29,B31,1))*IF(A32="",1,IF(A32&lt;A13+29,B32,1))*IF(A33="",1,IF(A33&lt;A13+29,B33,1))*IF(A34="",1,IF(A34&lt;A13+29,B34,1))*IF(A35="",1,IF(A35&lt;A13+29,B35,1))*IF(A36="",1,IF(A36&lt;A13+29,B36,1))*IF(A37="",1,IF(A37&lt;A13+29,B37,1))*IF(A38="",1,IF(A38&lt;A13+29,B38,1))</f>
        <v>0</v>
      </c>
      <c r="I13" s="0" t="n">
        <f aca="false">1+IF(A14="",0,IF(A14&lt;A13+29,1,0))+IF(A15="",0,IF(A15&lt;A13+29,1,0))+IF(A16="",0,IF(A16&lt;A13+29,1,0))+IF(A17="",0,IF(A17&lt;A13+29,1,0))+IF(A18="",0,IF(A18&lt;A13+29,1,0))+IF(A19="",0,IF(A19&lt;A13+29,1,0))+IF(A20="",0,IF(A20&lt;A13+29,1,0))+IF(A21="",0,IF(A21&lt;A13+29,1,0))+IF(A22="",0,IF(A22&lt;A13+29,1,0))+IF(A23="",0,IF(A23&lt;A13+29,1,0))+IF(A24="",0,IF(A24&lt;A13+29,1,0))+IF(A25="",0,IF(A25&lt;A13+29,1,0))+IF(A26="",0,IF(A26&lt;A13+29,1,0))+IF(A27="",0,IF(A27&lt;A13+29,1,0))+IF(A28="",0,IF(A28&lt;A13+29,1,0))+IF(A29="",0,IF(A29&lt;A13+29,1,0))+IF(A30="",0,IF(A30&lt;A13+29,1,0))+IF(A31="",0,IF(A31&lt;A13+29,1,0))+IF(A32="",0,IF(A32&lt;A13+29,1,0))+IF(A33="",0,IF(A33&lt;A13+29,1,0))+IF(A34="",0,IF(A34&lt;A13+29,1,0))+IF(A35="",0,IF(A35&lt;A13+29,1,0))+IF(A36="",0,IF(A36&lt;A13+29,1,0))+IF(A37="",0,IF(A37&lt;A13+29,1,0))+IF(A38="",0,IF(A38&lt;A13+29,1,0))+IF(A39="",0,IF(A39&lt;A13+29,1,0))</f>
        <v>1</v>
      </c>
      <c r="J13" s="0" t="str">
        <f aca="false">IF(I13&gt;3,H13^(1/I13),"no geomean")</f>
        <v>no geomean</v>
      </c>
    </row>
    <row r="14" customFormat="false" ht="12.75" hidden="false" customHeight="false" outlineLevel="0" collapsed="false">
      <c r="H14" s="0" t="n">
        <f aca="false">B14*IF(A15="",1,IF(A15&lt;A14+29,B15,1))*IF(A16="",1,IF(A16&lt;A14+29,B16,1))*IF(A17="",1,IF(A17&lt;A14+29,B17,1))*IF(A18="",1,IF(A18&lt;A14+29,B18,1))*IF(A19="",1,IF(A19&lt;A14+29,B19,1))*IF(A20="",1,IF(A20&lt;A14+29,B20,1))*IF(A21="",1,IF(A21&lt;A14+29,B21,1))*IF(A22="",1,IF(A22&lt;A14+29,D25,1))*IF(A23="",1,IF(A23&lt;A14+29,B23,1))*IF(A24="",1,IF(A24&lt;A14+29,B24,1))*IF(A25="",1,IF(A25&lt;A14+29,B25,1))*IF(A26="",1,IF(A26&lt;A14+29,B26,1))*IF(A27="",1,IF(A27&lt;A14+29,B27,1))*IF(A28="",1,IF(A28&lt;A14+29,B28,1))*IF(A29="",1,IF(A29&lt;A14+29,B29,1))*IF(A30="",1,IF(A30&lt;A14+29,B30,1))*IF(A31="",1,IF(A31&lt;A14+29,B31,1))*IF(A32="",1,IF(A32&lt;A14+29,B32,1))*IF(A33="",1,IF(A33&lt;A14+29,B33,1))*IF(A34="",1,IF(A34&lt;A14+29,B34,1))*IF(A35="",1,IF(A35&lt;A14+29,B35,1))*IF(A36="",1,IF(A36&lt;A14+29,B36,1))*IF(A37="",1,IF(A37&lt;A14+29,B37,1))*IF(A38="",1,IF(A38&lt;A14+29,B38,1))*IF(A39="",1,IF(A39&lt;A14+29,B39,1))</f>
        <v>0</v>
      </c>
      <c r="I14" s="0" t="n">
        <f aca="false">1+IF(A15="",0,IF(A15&lt;A14+29,1,0))+IF(A16="",0,IF(A16&lt;A14+29,1,0))+IF(A17="",0,IF(A17&lt;A14+29,1,0))+IF(A18="",0,IF(A18&lt;A14+29,1,0))+IF(A19="",0,IF(A19&lt;A14+29,1,0))+IF(A20="",0,IF(A20&lt;A14+29,1,0))+IF(A21="",0,IF(A21&lt;A14+29,1,0))+IF(A22="",0,IF(A22&lt;A14+29,1,0))+IF(A23="",0,IF(A23&lt;A14+29,1,0))+IF(A24="",0,IF(A24&lt;A14+29,1,0))+IF(A25="",0,IF(A25&lt;A14+29,1,0))+IF(A26="",0,IF(A26&lt;A14+29,1,0))+IF(A27="",0,IF(A27&lt;A14+29,1,0))+IF(A28="",0,IF(A28&lt;A14+29,1,0))+IF(A29="",0,IF(A29&lt;A14+29,1,0))+IF(A30="",0,IF(A30&lt;A14+29,1,0))+IF(A31="",0,IF(A31&lt;A14+29,1,0))+IF(A32="",0,IF(A32&lt;A14+29,1,0))+IF(A33="",0,IF(A33&lt;A14+29,1,0))+IF(A34="",0,IF(A34&lt;A14+29,1,0))+IF(A35="",0,IF(A35&lt;A14+29,1,0))+IF(A36="",0,IF(A36&lt;A14+29,1,0))+IF(A37="",0,IF(A37&lt;A14+29,1,0))+IF(A38="",0,IF(A38&lt;A14+29,1,0))+IF(A39="",0,IF(A39&lt;A14+29,1,0))+IF(A40="",0,IF(A40&lt;A14+29,1,0))</f>
        <v>1</v>
      </c>
      <c r="J14" s="0" t="str">
        <f aca="false">IF(I14&gt;3,H14^(1/I14),"no geomean")</f>
        <v>no geomean</v>
      </c>
    </row>
    <row r="15" customFormat="false" ht="12.75" hidden="false" customHeight="false" outlineLevel="0" collapsed="false">
      <c r="H15" s="0" t="n">
        <f aca="false">B15*IF(A16="",1,IF(A16&lt;A15+29,B16,1))*IF(A17="",1,IF(A17&lt;A15+29,B17,1))*IF(A18="",1,IF(A18&lt;A15+29,B18,1))*IF(A19="",1,IF(A19&lt;A15+29,B19,1))*IF(A20="",1,IF(A20&lt;A15+29,B20,1))*IF(A21="",1,IF(A21&lt;A15+29,B21,1))*IF(A22="",1,IF(A22&lt;A15+29,B22,1))*IF(A23="",1,IF(A23&lt;A15+29,D26,1))*IF(A24="",1,IF(A24&lt;A15+29,B24,1))*IF(A25="",1,IF(A25&lt;A15+29,B25,1))*IF(A26="",1,IF(A26&lt;A15+29,B26,1))*IF(A27="",1,IF(A27&lt;A15+29,B27,1))*IF(A28="",1,IF(A28&lt;A15+29,B28,1))*IF(A29="",1,IF(A29&lt;A15+29,B29,1))*IF(A30="",1,IF(A30&lt;A15+29,B30,1))*IF(A31="",1,IF(A31&lt;A15+29,B31,1))*IF(A32="",1,IF(A32&lt;A15+29,B32,1))*IF(A33="",1,IF(A33&lt;A15+29,B33,1))*IF(A34="",1,IF(A34&lt;A15+29,B34,1))*IF(A35="",1,IF(A35&lt;A15+29,B35,1))*IF(A36="",1,IF(A36&lt;A15+29,B36,1))*IF(A37="",1,IF(A37&lt;A15+29,B37,1))*IF(A38="",1,IF(A38&lt;A15+29,B38,1))*IF(A39="",1,IF(A39&lt;A15+29,B39,1))*IF(A40="",1,IF(A40&lt;A15+29,B40,1))</f>
        <v>0</v>
      </c>
      <c r="I15" s="0" t="n">
        <f aca="false">1+IF(A16="",0,IF(A16&lt;A15+29,1,0))+IF(A17="",0,IF(A17&lt;A15+29,1,0))+IF(A18="",0,IF(A18&lt;A15+29,1,0))+IF(A19="",0,IF(A19&lt;A15+29,1,0))+IF(A20="",0,IF(A20&lt;A15+29,1,0))+IF(A21="",0,IF(A21&lt;A15+29,1,0))+IF(A22="",0,IF(A22&lt;A15+29,1,0))+IF(A23="",0,IF(A23&lt;A15+29,1,0))+IF(A24="",0,IF(A24&lt;A15+29,1,0))+IF(A25="",0,IF(A25&lt;A15+29,1,0))+IF(A26="",0,IF(A26&lt;A15+29,1,0))+IF(A27="",0,IF(A27&lt;A15+29,1,0))+IF(A28="",0,IF(A28&lt;A15+29,1,0))+IF(A29="",0,IF(A29&lt;A15+29,1,0))+IF(A30="",0,IF(A30&lt;A15+29,1,0))+IF(A31="",0,IF(A31&lt;A15+29,1,0))+IF(A32="",0,IF(A32&lt;A15+29,1,0))+IF(A33="",0,IF(A33&lt;A15+29,1,0))+IF(A34="",0,IF(A34&lt;A15+29,1,0))+IF(A35="",0,IF(A35&lt;A15+29,1,0))+IF(A36="",0,IF(A36&lt;A15+29,1,0))+IF(A37="",0,IF(A37&lt;A15+29,1,0))+IF(A38="",0,IF(A38&lt;A15+29,1,0))+IF(A39="",0,IF(A39&lt;A15+29,1,0))+IF(A40="",0,IF(A40&lt;A15+29,1,0))+IF(A41="",0,IF(A41&lt;A15+29,1,0))</f>
        <v>1</v>
      </c>
      <c r="J15" s="0" t="str">
        <f aca="false">IF(I15&gt;3,H15^(1/I15),"no geomean")</f>
        <v>no geomean</v>
      </c>
    </row>
    <row r="16" customFormat="false" ht="12.75" hidden="false" customHeight="false" outlineLevel="0" collapsed="false">
      <c r="H16" s="0" t="n">
        <f aca="false">B16*IF(A17="",1,IF(A17&lt;A16+29,B17,1))*IF(A18="",1,IF(A18&lt;A16+29,B18,1))*IF(A19="",1,IF(A19&lt;A16+29,B19,1))*IF(A20="",1,IF(A20&lt;A16+29,B20,1))*IF(A21="",1,IF(A21&lt;A16+29,B21,1))*IF(A22="",1,IF(A22&lt;A16+29,B22,1))*IF(A23="",1,IF(A23&lt;A16+29,B23,1))*IF(A24="",1,IF(A24&lt;A16+29,D27,1))*IF(A25="",1,IF(A25&lt;A16+29,B25,1))*IF(A26="",1,IF(A26&lt;A16+29,B26,1))*IF(A27="",1,IF(A27&lt;A16+29,B27,1))*IF(A28="",1,IF(A28&lt;A16+29,B28,1))*IF(A29="",1,IF(A29&lt;A16+29,B29,1))*IF(A30="",1,IF(A30&lt;A16+29,B30,1))*IF(A31="",1,IF(A31&lt;A16+29,B31,1))*IF(A32="",1,IF(A32&lt;A16+29,B32,1))*IF(A33="",1,IF(A33&lt;A16+29,B33,1))*IF(A34="",1,IF(A34&lt;A16+29,B34,1))*IF(A35="",1,IF(A35&lt;A16+29,B35,1))*IF(A36="",1,IF(A36&lt;A16+29,B36,1))*IF(A37="",1,IF(A37&lt;A16+29,B37,1))*IF(A38="",1,IF(A38&lt;A16+29,B38,1))*IF(A39="",1,IF(A39&lt;A16+29,B39,1))*IF(A40="",1,IF(A40&lt;A16+29,B40,1))*IF(A41="",1,IF(A41&lt;A16+29,B41,1))</f>
        <v>0</v>
      </c>
      <c r="I16" s="0" t="n">
        <f aca="false">1+IF(A17="",0,IF(A17&lt;A16+29,1,0))+IF(A18="",0,IF(A18&lt;A16+29,1,0))+IF(A19="",0,IF(A19&lt;A16+29,1,0))+IF(A20="",0,IF(A20&lt;A16+29,1,0))+IF(A21="",0,IF(A21&lt;A16+29,1,0))+IF(A22="",0,IF(A22&lt;A16+29,1,0))+IF(A23="",0,IF(A23&lt;A16+29,1,0))+IF(A24="",0,IF(A24&lt;A16+29,1,0))+IF(A25="",0,IF(A25&lt;A16+29,1,0))+IF(A26="",0,IF(A26&lt;A16+29,1,0))+IF(A27="",0,IF(A27&lt;A16+29,1,0))+IF(A28="",0,IF(A28&lt;A16+29,1,0))+IF(A29="",0,IF(A29&lt;A16+29,1,0))+IF(A30="",0,IF(A30&lt;A16+29,1,0))+IF(A31="",0,IF(A31&lt;A16+29,1,0))+IF(A32="",0,IF(A32&lt;A16+29,1,0))+IF(A33="",0,IF(A33&lt;A16+29,1,0))+IF(A34="",0,IF(A34&lt;A16+29,1,0))+IF(A35="",0,IF(A35&lt;A16+29,1,0))+IF(A36="",0,IF(A36&lt;A16+29,1,0))+IF(A37="",0,IF(A37&lt;A16+29,1,0))+IF(A38="",0,IF(A38&lt;A16+29,1,0))+IF(A39="",0,IF(A39&lt;A16+29,1,0))+IF(A40="",0,IF(A40&lt;A16+29,1,0))+IF(A41="",0,IF(A41&lt;A16+29,1,0))+IF(A42="",0,IF(A42&lt;A16+29,1,0))</f>
        <v>1</v>
      </c>
      <c r="J16" s="0" t="str">
        <f aca="false">IF(I16&gt;3,H16^(1/I16),"no geomean")</f>
        <v>no geomean</v>
      </c>
    </row>
    <row r="17" customFormat="false" ht="12.75" hidden="false" customHeight="false" outlineLevel="0" collapsed="false">
      <c r="H17" s="0" t="n">
        <f aca="false">B17*IF(A18="",1,IF(A18&lt;A17+29,B18,1))*IF(A19="",1,IF(A19&lt;A17+29,B19,1))*IF(A20="",1,IF(A20&lt;A17+29,B20,1))*IF(A21="",1,IF(A21&lt;A17+29,B21,1))*IF(A22="",1,IF(A22&lt;A17+29,B22,1))*IF(A23="",1,IF(A23&lt;A17+29,B23,1))*IF(A24="",1,IF(A24&lt;A17+29,B24,1))*IF(A25="",1,IF(A25&lt;A17+29,D28,1))*IF(A26="",1,IF(A26&lt;A17+29,B26,1))*IF(A27="",1,IF(A27&lt;A17+29,B27,1))*IF(A28="",1,IF(A28&lt;A17+29,B28,1))*IF(A29="",1,IF(A29&lt;A17+29,B29,1))*IF(A30="",1,IF(A30&lt;A17+29,B30,1))*IF(A31="",1,IF(A31&lt;A17+29,B31,1))*IF(A32="",1,IF(A32&lt;A17+29,B32,1))*IF(A33="",1,IF(A33&lt;A17+29,B33,1))*IF(A34="",1,IF(A34&lt;A17+29,B34,1))*IF(A35="",1,IF(A35&lt;A17+29,B35,1))*IF(A36="",1,IF(A36&lt;A17+29,B36,1))*IF(A37="",1,IF(A37&lt;A17+29,B37,1))*IF(A38="",1,IF(A38&lt;A17+29,B38,1))*IF(A39="",1,IF(A39&lt;A17+29,B39,1))*IF(A40="",1,IF(A40&lt;A17+29,B40,1))*IF(A41="",1,IF(A41&lt;A17+29,B41,1))*IF(A42="",1,IF(A42&lt;A17+29,B42,1))</f>
        <v>0</v>
      </c>
      <c r="I17" s="0" t="n">
        <f aca="false">1+IF(A18="",0,IF(A18&lt;A17+29,1,0))+IF(A19="",0,IF(A19&lt;A17+29,1,0))+IF(A20="",0,IF(A20&lt;A17+29,1,0))+IF(A21="",0,IF(A21&lt;A17+29,1,0))+IF(A22="",0,IF(A22&lt;A17+29,1,0))+IF(A23="",0,IF(A23&lt;A17+29,1,0))+IF(A24="",0,IF(A24&lt;A17+29,1,0))+IF(A25="",0,IF(A25&lt;A17+29,1,0))+IF(A26="",0,IF(A26&lt;A17+29,1,0))+IF(A27="",0,IF(A27&lt;A17+29,1,0))+IF(A28="",0,IF(A28&lt;A17+29,1,0))+IF(A29="",0,IF(A29&lt;A17+29,1,0))+IF(A30="",0,IF(A30&lt;A17+29,1,0))+IF(A31="",0,IF(A31&lt;A17+29,1,0))+IF(A32="",0,IF(A32&lt;A17+29,1,0))+IF(A33="",0,IF(A33&lt;A17+29,1,0))+IF(A34="",0,IF(A34&lt;A17+29,1,0))+IF(A35="",0,IF(A35&lt;A17+29,1,0))+IF(A36="",0,IF(A36&lt;A17+29,1,0))+IF(A37="",0,IF(A37&lt;A17+29,1,0))+IF(A38="",0,IF(A38&lt;A17+29,1,0))+IF(A39="",0,IF(A39&lt;A17+29,1,0))+IF(A40="",0,IF(A40&lt;A17+29,1,0))+IF(A41="",0,IF(A41&lt;A17+29,1,0))+IF(A42="",0,IF(A42&lt;A17+29,1,0))+IF(A43="",0,IF(A43&lt;A17+29,1,0))</f>
        <v>1</v>
      </c>
      <c r="J17" s="0" t="str">
        <f aca="false">IF(I17&gt;3,H17^(1/I17),"no geomean")</f>
        <v>no geomean</v>
      </c>
    </row>
    <row r="18" customFormat="false" ht="12.75" hidden="false" customHeight="false" outlineLevel="0" collapsed="false">
      <c r="H18" s="0" t="n">
        <f aca="false">B18*IF(A19="",1,IF(A19&lt;A18+29,B19,1))*IF(A20="",1,IF(A20&lt;A18+29,B20,1))*IF(A21="",1,IF(A21&lt;A18+29,B21,1))*IF(A22="",1,IF(A22&lt;A18+29,B22,1))*IF(A23="",1,IF(A23&lt;A18+29,B23,1))*IF(A24="",1,IF(A24&lt;A18+29,B24,1))*IF(A25="",1,IF(A25&lt;A18+29,B25,1))*IF(A26="",1,IF(A26&lt;A18+29,D29,1))*IF(A27="",1,IF(A27&lt;A18+29,B27,1))*IF(A28="",1,IF(A28&lt;A18+29,B28,1))*IF(A29="",1,IF(A29&lt;A18+29,B29,1))*IF(A30="",1,IF(A30&lt;A18+29,B30,1))*IF(A31="",1,IF(A31&lt;A18+29,B31,1))*IF(A32="",1,IF(A32&lt;A18+29,B32,1))*IF(A33="",1,IF(A33&lt;A18+29,B33,1))*IF(A34="",1,IF(A34&lt;A18+29,B34,1))*IF(A35="",1,IF(A35&lt;A18+29,B35,1))*IF(A36="",1,IF(A36&lt;A18+29,B36,1))*IF(A37="",1,IF(A37&lt;A18+29,B37,1))*IF(A38="",1,IF(A38&lt;A18+29,B38,1))*IF(A39="",1,IF(A39&lt;A18+29,B39,1))*IF(A40="",1,IF(A40&lt;A18+29,B40,1))*IF(A41="",1,IF(A41&lt;A18+29,B41,1))*IF(A42="",1,IF(A42&lt;A18+29,B42,1))*IF(A43="",1,IF(A43&lt;A18+29,B43,1))</f>
        <v>0</v>
      </c>
      <c r="I18" s="0" t="n">
        <f aca="false">1+IF(A19="",0,IF(A19&lt;A18+29,1,0))+IF(A20="",0,IF(A20&lt;A18+29,1,0))+IF(A21="",0,IF(A21&lt;A18+29,1,0))+IF(A22="",0,IF(A22&lt;A18+29,1,0))+IF(A23="",0,IF(A23&lt;A18+29,1,0))+IF(A24="",0,IF(A24&lt;A18+29,1,0))+IF(A25="",0,IF(A25&lt;A18+29,1,0))+IF(A26="",0,IF(A26&lt;A18+29,1,0))+IF(A27="",0,IF(A27&lt;A18+29,1,0))+IF(A28="",0,IF(A28&lt;A18+29,1,0))+IF(A29="",0,IF(A29&lt;A18+29,1,0))+IF(A30="",0,IF(A30&lt;A18+29,1,0))+IF(A31="",0,IF(A31&lt;A18+29,1,0))+IF(A32="",0,IF(A32&lt;A18+29,1,0))+IF(A33="",0,IF(A33&lt;A18+29,1,0))+IF(A34="",0,IF(A34&lt;A18+29,1,0))+IF(A35="",0,IF(A35&lt;A18+29,1,0))+IF(A36="",0,IF(A36&lt;A18+29,1,0))+IF(A37="",0,IF(A37&lt;A18+29,1,0))+IF(A38="",0,IF(A38&lt;A18+29,1,0))+IF(A39="",0,IF(A39&lt;A18+29,1,0))+IF(A40="",0,IF(A40&lt;A18+29,1,0))+IF(A41="",0,IF(A41&lt;A18+29,1,0))+IF(A42="",0,IF(A42&lt;A18+29,1,0))+IF(A43="",0,IF(A43&lt;A18+29,1,0))+IF(A44="",0,IF(A44&lt;A18+29,1,0))</f>
        <v>1</v>
      </c>
      <c r="J18" s="0" t="str">
        <f aca="false">IF(I18&gt;3,H18^(1/I18),"no geomean")</f>
        <v>no geomean</v>
      </c>
    </row>
    <row r="19" customFormat="false" ht="12.75" hidden="false" customHeight="false" outlineLevel="0" collapsed="false">
      <c r="H19" s="0" t="n">
        <f aca="false">B19*IF(A20="",1,IF(A20&lt;A19+29,B20,1))*IF(A21="",1,IF(A21&lt;A19+29,B21,1))*IF(A22="",1,IF(A22&lt;A19+29,B22,1))*IF(A23="",1,IF(A23&lt;A19+29,B23,1))*IF(A24="",1,IF(A24&lt;A19+29,B24,1))*IF(A25="",1,IF(A25&lt;A19+29,B25,1))*IF(A26="",1,IF(A26&lt;A19+29,B26,1))*IF(A27="",1,IF(A27&lt;A19+29,D30,1))*IF(A28="",1,IF(A28&lt;A19+29,B28,1))*IF(A29="",1,IF(A29&lt;A19+29,B29,1))*IF(A30="",1,IF(A30&lt;A19+29,B30,1))*IF(A31="",1,IF(A31&lt;A19+29,B31,1))*IF(A32="",1,IF(A32&lt;A19+29,B32,1))*IF(A33="",1,IF(A33&lt;A19+29,B33,1))*IF(A34="",1,IF(A34&lt;A19+29,B34,1))*IF(A35="",1,IF(A35&lt;A19+29,B35,1))*IF(A36="",1,IF(A36&lt;A19+29,B36,1))*IF(A37="",1,IF(A37&lt;A19+29,B37,1))*IF(A38="",1,IF(A38&lt;A19+29,B38,1))*IF(A39="",1,IF(A39&lt;A19+29,B39,1))*IF(A40="",1,IF(A40&lt;A19+29,B40,1))*IF(A41="",1,IF(A41&lt;A19+29,B41,1))*IF(A42="",1,IF(A42&lt;A19+29,B42,1))*IF(A43="",1,IF(A43&lt;A19+29,B43,1))*IF(A44="",1,IF(A44&lt;A19+29,B44,1))</f>
        <v>0</v>
      </c>
      <c r="I19" s="0" t="n">
        <f aca="false">1+IF(A20="",0,IF(A20&lt;A19+29,1,0))+IF(A21="",0,IF(A21&lt;A19+29,1,0))+IF(A22="",0,IF(A22&lt;A19+29,1,0))+IF(A23="",0,IF(A23&lt;A19+29,1,0))+IF(A24="",0,IF(A24&lt;A19+29,1,0))+IF(A25="",0,IF(A25&lt;A19+29,1,0))+IF(A26="",0,IF(A26&lt;A19+29,1,0))+IF(A27="",0,IF(A27&lt;A19+29,1,0))+IF(A28="",0,IF(A28&lt;A19+29,1,0))+IF(A29="",0,IF(A29&lt;A19+29,1,0))+IF(A30="",0,IF(A30&lt;A19+29,1,0))+IF(A31="",0,IF(A31&lt;A19+29,1,0))+IF(A32="",0,IF(A32&lt;A19+29,1,0))+IF(A33="",0,IF(A33&lt;A19+29,1,0))+IF(A34="",0,IF(A34&lt;A19+29,1,0))+IF(A35="",0,IF(A35&lt;A19+29,1,0))+IF(A36="",0,IF(A36&lt;A19+29,1,0))+IF(A37="",0,IF(A37&lt;A19+29,1,0))+IF(A38="",0,IF(A38&lt;A19+29,1,0))+IF(A39="",0,IF(A39&lt;A19+29,1,0))+IF(A40="",0,IF(A40&lt;A19+29,1,0))+IF(A41="",0,IF(A41&lt;A19+29,1,0))+IF(A42="",0,IF(A42&lt;A19+29,1,0))+IF(A43="",0,IF(A43&lt;A19+29,1,0))+IF(A44="",0,IF(A44&lt;A19+29,1,0))+IF(A45="",0,IF(A45&lt;A19+29,1,0))</f>
        <v>1</v>
      </c>
      <c r="J19" s="0" t="str">
        <f aca="false">IF(I19&gt;3,H19^(1/I19),"no geomean")</f>
        <v>no geomean</v>
      </c>
    </row>
    <row r="20" customFormat="false" ht="12.75" hidden="false" customHeight="false" outlineLevel="0" collapsed="false">
      <c r="H20" s="0" t="n">
        <f aca="false">B20*IF(A21="",1,IF(A21&lt;A20+29,B21,1))*IF(A22="",1,IF(A22&lt;A20+29,B22,1))*IF(A23="",1,IF(A23&lt;A20+29,B23,1))*IF(A24="",1,IF(A24&lt;A20+29,B24,1))*IF(A25="",1,IF(A25&lt;A20+29,B25,1))*IF(A26="",1,IF(A26&lt;A20+29,B26,1))*IF(A27="",1,IF(A27&lt;A20+29,B27,1))*IF(A28="",1,IF(A28&lt;A20+29,D31,1))*IF(A29="",1,IF(A29&lt;A20+29,B29,1))*IF(A30="",1,IF(A30&lt;A20+29,B30,1))*IF(A31="",1,IF(A31&lt;A20+29,B31,1))*IF(A32="",1,IF(A32&lt;A20+29,B32,1))*IF(A33="",1,IF(A33&lt;A20+29,B33,1))*IF(A34="",1,IF(A34&lt;A20+29,B34,1))*IF(A35="",1,IF(A35&lt;A20+29,B35,1))*IF(A36="",1,IF(A36&lt;A20+29,B36,1))*IF(A37="",1,IF(A37&lt;A20+29,B37,1))*IF(A38="",1,IF(A38&lt;A20+29,B38,1))*IF(A39="",1,IF(A39&lt;A20+29,B39,1))*IF(A40="",1,IF(A40&lt;A20+29,B40,1))*IF(A41="",1,IF(A41&lt;A20+29,B41,1))*IF(A42="",1,IF(A42&lt;A20+29,B42,1))*IF(A43="",1,IF(A43&lt;A20+29,B43,1))*IF(A44="",1,IF(A44&lt;A20+29,B44,1))*IF(A45="",1,IF(A45&lt;A20+29,B45,1))</f>
        <v>0</v>
      </c>
      <c r="I20" s="0" t="n">
        <f aca="false">1+IF(A21="",0,IF(A21&lt;A20+29,1,0))+IF(A22="",0,IF(A22&lt;A20+29,1,0))+IF(A23="",0,IF(A23&lt;A20+29,1,0))+IF(A24="",0,IF(A24&lt;A20+29,1,0))+IF(A25="",0,IF(A25&lt;A20+29,1,0))+IF(A26="",0,IF(A26&lt;A20+29,1,0))+IF(A27="",0,IF(A27&lt;A20+29,1,0))+IF(A28="",0,IF(A28&lt;A20+29,1,0))+IF(A29="",0,IF(A29&lt;A20+29,1,0))+IF(A30="",0,IF(A30&lt;A20+29,1,0))+IF(A31="",0,IF(A31&lt;A20+29,1,0))+IF(A32="",0,IF(A32&lt;A20+29,1,0))+IF(A33="",0,IF(A33&lt;A20+29,1,0))+IF(A34="",0,IF(A34&lt;A20+29,1,0))+IF(A35="",0,IF(A35&lt;A20+29,1,0))+IF(A36="",0,IF(A36&lt;A20+29,1,0))+IF(A37="",0,IF(A37&lt;A20+29,1,0))+IF(A38="",0,IF(A38&lt;A20+29,1,0))+IF(A39="",0,IF(A39&lt;A20+29,1,0))+IF(A40="",0,IF(A40&lt;A20+29,1,0))+IF(A41="",0,IF(A41&lt;A20+29,1,0))+IF(A42="",0,IF(A42&lt;A20+29,1,0))+IF(A43="",0,IF(A43&lt;A20+29,1,0))+IF(A44="",0,IF(A44&lt;A20+29,1,0))+IF(A45="",0,IF(A45&lt;A20+29,1,0))+IF(A46="",0,IF(A46&lt;A20+29,1,0))</f>
        <v>1</v>
      </c>
      <c r="J20" s="0" t="str">
        <f aca="false">IF(I20&gt;3,H20^(1/I20),"no geomean")</f>
        <v>no geomean</v>
      </c>
    </row>
    <row r="21" customFormat="false" ht="12.75" hidden="false" customHeight="false" outlineLevel="0" collapsed="false">
      <c r="H21" s="0" t="n">
        <f aca="false">B21*IF(A22="",1,IF(A22&lt;A21+29,B22,1))*IF(A23="",1,IF(A23&lt;A21+29,B23,1))*IF(A24="",1,IF(A24&lt;A21+29,B24,1))*IF(A25="",1,IF(A25&lt;A21+29,B25,1))*IF(A26="",1,IF(A26&lt;A21+29,B26,1))*IF(A27="",1,IF(A27&lt;A21+29,B27,1))*IF(A28="",1,IF(A28&lt;A21+29,B28,1))*IF(A29="",1,IF(A29&lt;A21+29,D32,1))*IF(A30="",1,IF(A30&lt;A21+29,B30,1))*IF(A31="",1,IF(A31&lt;A21+29,B31,1))*IF(A32="",1,IF(A32&lt;A21+29,B32,1))*IF(A33="",1,IF(A33&lt;A21+29,B33,1))*IF(A34="",1,IF(A34&lt;A21+29,B34,1))*IF(A35="",1,IF(A35&lt;A21+29,B35,1))*IF(A36="",1,IF(A36&lt;A21+29,B36,1))*IF(A37="",1,IF(A37&lt;A21+29,B37,1))*IF(A38="",1,IF(A38&lt;A21+29,B38,1))*IF(A39="",1,IF(A39&lt;A21+29,B39,1))*IF(A40="",1,IF(A40&lt;A21+29,B40,1))*IF(A41="",1,IF(A41&lt;A21+29,B41,1))*IF(A42="",1,IF(A42&lt;A21+29,B42,1))*IF(A43="",1,IF(A43&lt;A21+29,B43,1))*IF(A44="",1,IF(A44&lt;A21+29,B44,1))*IF(A45="",1,IF(A45&lt;A21+29,B45,1))*IF(A46="",1,IF(A46&lt;A21+29,B46,1))</f>
        <v>0</v>
      </c>
      <c r="I21" s="0" t="n">
        <f aca="false">1+IF(A22="",0,IF(A22&lt;A21+29,1,0))+IF(A23="",0,IF(A23&lt;A21+29,1,0))+IF(A24="",0,IF(A24&lt;A21+29,1,0))+IF(A25="",0,IF(A25&lt;A21+29,1,0))+IF(A26="",0,IF(A26&lt;A21+29,1,0))+IF(A27="",0,IF(A27&lt;A21+29,1,0))+IF(A28="",0,IF(A28&lt;A21+29,1,0))+IF(A29="",0,IF(A29&lt;A21+29,1,0))+IF(A30="",0,IF(A30&lt;A21+29,1,0))+IF(A31="",0,IF(A31&lt;A21+29,1,0))+IF(A32="",0,IF(A32&lt;A21+29,1,0))+IF(A33="",0,IF(A33&lt;A21+29,1,0))+IF(A34="",0,IF(A34&lt;A21+29,1,0))+IF(A35="",0,IF(A35&lt;A21+29,1,0))+IF(A36="",0,IF(A36&lt;A21+29,1,0))+IF(A37="",0,IF(A37&lt;A21+29,1,0))+IF(A38="",0,IF(A38&lt;A21+29,1,0))+IF(A39="",0,IF(A39&lt;A21+29,1,0))+IF(A40="",0,IF(A40&lt;A21+29,1,0))+IF(A41="",0,IF(A41&lt;A21+29,1,0))+IF(A42="",0,IF(A42&lt;A21+29,1,0))+IF(A43="",0,IF(A43&lt;A21+29,1,0))+IF(A44="",0,IF(A44&lt;A21+29,1,0))+IF(A45="",0,IF(A45&lt;A21+29,1,0))+IF(A46="",0,IF(A46&lt;A21+29,1,0))+IF(A47="",0,IF(A47&lt;A21+29,1,0))</f>
        <v>1</v>
      </c>
      <c r="J21" s="0" t="str">
        <f aca="false">IF(I21&gt;3,H21^(1/I21),"no geomean")</f>
        <v>no geomean</v>
      </c>
    </row>
    <row r="22" customFormat="false" ht="12.75" hidden="false" customHeight="false" outlineLevel="0" collapsed="false">
      <c r="H22" s="0" t="n">
        <f aca="false">B22*IF(A23="",1,IF(A23&lt;A22+29,B23,1))*IF(A24="",1,IF(A24&lt;A22+29,B24,1))*IF(A25="",1,IF(A25&lt;A22+29,B25,1))*IF(A26="",1,IF(A26&lt;A22+29,B26,1))*IF(A27="",1,IF(A27&lt;A22+29,B27,1))*IF(A28="",1,IF(A28&lt;A22+29,B28,1))*IF(A29="",1,IF(A29&lt;A22+29,B29,1))*IF(A30="",1,IF(A30&lt;A22+29,D33,1))*IF(A31="",1,IF(A31&lt;A22+29,B31,1))*IF(A32="",1,IF(A32&lt;A22+29,B32,1))*IF(A33="",1,IF(A33&lt;A22+29,B33,1))*IF(A34="",1,IF(A34&lt;A22+29,B34,1))*IF(A35="",1,IF(A35&lt;A22+29,B35,1))*IF(A36="",1,IF(A36&lt;A22+29,B36,1))*IF(A37="",1,IF(A37&lt;A22+29,B37,1))*IF(A38="",1,IF(A38&lt;A22+29,B38,1))*IF(A39="",1,IF(A39&lt;A22+29,B39,1))*IF(A40="",1,IF(A40&lt;A22+29,B40,1))*IF(A41="",1,IF(A41&lt;A22+29,B41,1))*IF(A42="",1,IF(A42&lt;A22+29,B42,1))*IF(A43="",1,IF(A43&lt;A22+29,B43,1))*IF(A44="",1,IF(A44&lt;A22+29,B44,1))*IF(A45="",1,IF(A45&lt;A22+29,B45,1))*IF(A46="",1,IF(A46&lt;A22+29,B46,1))*IF(A47="",1,IF(A47&lt;A22+29,B47,1))</f>
        <v>0</v>
      </c>
      <c r="I22" s="0" t="n">
        <f aca="false">1+IF(A23="",0,IF(A23&lt;A22+29,1,0))+IF(A24="",0,IF(A24&lt;A22+29,1,0))+IF(A25="",0,IF(A25&lt;A22+29,1,0))+IF(A26="",0,IF(A26&lt;A22+29,1,0))+IF(A27="",0,IF(A27&lt;A22+29,1,0))+IF(A28="",0,IF(A28&lt;A22+29,1,0))+IF(A29="",0,IF(A29&lt;A22+29,1,0))+IF(A30="",0,IF(A30&lt;A22+29,1,0))+IF(A31="",0,IF(A31&lt;A22+29,1,0))+IF(A32="",0,IF(A32&lt;A22+29,1,0))+IF(A33="",0,IF(A33&lt;A22+29,1,0))+IF(A34="",0,IF(A34&lt;A22+29,1,0))+IF(A35="",0,IF(A35&lt;A22+29,1,0))+IF(A36="",0,IF(A36&lt;A22+29,1,0))+IF(A37="",0,IF(A37&lt;A22+29,1,0))+IF(A38="",0,IF(A38&lt;A22+29,1,0))+IF(A39="",0,IF(A39&lt;A22+29,1,0))+IF(A40="",0,IF(A40&lt;A22+29,1,0))+IF(A41="",0,IF(A41&lt;A22+29,1,0))+IF(A42="",0,IF(A42&lt;A22+29,1,0))+IF(A43="",0,IF(A43&lt;A22+29,1,0))+IF(A44="",0,IF(A44&lt;A22+29,1,0))+IF(A45="",0,IF(A45&lt;A22+29,1,0))+IF(A46="",0,IF(A46&lt;A22+29,1,0))+IF(A47="",0,IF(A47&lt;A22+29,1,0))+IF(A48="",0,IF(A48&lt;A22+29,1,0))</f>
        <v>1</v>
      </c>
      <c r="J22" s="0" t="str">
        <f aca="false">IF(I22&gt;3,H22^(1/I22),"no geomean")</f>
        <v>no geomean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8</v>
      </c>
      <c r="B1" s="12" t="s">
        <v>9</v>
      </c>
      <c r="C1" s="12" t="s">
        <v>10</v>
      </c>
      <c r="D1" s="12" t="s">
        <v>11</v>
      </c>
      <c r="E1" s="12" t="s">
        <v>12</v>
      </c>
      <c r="F1" s="12" t="s">
        <v>3</v>
      </c>
      <c r="G1" s="12" t="s">
        <v>13</v>
      </c>
      <c r="H1" s="12" t="s">
        <v>14</v>
      </c>
      <c r="I1" s="12" t="s">
        <v>4</v>
      </c>
      <c r="J1" s="12" t="s">
        <v>15</v>
      </c>
      <c r="K1" s="12" t="s">
        <v>16</v>
      </c>
      <c r="L1" s="12" t="s">
        <v>17</v>
      </c>
      <c r="M1" s="12" t="s">
        <v>18</v>
      </c>
      <c r="N1" s="12" t="s">
        <v>19</v>
      </c>
      <c r="O1" s="12" t="s">
        <v>20</v>
      </c>
      <c r="P1" s="12" t="s">
        <v>21</v>
      </c>
      <c r="Q1" s="12" t="s">
        <v>1</v>
      </c>
      <c r="R1" s="12" t="s">
        <v>22</v>
      </c>
      <c r="S1" s="12" t="s">
        <v>23</v>
      </c>
      <c r="T1" s="12" t="s">
        <v>24</v>
      </c>
      <c r="U1" s="12" t="s">
        <v>25</v>
      </c>
      <c r="V1" s="12" t="s">
        <v>26</v>
      </c>
      <c r="W1" s="12" t="s">
        <v>27</v>
      </c>
      <c r="X1" s="12" t="s">
        <v>28</v>
      </c>
      <c r="Y1" s="12" t="s">
        <v>29</v>
      </c>
      <c r="Z1" s="12" t="s">
        <v>30</v>
      </c>
      <c r="AA1" s="12" t="s">
        <v>31</v>
      </c>
      <c r="AB1" s="12" t="s">
        <v>32</v>
      </c>
      <c r="AC1" s="12" t="s">
        <v>33</v>
      </c>
      <c r="AD1" s="12" t="s">
        <v>34</v>
      </c>
      <c r="AE1" s="12" t="s">
        <v>35</v>
      </c>
      <c r="AF1" s="12" t="s">
        <v>36</v>
      </c>
      <c r="AG1" s="12" t="s">
        <v>37</v>
      </c>
      <c r="AH1" s="12" t="s">
        <v>38</v>
      </c>
      <c r="AI1" s="12" t="s">
        <v>39</v>
      </c>
      <c r="AJ1" s="12" t="s">
        <v>40</v>
      </c>
      <c r="AK1" s="12" t="s">
        <v>41</v>
      </c>
      <c r="AL1" s="12" t="s">
        <v>42</v>
      </c>
    </row>
    <row r="2" customFormat="false" ht="12.75" hidden="false" customHeight="false" outlineLevel="0" collapsed="false">
      <c r="A2" s="13" t="s">
        <v>43</v>
      </c>
      <c r="B2" s="13" t="s">
        <v>44</v>
      </c>
      <c r="C2" s="13" t="s">
        <v>45</v>
      </c>
      <c r="D2" s="13" t="s">
        <v>46</v>
      </c>
      <c r="E2" s="13" t="s">
        <v>47</v>
      </c>
      <c r="F2" s="13" t="s">
        <v>48</v>
      </c>
      <c r="G2" s="13" t="s">
        <v>49</v>
      </c>
      <c r="H2" s="13" t="s">
        <v>50</v>
      </c>
      <c r="I2" s="14" t="n">
        <v>39060.9027777778</v>
      </c>
      <c r="J2" s="14" t="n">
        <v>39061.1041666667</v>
      </c>
      <c r="K2" s="14" t="n">
        <v>18264</v>
      </c>
      <c r="L2" s="14" t="n">
        <v>39061.1041666667</v>
      </c>
      <c r="M2" s="13" t="s">
        <v>51</v>
      </c>
      <c r="N2" s="13" t="s">
        <v>52</v>
      </c>
      <c r="O2" s="13" t="s">
        <v>53</v>
      </c>
      <c r="P2" s="13" t="s">
        <v>183</v>
      </c>
      <c r="Q2" s="13" t="s">
        <v>179</v>
      </c>
      <c r="R2" s="13" t="s">
        <v>55</v>
      </c>
      <c r="S2" s="13" t="s">
        <v>56</v>
      </c>
      <c r="T2" s="13" t="s">
        <v>57</v>
      </c>
      <c r="U2" s="13" t="n">
        <v>307600</v>
      </c>
      <c r="V2" s="13" t="s">
        <v>58</v>
      </c>
      <c r="X2" s="13" t="s">
        <v>59</v>
      </c>
      <c r="Y2" s="13" t="n">
        <v>1000</v>
      </c>
      <c r="Z2" s="13" t="n">
        <v>1000</v>
      </c>
      <c r="AA2" s="13" t="s">
        <v>60</v>
      </c>
      <c r="AB2" s="13" t="n">
        <v>1000</v>
      </c>
      <c r="AC2" s="13" t="s">
        <v>61</v>
      </c>
      <c r="AD2" s="13" t="s">
        <v>61</v>
      </c>
      <c r="AE2" s="13" t="s">
        <v>62</v>
      </c>
      <c r="AF2" s="13" t="s">
        <v>63</v>
      </c>
      <c r="AG2" s="13" t="s">
        <v>64</v>
      </c>
      <c r="AH2" s="13" t="n">
        <v>34.26583</v>
      </c>
      <c r="AI2" s="13" t="n">
        <v>-119.09306</v>
      </c>
      <c r="AJ2" s="13" t="s">
        <v>65</v>
      </c>
      <c r="AK2" s="13" t="s">
        <v>61</v>
      </c>
      <c r="AL2" s="13" t="s">
        <v>61</v>
      </c>
    </row>
    <row r="3" customFormat="false" ht="12.75" hidden="false" customHeight="false" outlineLevel="0" collapsed="false">
      <c r="A3" s="13" t="s">
        <v>43</v>
      </c>
      <c r="B3" s="13" t="s">
        <v>44</v>
      </c>
      <c r="C3" s="13" t="s">
        <v>45</v>
      </c>
      <c r="D3" s="13" t="s">
        <v>46</v>
      </c>
      <c r="E3" s="13" t="s">
        <v>66</v>
      </c>
      <c r="F3" s="13" t="s">
        <v>5</v>
      </c>
      <c r="G3" s="13" t="s">
        <v>49</v>
      </c>
      <c r="H3" s="13" t="s">
        <v>50</v>
      </c>
      <c r="I3" s="14" t="n">
        <v>39060.9375</v>
      </c>
      <c r="J3" s="14" t="n">
        <v>39061.1041666667</v>
      </c>
      <c r="K3" s="14" t="n">
        <v>18264</v>
      </c>
      <c r="L3" s="14" t="n">
        <v>39061.1041666667</v>
      </c>
      <c r="M3" s="13" t="s">
        <v>51</v>
      </c>
      <c r="N3" s="13" t="s">
        <v>52</v>
      </c>
      <c r="O3" s="13" t="s">
        <v>53</v>
      </c>
      <c r="P3" s="13" t="s">
        <v>183</v>
      </c>
      <c r="Q3" s="13" t="s">
        <v>179</v>
      </c>
      <c r="R3" s="13" t="s">
        <v>55</v>
      </c>
      <c r="S3" s="13" t="s">
        <v>56</v>
      </c>
      <c r="T3" s="13" t="s">
        <v>57</v>
      </c>
      <c r="U3" s="13" t="n">
        <v>173290</v>
      </c>
      <c r="V3" s="13" t="s">
        <v>58</v>
      </c>
      <c r="X3" s="13" t="s">
        <v>59</v>
      </c>
      <c r="Y3" s="13" t="n">
        <v>100</v>
      </c>
      <c r="Z3" s="13" t="n">
        <v>100</v>
      </c>
      <c r="AA3" s="13" t="s">
        <v>60</v>
      </c>
      <c r="AB3" s="13" t="n">
        <v>100</v>
      </c>
      <c r="AC3" s="13" t="s">
        <v>61</v>
      </c>
      <c r="AD3" s="13" t="s">
        <v>61</v>
      </c>
      <c r="AE3" s="13" t="s">
        <v>62</v>
      </c>
      <c r="AF3" s="13" t="s">
        <v>67</v>
      </c>
      <c r="AG3" s="13" t="s">
        <v>64</v>
      </c>
      <c r="AH3" s="13" t="n">
        <v>34.17056</v>
      </c>
      <c r="AI3" s="13" t="n">
        <v>-119.09528</v>
      </c>
      <c r="AJ3" s="13" t="s">
        <v>65</v>
      </c>
      <c r="AK3" s="13" t="s">
        <v>61</v>
      </c>
      <c r="AL3" s="13" t="s">
        <v>61</v>
      </c>
    </row>
    <row r="4" customFormat="false" ht="12.75" hidden="false" customHeight="false" outlineLevel="0" collapsed="false">
      <c r="A4" s="13" t="s">
        <v>43</v>
      </c>
      <c r="B4" s="13" t="s">
        <v>44</v>
      </c>
      <c r="C4" s="13" t="s">
        <v>45</v>
      </c>
      <c r="D4" s="13" t="s">
        <v>46</v>
      </c>
      <c r="E4" s="13" t="s">
        <v>68</v>
      </c>
      <c r="F4" s="13" t="s">
        <v>6</v>
      </c>
      <c r="G4" s="13" t="s">
        <v>49</v>
      </c>
      <c r="H4" s="13" t="s">
        <v>50</v>
      </c>
      <c r="I4" s="14" t="n">
        <v>39060.9583333333</v>
      </c>
      <c r="J4" s="14" t="n">
        <v>39061.1041666667</v>
      </c>
      <c r="K4" s="14" t="n">
        <v>18264</v>
      </c>
      <c r="L4" s="14" t="n">
        <v>39061.1041666667</v>
      </c>
      <c r="M4" s="13" t="s">
        <v>51</v>
      </c>
      <c r="N4" s="13" t="s">
        <v>52</v>
      </c>
      <c r="O4" s="13" t="s">
        <v>53</v>
      </c>
      <c r="P4" s="13" t="s">
        <v>183</v>
      </c>
      <c r="Q4" s="13" t="s">
        <v>179</v>
      </c>
      <c r="R4" s="13" t="s">
        <v>55</v>
      </c>
      <c r="S4" s="13" t="s">
        <v>56</v>
      </c>
      <c r="T4" s="13" t="s">
        <v>57</v>
      </c>
      <c r="U4" s="13" t="n">
        <v>138500</v>
      </c>
      <c r="V4" s="13" t="s">
        <v>58</v>
      </c>
      <c r="X4" s="13" t="s">
        <v>59</v>
      </c>
      <c r="Y4" s="13" t="n">
        <v>1000</v>
      </c>
      <c r="Z4" s="13" t="n">
        <v>1000</v>
      </c>
      <c r="AA4" s="13" t="s">
        <v>60</v>
      </c>
      <c r="AB4" s="13" t="n">
        <v>1000</v>
      </c>
      <c r="AC4" s="13" t="s">
        <v>61</v>
      </c>
      <c r="AD4" s="13" t="s">
        <v>61</v>
      </c>
      <c r="AE4" s="13" t="s">
        <v>62</v>
      </c>
      <c r="AF4" s="13" t="s">
        <v>69</v>
      </c>
      <c r="AG4" s="13" t="s">
        <v>64</v>
      </c>
      <c r="AH4" s="13" t="n">
        <v>34.17056</v>
      </c>
      <c r="AI4" s="13" t="n">
        <v>-119.09528</v>
      </c>
      <c r="AJ4" s="13" t="s">
        <v>65</v>
      </c>
      <c r="AK4" s="13" t="s">
        <v>61</v>
      </c>
      <c r="AL4" s="13" t="s">
        <v>61</v>
      </c>
    </row>
    <row r="5" customFormat="false" ht="12.75" hidden="false" customHeight="false" outlineLevel="0" collapsed="false">
      <c r="A5" s="13" t="s">
        <v>43</v>
      </c>
      <c r="B5" s="13" t="s">
        <v>44</v>
      </c>
      <c r="C5" s="13" t="s">
        <v>45</v>
      </c>
      <c r="D5" s="13" t="s">
        <v>46</v>
      </c>
      <c r="E5" s="13" t="s">
        <v>70</v>
      </c>
      <c r="F5" s="13" t="s">
        <v>71</v>
      </c>
      <c r="G5" s="13" t="s">
        <v>49</v>
      </c>
      <c r="H5" s="13" t="s">
        <v>50</v>
      </c>
      <c r="I5" s="14" t="n">
        <v>39060.9791666667</v>
      </c>
      <c r="J5" s="14" t="n">
        <v>39061.1041666667</v>
      </c>
      <c r="K5" s="14" t="n">
        <v>18264</v>
      </c>
      <c r="L5" s="14" t="n">
        <v>39061.1041666667</v>
      </c>
      <c r="M5" s="13" t="s">
        <v>51</v>
      </c>
      <c r="N5" s="13" t="s">
        <v>52</v>
      </c>
      <c r="O5" s="13" t="s">
        <v>53</v>
      </c>
      <c r="P5" s="13" t="s">
        <v>183</v>
      </c>
      <c r="Q5" s="13" t="s">
        <v>179</v>
      </c>
      <c r="R5" s="13" t="s">
        <v>55</v>
      </c>
      <c r="S5" s="13" t="s">
        <v>56</v>
      </c>
      <c r="T5" s="13" t="s">
        <v>57</v>
      </c>
      <c r="U5" s="13" t="n">
        <v>307600</v>
      </c>
      <c r="V5" s="13" t="s">
        <v>58</v>
      </c>
      <c r="X5" s="13" t="s">
        <v>59</v>
      </c>
      <c r="Y5" s="13" t="n">
        <v>1000</v>
      </c>
      <c r="Z5" s="13" t="n">
        <v>1000</v>
      </c>
      <c r="AA5" s="13" t="s">
        <v>60</v>
      </c>
      <c r="AB5" s="13" t="n">
        <v>1000</v>
      </c>
      <c r="AC5" s="13" t="s">
        <v>61</v>
      </c>
      <c r="AD5" s="13" t="s">
        <v>61</v>
      </c>
      <c r="AE5" s="13" t="s">
        <v>62</v>
      </c>
      <c r="AF5" s="13" t="s">
        <v>72</v>
      </c>
      <c r="AG5" s="13" t="s">
        <v>64</v>
      </c>
      <c r="AH5" s="13" t="n">
        <v>34.17917</v>
      </c>
      <c r="AI5" s="13" t="n">
        <v>-119.03889</v>
      </c>
      <c r="AJ5" s="13" t="s">
        <v>65</v>
      </c>
      <c r="AK5" s="13" t="s">
        <v>61</v>
      </c>
      <c r="AL5" s="13" t="s">
        <v>61</v>
      </c>
    </row>
    <row r="6" customFormat="false" ht="12.75" hidden="false" customHeight="false" outlineLevel="0" collapsed="false">
      <c r="A6" s="13" t="s">
        <v>43</v>
      </c>
      <c r="B6" s="13" t="s">
        <v>44</v>
      </c>
      <c r="C6" s="13" t="s">
        <v>45</v>
      </c>
      <c r="D6" s="13" t="s">
        <v>46</v>
      </c>
      <c r="E6" s="13" t="s">
        <v>73</v>
      </c>
      <c r="F6" s="13" t="s">
        <v>74</v>
      </c>
      <c r="G6" s="13" t="s">
        <v>49</v>
      </c>
      <c r="H6" s="13" t="s">
        <v>50</v>
      </c>
      <c r="I6" s="14" t="n">
        <v>39061.0104166667</v>
      </c>
      <c r="J6" s="14" t="n">
        <v>39061.1041666667</v>
      </c>
      <c r="K6" s="14" t="n">
        <v>18264</v>
      </c>
      <c r="L6" s="14" t="n">
        <v>39061.1041666667</v>
      </c>
      <c r="M6" s="13" t="s">
        <v>51</v>
      </c>
      <c r="N6" s="13" t="s">
        <v>52</v>
      </c>
      <c r="O6" s="13" t="s">
        <v>53</v>
      </c>
      <c r="P6" s="13" t="s">
        <v>183</v>
      </c>
      <c r="Q6" s="13" t="s">
        <v>179</v>
      </c>
      <c r="R6" s="13" t="s">
        <v>55</v>
      </c>
      <c r="S6" s="13" t="s">
        <v>56</v>
      </c>
      <c r="T6" s="13" t="s">
        <v>57</v>
      </c>
      <c r="U6" s="13" t="n">
        <v>72700</v>
      </c>
      <c r="V6" s="13" t="s">
        <v>58</v>
      </c>
      <c r="X6" s="13" t="s">
        <v>59</v>
      </c>
      <c r="Y6" s="13" t="n">
        <v>100</v>
      </c>
      <c r="Z6" s="13" t="n">
        <v>100</v>
      </c>
      <c r="AA6" s="13" t="s">
        <v>60</v>
      </c>
      <c r="AB6" s="13" t="n">
        <v>100</v>
      </c>
      <c r="AC6" s="13" t="s">
        <v>61</v>
      </c>
      <c r="AD6" s="13" t="s">
        <v>61</v>
      </c>
      <c r="AE6" s="13" t="s">
        <v>62</v>
      </c>
      <c r="AF6" s="13" t="s">
        <v>75</v>
      </c>
      <c r="AG6" s="13" t="s">
        <v>64</v>
      </c>
      <c r="AH6" s="13" t="n">
        <v>34.29917</v>
      </c>
      <c r="AI6" s="13" t="n">
        <v>-119.10722</v>
      </c>
      <c r="AJ6" s="13" t="s">
        <v>65</v>
      </c>
      <c r="AK6" s="13" t="s">
        <v>61</v>
      </c>
      <c r="AL6" s="13" t="s">
        <v>61</v>
      </c>
    </row>
    <row r="7" customFormat="false" ht="12.75" hidden="false" customHeight="false" outlineLevel="0" collapsed="false">
      <c r="A7" s="13" t="s">
        <v>43</v>
      </c>
      <c r="B7" s="13" t="s">
        <v>44</v>
      </c>
      <c r="C7" s="13" t="s">
        <v>45</v>
      </c>
      <c r="D7" s="13" t="s">
        <v>46</v>
      </c>
      <c r="E7" s="13" t="s">
        <v>76</v>
      </c>
      <c r="F7" s="13" t="s">
        <v>77</v>
      </c>
      <c r="G7" s="13" t="s">
        <v>49</v>
      </c>
      <c r="H7" s="13" t="s">
        <v>50</v>
      </c>
      <c r="I7" s="14" t="n">
        <v>39061.1458333333</v>
      </c>
      <c r="J7" s="14" t="n">
        <v>39061.25</v>
      </c>
      <c r="K7" s="14" t="n">
        <v>18264</v>
      </c>
      <c r="L7" s="14" t="n">
        <v>39061.25</v>
      </c>
      <c r="M7" s="13" t="s">
        <v>51</v>
      </c>
      <c r="N7" s="13" t="s">
        <v>52</v>
      </c>
      <c r="O7" s="13" t="s">
        <v>53</v>
      </c>
      <c r="P7" s="13" t="s">
        <v>183</v>
      </c>
      <c r="Q7" s="13" t="s">
        <v>179</v>
      </c>
      <c r="R7" s="13" t="s">
        <v>55</v>
      </c>
      <c r="S7" s="13" t="s">
        <v>56</v>
      </c>
      <c r="T7" s="13" t="s">
        <v>57</v>
      </c>
      <c r="U7" s="13" t="n">
        <v>1789</v>
      </c>
      <c r="V7" s="13" t="s">
        <v>58</v>
      </c>
      <c r="X7" s="13" t="s">
        <v>59</v>
      </c>
      <c r="Y7" s="13" t="n">
        <v>10</v>
      </c>
      <c r="Z7" s="13" t="n">
        <v>10</v>
      </c>
      <c r="AA7" s="13" t="s">
        <v>60</v>
      </c>
      <c r="AB7" s="13" t="n">
        <v>10</v>
      </c>
      <c r="AC7" s="13" t="s">
        <v>61</v>
      </c>
      <c r="AD7" s="13" t="s">
        <v>61</v>
      </c>
      <c r="AE7" s="13" t="s">
        <v>62</v>
      </c>
      <c r="AF7" s="13" t="s">
        <v>78</v>
      </c>
      <c r="AG7" s="13" t="s">
        <v>64</v>
      </c>
      <c r="AH7" s="13" t="n">
        <v>34.34305</v>
      </c>
      <c r="AI7" s="13" t="n">
        <v>-119.29888</v>
      </c>
      <c r="AJ7" s="13" t="s">
        <v>65</v>
      </c>
      <c r="AK7" s="13" t="s">
        <v>61</v>
      </c>
      <c r="AL7" s="13" t="s">
        <v>61</v>
      </c>
    </row>
    <row r="8" customFormat="false" ht="12.75" hidden="false" customHeight="false" outlineLevel="0" collapsed="false">
      <c r="A8" s="13" t="s">
        <v>43</v>
      </c>
      <c r="B8" s="13" t="s">
        <v>44</v>
      </c>
      <c r="C8" s="13" t="s">
        <v>45</v>
      </c>
      <c r="D8" s="13" t="s">
        <v>46</v>
      </c>
      <c r="E8" s="13" t="s">
        <v>76</v>
      </c>
      <c r="F8" s="13" t="s">
        <v>77</v>
      </c>
      <c r="G8" s="13" t="s">
        <v>79</v>
      </c>
      <c r="H8" s="13" t="s">
        <v>50</v>
      </c>
      <c r="I8" s="14" t="n">
        <v>39135.6666666667</v>
      </c>
      <c r="J8" s="14" t="n">
        <v>39135.8458333333</v>
      </c>
      <c r="K8" s="14" t="n">
        <v>18264</v>
      </c>
      <c r="L8" s="14" t="n">
        <v>39135.8458333333</v>
      </c>
      <c r="M8" s="13" t="s">
        <v>51</v>
      </c>
      <c r="N8" s="13" t="s">
        <v>52</v>
      </c>
      <c r="O8" s="13" t="s">
        <v>53</v>
      </c>
      <c r="P8" s="13" t="s">
        <v>183</v>
      </c>
      <c r="Q8" s="13" t="s">
        <v>179</v>
      </c>
      <c r="R8" s="13" t="s">
        <v>55</v>
      </c>
      <c r="S8" s="13" t="s">
        <v>56</v>
      </c>
      <c r="T8" s="13" t="s">
        <v>57</v>
      </c>
      <c r="U8" s="13" t="n">
        <v>19890</v>
      </c>
      <c r="V8" s="13" t="s">
        <v>58</v>
      </c>
      <c r="X8" s="13" t="s">
        <v>80</v>
      </c>
      <c r="Y8" s="13" t="n">
        <v>100</v>
      </c>
      <c r="Z8" s="13" t="n">
        <v>100</v>
      </c>
      <c r="AA8" s="13" t="s">
        <v>60</v>
      </c>
      <c r="AB8" s="13" t="n">
        <v>100</v>
      </c>
      <c r="AC8" s="13" t="s">
        <v>61</v>
      </c>
      <c r="AD8" s="13" t="s">
        <v>61</v>
      </c>
      <c r="AE8" s="13" t="s">
        <v>81</v>
      </c>
      <c r="AF8" s="13" t="s">
        <v>82</v>
      </c>
      <c r="AH8" s="13" t="n">
        <v>34.34305</v>
      </c>
      <c r="AI8" s="13" t="n">
        <v>-119.29888</v>
      </c>
      <c r="AJ8" s="13" t="s">
        <v>65</v>
      </c>
      <c r="AK8" s="13" t="s">
        <v>61</v>
      </c>
      <c r="AL8" s="13" t="s">
        <v>61</v>
      </c>
    </row>
    <row r="9" customFormat="false" ht="12.75" hidden="false" customHeight="false" outlineLevel="0" collapsed="false">
      <c r="A9" s="13" t="s">
        <v>43</v>
      </c>
      <c r="B9" s="13" t="s">
        <v>44</v>
      </c>
      <c r="C9" s="13" t="s">
        <v>45</v>
      </c>
      <c r="D9" s="13" t="s">
        <v>46</v>
      </c>
      <c r="E9" s="13" t="s">
        <v>73</v>
      </c>
      <c r="F9" s="13" t="s">
        <v>74</v>
      </c>
      <c r="G9" s="13" t="s">
        <v>79</v>
      </c>
      <c r="H9" s="13" t="s">
        <v>50</v>
      </c>
      <c r="I9" s="14" t="n">
        <v>39135.7083333333</v>
      </c>
      <c r="J9" s="14" t="n">
        <v>39135.8458333333</v>
      </c>
      <c r="K9" s="14" t="n">
        <v>18264</v>
      </c>
      <c r="L9" s="14" t="n">
        <v>39135.8458333333</v>
      </c>
      <c r="M9" s="13" t="s">
        <v>51</v>
      </c>
      <c r="N9" s="13" t="s">
        <v>52</v>
      </c>
      <c r="O9" s="13" t="s">
        <v>53</v>
      </c>
      <c r="P9" s="13" t="s">
        <v>183</v>
      </c>
      <c r="Q9" s="13" t="s">
        <v>179</v>
      </c>
      <c r="R9" s="13" t="s">
        <v>55</v>
      </c>
      <c r="S9" s="13" t="s">
        <v>56</v>
      </c>
      <c r="T9" s="13" t="s">
        <v>57</v>
      </c>
      <c r="U9" s="13" t="n">
        <v>57940</v>
      </c>
      <c r="V9" s="13" t="s">
        <v>58</v>
      </c>
      <c r="X9" s="13" t="s">
        <v>80</v>
      </c>
      <c r="Y9" s="13" t="n">
        <v>100</v>
      </c>
      <c r="Z9" s="13" t="n">
        <v>100</v>
      </c>
      <c r="AA9" s="13" t="s">
        <v>60</v>
      </c>
      <c r="AB9" s="13" t="n">
        <v>100</v>
      </c>
      <c r="AC9" s="13" t="s">
        <v>61</v>
      </c>
      <c r="AD9" s="13" t="s">
        <v>61</v>
      </c>
      <c r="AE9" s="13" t="s">
        <v>81</v>
      </c>
      <c r="AF9" s="13" t="s">
        <v>83</v>
      </c>
      <c r="AH9" s="13" t="n">
        <v>34.29917</v>
      </c>
      <c r="AI9" s="13" t="n">
        <v>-119.10722</v>
      </c>
      <c r="AJ9" s="13" t="s">
        <v>65</v>
      </c>
      <c r="AK9" s="13" t="s">
        <v>61</v>
      </c>
    </row>
    <row r="10" customFormat="false" ht="12.75" hidden="false" customHeight="false" outlineLevel="0" collapsed="false">
      <c r="A10" s="13" t="s">
        <v>43</v>
      </c>
      <c r="B10" s="13" t="s">
        <v>44</v>
      </c>
      <c r="C10" s="13" t="s">
        <v>45</v>
      </c>
      <c r="D10" s="13" t="s">
        <v>46</v>
      </c>
      <c r="E10" s="13" t="s">
        <v>70</v>
      </c>
      <c r="F10" s="13" t="s">
        <v>71</v>
      </c>
      <c r="G10" s="13" t="s">
        <v>79</v>
      </c>
      <c r="H10" s="13" t="s">
        <v>50</v>
      </c>
      <c r="I10" s="14" t="n">
        <v>39135.75</v>
      </c>
      <c r="J10" s="14" t="n">
        <v>39135.8458333333</v>
      </c>
      <c r="K10" s="14" t="n">
        <v>18264</v>
      </c>
      <c r="L10" s="14" t="n">
        <v>39135.8458333333</v>
      </c>
      <c r="M10" s="13" t="s">
        <v>51</v>
      </c>
      <c r="N10" s="13" t="s">
        <v>52</v>
      </c>
      <c r="O10" s="13" t="s">
        <v>53</v>
      </c>
      <c r="P10" s="13" t="s">
        <v>183</v>
      </c>
      <c r="Q10" s="13" t="s">
        <v>179</v>
      </c>
      <c r="R10" s="13" t="s">
        <v>55</v>
      </c>
      <c r="S10" s="13" t="s">
        <v>56</v>
      </c>
      <c r="T10" s="13" t="s">
        <v>57</v>
      </c>
      <c r="U10" s="13" t="n">
        <v>290900</v>
      </c>
      <c r="V10" s="13" t="s">
        <v>58</v>
      </c>
      <c r="X10" s="13" t="s">
        <v>80</v>
      </c>
      <c r="Y10" s="13" t="n">
        <v>1000</v>
      </c>
      <c r="Z10" s="13" t="n">
        <v>1000</v>
      </c>
      <c r="AA10" s="13" t="s">
        <v>60</v>
      </c>
      <c r="AB10" s="13" t="n">
        <v>1000</v>
      </c>
      <c r="AC10" s="13" t="s">
        <v>61</v>
      </c>
      <c r="AD10" s="13" t="s">
        <v>61</v>
      </c>
      <c r="AE10" s="13" t="s">
        <v>81</v>
      </c>
      <c r="AF10" s="13" t="s">
        <v>84</v>
      </c>
      <c r="AH10" s="13" t="n">
        <v>34.17917</v>
      </c>
      <c r="AI10" s="13" t="n">
        <v>-119.03889</v>
      </c>
      <c r="AJ10" s="13" t="s">
        <v>65</v>
      </c>
      <c r="AK10" s="13" t="s">
        <v>61</v>
      </c>
      <c r="AL10" s="13" t="s">
        <v>61</v>
      </c>
    </row>
    <row r="11" customFormat="false" ht="12.75" hidden="false" customHeight="false" outlineLevel="0" collapsed="false">
      <c r="A11" s="13" t="s">
        <v>43</v>
      </c>
      <c r="B11" s="13" t="s">
        <v>44</v>
      </c>
      <c r="C11" s="13" t="s">
        <v>45</v>
      </c>
      <c r="D11" s="13" t="s">
        <v>46</v>
      </c>
      <c r="E11" s="13" t="s">
        <v>70</v>
      </c>
      <c r="F11" s="13" t="s">
        <v>71</v>
      </c>
      <c r="G11" s="13" t="s">
        <v>86</v>
      </c>
      <c r="H11" s="13" t="s">
        <v>50</v>
      </c>
      <c r="I11" s="14" t="n">
        <v>39192.5208333333</v>
      </c>
      <c r="J11" s="14" t="n">
        <v>39192.75</v>
      </c>
      <c r="K11" s="14" t="n">
        <v>18264</v>
      </c>
      <c r="L11" s="14" t="n">
        <v>39192.75</v>
      </c>
      <c r="M11" s="13" t="s">
        <v>51</v>
      </c>
      <c r="N11" s="13" t="s">
        <v>52</v>
      </c>
      <c r="O11" s="13" t="s">
        <v>53</v>
      </c>
      <c r="P11" s="13" t="s">
        <v>183</v>
      </c>
      <c r="Q11" s="13" t="s">
        <v>179</v>
      </c>
      <c r="R11" s="13" t="s">
        <v>55</v>
      </c>
      <c r="S11" s="13" t="s">
        <v>56</v>
      </c>
      <c r="T11" s="13" t="s">
        <v>57</v>
      </c>
      <c r="U11" s="13" t="n">
        <v>198630</v>
      </c>
      <c r="V11" s="13" t="s">
        <v>58</v>
      </c>
      <c r="X11" s="13" t="s">
        <v>80</v>
      </c>
      <c r="Y11" s="13" t="n">
        <v>100</v>
      </c>
      <c r="Z11" s="13" t="n">
        <v>100</v>
      </c>
      <c r="AA11" s="13" t="s">
        <v>60</v>
      </c>
      <c r="AB11" s="13" t="n">
        <v>100</v>
      </c>
      <c r="AC11" s="13" t="s">
        <v>61</v>
      </c>
      <c r="AD11" s="13" t="s">
        <v>61</v>
      </c>
      <c r="AE11" s="13" t="s">
        <v>81</v>
      </c>
      <c r="AF11" s="13" t="s">
        <v>87</v>
      </c>
      <c r="AH11" s="13" t="n">
        <v>34.17917</v>
      </c>
      <c r="AI11" s="13" t="n">
        <v>-119.03889</v>
      </c>
      <c r="AJ11" s="13" t="s">
        <v>65</v>
      </c>
      <c r="AK11" s="13" t="s">
        <v>61</v>
      </c>
      <c r="AL11" s="13" t="s">
        <v>61</v>
      </c>
    </row>
    <row r="12" customFormat="false" ht="12.75" hidden="false" customHeight="false" outlineLevel="0" collapsed="false">
      <c r="A12" s="13" t="s">
        <v>43</v>
      </c>
      <c r="B12" s="13" t="s">
        <v>44</v>
      </c>
      <c r="C12" s="13" t="s">
        <v>45</v>
      </c>
      <c r="D12" s="13" t="s">
        <v>46</v>
      </c>
      <c r="E12" s="13" t="s">
        <v>76</v>
      </c>
      <c r="F12" s="13" t="s">
        <v>77</v>
      </c>
      <c r="G12" s="13" t="s">
        <v>86</v>
      </c>
      <c r="H12" s="13" t="s">
        <v>50</v>
      </c>
      <c r="I12" s="14" t="n">
        <v>39192.5625</v>
      </c>
      <c r="J12" s="14" t="n">
        <v>39192.75</v>
      </c>
      <c r="K12" s="14" t="n">
        <v>18264</v>
      </c>
      <c r="L12" s="14" t="n">
        <v>39192.75</v>
      </c>
      <c r="M12" s="13" t="s">
        <v>51</v>
      </c>
      <c r="N12" s="13" t="s">
        <v>52</v>
      </c>
      <c r="O12" s="13" t="s">
        <v>53</v>
      </c>
      <c r="P12" s="13" t="s">
        <v>183</v>
      </c>
      <c r="Q12" s="13" t="s">
        <v>179</v>
      </c>
      <c r="R12" s="13" t="s">
        <v>55</v>
      </c>
      <c r="S12" s="13" t="s">
        <v>56</v>
      </c>
      <c r="T12" s="13" t="s">
        <v>57</v>
      </c>
      <c r="U12" s="13" t="n">
        <v>24192</v>
      </c>
      <c r="V12" s="13" t="s">
        <v>58</v>
      </c>
      <c r="X12" s="13" t="s">
        <v>80</v>
      </c>
      <c r="Y12" s="13" t="n">
        <v>10</v>
      </c>
      <c r="Z12" s="13" t="n">
        <v>10</v>
      </c>
      <c r="AA12" s="13" t="s">
        <v>60</v>
      </c>
      <c r="AB12" s="13" t="n">
        <v>10</v>
      </c>
      <c r="AC12" s="13" t="s">
        <v>61</v>
      </c>
      <c r="AD12" s="13" t="s">
        <v>61</v>
      </c>
      <c r="AE12" s="13" t="s">
        <v>81</v>
      </c>
      <c r="AF12" s="13" t="s">
        <v>88</v>
      </c>
      <c r="AH12" s="13" t="n">
        <v>34.34305</v>
      </c>
      <c r="AI12" s="13" t="n">
        <v>-119.29888</v>
      </c>
      <c r="AJ12" s="13" t="s">
        <v>65</v>
      </c>
      <c r="AK12" s="13" t="s">
        <v>61</v>
      </c>
      <c r="AL12" s="13" t="s">
        <v>61</v>
      </c>
    </row>
    <row r="13" customFormat="false" ht="12.75" hidden="false" customHeight="false" outlineLevel="0" collapsed="false">
      <c r="A13" s="13" t="s">
        <v>43</v>
      </c>
      <c r="B13" s="13" t="s">
        <v>44</v>
      </c>
      <c r="C13" s="13" t="s">
        <v>45</v>
      </c>
      <c r="D13" s="13" t="s">
        <v>46</v>
      </c>
      <c r="E13" s="13" t="s">
        <v>73</v>
      </c>
      <c r="F13" s="13" t="s">
        <v>74</v>
      </c>
      <c r="G13" s="13" t="s">
        <v>86</v>
      </c>
      <c r="H13" s="13" t="s">
        <v>50</v>
      </c>
      <c r="I13" s="14" t="n">
        <v>39192.59375</v>
      </c>
      <c r="J13" s="14" t="n">
        <v>39192.75</v>
      </c>
      <c r="K13" s="14" t="n">
        <v>18264</v>
      </c>
      <c r="L13" s="14" t="n">
        <v>39192.75</v>
      </c>
      <c r="M13" s="13" t="s">
        <v>51</v>
      </c>
      <c r="N13" s="13" t="s">
        <v>52</v>
      </c>
      <c r="O13" s="13" t="s">
        <v>53</v>
      </c>
      <c r="P13" s="13" t="s">
        <v>183</v>
      </c>
      <c r="Q13" s="13" t="s">
        <v>179</v>
      </c>
      <c r="R13" s="13" t="s">
        <v>55</v>
      </c>
      <c r="S13" s="13" t="s">
        <v>56</v>
      </c>
      <c r="T13" s="13" t="s">
        <v>57</v>
      </c>
      <c r="U13" s="13" t="n">
        <v>155310</v>
      </c>
      <c r="V13" s="13" t="s">
        <v>58</v>
      </c>
      <c r="X13" s="13" t="s">
        <v>80</v>
      </c>
      <c r="Y13" s="13" t="n">
        <v>100</v>
      </c>
      <c r="Z13" s="13" t="n">
        <v>100</v>
      </c>
      <c r="AA13" s="13" t="s">
        <v>60</v>
      </c>
      <c r="AB13" s="13" t="n">
        <v>100</v>
      </c>
      <c r="AC13" s="13" t="s">
        <v>61</v>
      </c>
      <c r="AD13" s="13" t="s">
        <v>61</v>
      </c>
      <c r="AE13" s="13" t="s">
        <v>81</v>
      </c>
      <c r="AF13" s="13" t="s">
        <v>89</v>
      </c>
      <c r="AH13" s="13" t="n">
        <v>34.29917</v>
      </c>
      <c r="AI13" s="13" t="n">
        <v>-119.10722</v>
      </c>
      <c r="AJ13" s="13" t="s">
        <v>65</v>
      </c>
      <c r="AK13" s="13" t="s">
        <v>61</v>
      </c>
      <c r="AL13" s="13" t="s">
        <v>61</v>
      </c>
    </row>
    <row r="14" customFormat="false" ht="12.75" hidden="false" customHeight="false" outlineLevel="0" collapsed="false">
      <c r="A14" s="13" t="s">
        <v>43</v>
      </c>
      <c r="B14" s="13" t="s">
        <v>90</v>
      </c>
      <c r="C14" s="13" t="s">
        <v>91</v>
      </c>
      <c r="D14" s="13" t="s">
        <v>46</v>
      </c>
      <c r="E14" s="13" t="s">
        <v>76</v>
      </c>
      <c r="F14" s="13" t="s">
        <v>77</v>
      </c>
      <c r="G14" s="13" t="s">
        <v>92</v>
      </c>
      <c r="H14" s="13" t="s">
        <v>93</v>
      </c>
      <c r="I14" s="14" t="n">
        <v>39217.4270833333</v>
      </c>
      <c r="J14" s="14" t="n">
        <v>39217.5833333333</v>
      </c>
      <c r="K14" s="14" t="n">
        <v>18264</v>
      </c>
      <c r="L14" s="14" t="n">
        <v>39217.5833333333</v>
      </c>
      <c r="M14" s="13" t="s">
        <v>51</v>
      </c>
      <c r="N14" s="13" t="s">
        <v>52</v>
      </c>
      <c r="O14" s="13" t="s">
        <v>53</v>
      </c>
      <c r="P14" s="13" t="s">
        <v>183</v>
      </c>
      <c r="Q14" s="13" t="s">
        <v>179</v>
      </c>
      <c r="R14" s="13" t="s">
        <v>55</v>
      </c>
      <c r="S14" s="13" t="s">
        <v>56</v>
      </c>
      <c r="T14" s="13" t="s">
        <v>57</v>
      </c>
      <c r="U14" s="13" t="n">
        <v>5172</v>
      </c>
      <c r="V14" s="13" t="s">
        <v>58</v>
      </c>
      <c r="X14" s="13" t="s">
        <v>80</v>
      </c>
      <c r="Y14" s="13" t="n">
        <v>10</v>
      </c>
      <c r="Z14" s="13" t="n">
        <v>10</v>
      </c>
      <c r="AA14" s="13" t="s">
        <v>60</v>
      </c>
      <c r="AB14" s="13" t="n">
        <v>10</v>
      </c>
      <c r="AC14" s="13" t="s">
        <v>61</v>
      </c>
      <c r="AD14" s="13" t="s">
        <v>61</v>
      </c>
      <c r="AE14" s="13" t="s">
        <v>81</v>
      </c>
      <c r="AF14" s="13" t="s">
        <v>94</v>
      </c>
      <c r="AH14" s="13" t="n">
        <v>34.34305</v>
      </c>
      <c r="AI14" s="13" t="n">
        <v>-119.29888</v>
      </c>
      <c r="AJ14" s="13" t="s">
        <v>65</v>
      </c>
      <c r="AK14" s="13" t="s">
        <v>61</v>
      </c>
      <c r="AL14" s="13" t="s">
        <v>61</v>
      </c>
    </row>
    <row r="15" customFormat="false" ht="12.75" hidden="false" customHeight="false" outlineLevel="0" collapsed="false">
      <c r="A15" s="13" t="s">
        <v>43</v>
      </c>
      <c r="B15" s="13" t="s">
        <v>90</v>
      </c>
      <c r="C15" s="13" t="s">
        <v>91</v>
      </c>
      <c r="D15" s="13" t="s">
        <v>46</v>
      </c>
      <c r="E15" s="13" t="s">
        <v>70</v>
      </c>
      <c r="F15" s="13" t="s">
        <v>71</v>
      </c>
      <c r="G15" s="13" t="s">
        <v>92</v>
      </c>
      <c r="H15" s="13" t="s">
        <v>93</v>
      </c>
      <c r="I15" s="14" t="n">
        <v>39217.4583333333</v>
      </c>
      <c r="J15" s="14" t="n">
        <v>39217.5833333333</v>
      </c>
      <c r="K15" s="14" t="n">
        <v>18264</v>
      </c>
      <c r="L15" s="14" t="n">
        <v>39217.5833333333</v>
      </c>
      <c r="M15" s="13" t="s">
        <v>51</v>
      </c>
      <c r="N15" s="13" t="s">
        <v>52</v>
      </c>
      <c r="O15" s="13" t="s">
        <v>53</v>
      </c>
      <c r="P15" s="13" t="s">
        <v>183</v>
      </c>
      <c r="Q15" s="13" t="s">
        <v>179</v>
      </c>
      <c r="R15" s="13" t="s">
        <v>55</v>
      </c>
      <c r="S15" s="13" t="s">
        <v>56</v>
      </c>
      <c r="T15" s="13" t="s">
        <v>57</v>
      </c>
      <c r="U15" s="13" t="n">
        <v>11199</v>
      </c>
      <c r="V15" s="13" t="s">
        <v>58</v>
      </c>
      <c r="X15" s="13" t="s">
        <v>80</v>
      </c>
      <c r="Y15" s="13" t="n">
        <v>10</v>
      </c>
      <c r="Z15" s="13" t="n">
        <v>10</v>
      </c>
      <c r="AA15" s="13" t="s">
        <v>60</v>
      </c>
      <c r="AB15" s="13" t="n">
        <v>10</v>
      </c>
      <c r="AC15" s="13" t="s">
        <v>61</v>
      </c>
      <c r="AD15" s="13" t="s">
        <v>61</v>
      </c>
      <c r="AE15" s="13" t="s">
        <v>81</v>
      </c>
      <c r="AF15" s="13" t="s">
        <v>95</v>
      </c>
      <c r="AH15" s="13" t="n">
        <v>34.17917</v>
      </c>
      <c r="AI15" s="13" t="n">
        <v>-119.03889</v>
      </c>
      <c r="AJ15" s="13" t="s">
        <v>65</v>
      </c>
      <c r="AK15" s="13" t="s">
        <v>61</v>
      </c>
      <c r="AL15" s="13" t="s">
        <v>61</v>
      </c>
    </row>
    <row r="16" customFormat="false" ht="12.75" hidden="false" customHeight="false" outlineLevel="0" collapsed="false">
      <c r="A16" s="13" t="s">
        <v>43</v>
      </c>
      <c r="B16" s="13" t="s">
        <v>90</v>
      </c>
      <c r="C16" s="13" t="s">
        <v>91</v>
      </c>
      <c r="D16" s="13" t="s">
        <v>46</v>
      </c>
      <c r="E16" s="13" t="s">
        <v>73</v>
      </c>
      <c r="F16" s="13" t="s">
        <v>74</v>
      </c>
      <c r="G16" s="13" t="s">
        <v>92</v>
      </c>
      <c r="H16" s="13" t="s">
        <v>93</v>
      </c>
      <c r="I16" s="14" t="n">
        <v>39217.5208333333</v>
      </c>
      <c r="J16" s="14" t="n">
        <v>39217.5833333333</v>
      </c>
      <c r="K16" s="14" t="n">
        <v>18264</v>
      </c>
      <c r="L16" s="14" t="n">
        <v>39217.5833333333</v>
      </c>
      <c r="M16" s="13" t="s">
        <v>51</v>
      </c>
      <c r="N16" s="13" t="s">
        <v>52</v>
      </c>
      <c r="O16" s="13" t="s">
        <v>53</v>
      </c>
      <c r="P16" s="13" t="s">
        <v>183</v>
      </c>
      <c r="Q16" s="13" t="s">
        <v>179</v>
      </c>
      <c r="R16" s="13" t="s">
        <v>55</v>
      </c>
      <c r="S16" s="13" t="s">
        <v>56</v>
      </c>
      <c r="T16" s="13" t="s">
        <v>57</v>
      </c>
      <c r="U16" s="13" t="n">
        <v>4611</v>
      </c>
      <c r="V16" s="13" t="s">
        <v>58</v>
      </c>
      <c r="X16" s="13" t="s">
        <v>80</v>
      </c>
      <c r="Y16" s="13" t="n">
        <v>10</v>
      </c>
      <c r="Z16" s="13" t="n">
        <v>10</v>
      </c>
      <c r="AA16" s="13" t="s">
        <v>60</v>
      </c>
      <c r="AB16" s="13" t="n">
        <v>10</v>
      </c>
      <c r="AC16" s="13" t="s">
        <v>61</v>
      </c>
      <c r="AD16" s="13" t="s">
        <v>61</v>
      </c>
      <c r="AE16" s="13" t="s">
        <v>81</v>
      </c>
      <c r="AF16" s="13" t="s">
        <v>96</v>
      </c>
      <c r="AH16" s="13" t="n">
        <v>34.29917</v>
      </c>
      <c r="AI16" s="13" t="n">
        <v>-119.10722</v>
      </c>
      <c r="AJ16" s="13" t="s">
        <v>65</v>
      </c>
      <c r="AK16" s="13" t="s">
        <v>61</v>
      </c>
      <c r="AL16" s="13" t="s">
        <v>61</v>
      </c>
    </row>
    <row r="17" customFormat="false" ht="12.75" hidden="false" customHeight="false" outlineLevel="0" collapsed="false">
      <c r="A17" s="13" t="s">
        <v>43</v>
      </c>
      <c r="B17" s="13" t="s">
        <v>90</v>
      </c>
      <c r="C17" s="13" t="s">
        <v>91</v>
      </c>
      <c r="D17" s="13" t="s">
        <v>46</v>
      </c>
      <c r="E17" s="13" t="s">
        <v>76</v>
      </c>
      <c r="F17" s="13" t="s">
        <v>77</v>
      </c>
      <c r="G17" s="13" t="s">
        <v>97</v>
      </c>
      <c r="H17" s="13" t="s">
        <v>93</v>
      </c>
      <c r="I17" s="14" t="n">
        <v>39245.46875</v>
      </c>
      <c r="J17" s="14" t="n">
        <v>39245.625</v>
      </c>
      <c r="K17" s="14" t="n">
        <v>18264</v>
      </c>
      <c r="L17" s="14" t="n">
        <v>39245.625</v>
      </c>
      <c r="M17" s="13" t="s">
        <v>51</v>
      </c>
      <c r="N17" s="13" t="s">
        <v>52</v>
      </c>
      <c r="O17" s="13" t="s">
        <v>53</v>
      </c>
      <c r="P17" s="13" t="s">
        <v>183</v>
      </c>
      <c r="Q17" s="13" t="s">
        <v>179</v>
      </c>
      <c r="R17" s="13" t="s">
        <v>55</v>
      </c>
      <c r="S17" s="13" t="s">
        <v>56</v>
      </c>
      <c r="T17" s="13" t="s">
        <v>57</v>
      </c>
      <c r="U17" s="13" t="n">
        <v>1725</v>
      </c>
      <c r="V17" s="13" t="s">
        <v>58</v>
      </c>
      <c r="X17" s="13" t="s">
        <v>80</v>
      </c>
      <c r="Y17" s="13" t="n">
        <v>10</v>
      </c>
      <c r="Z17" s="13" t="n">
        <v>10</v>
      </c>
      <c r="AA17" s="13" t="s">
        <v>60</v>
      </c>
      <c r="AB17" s="13" t="n">
        <v>10</v>
      </c>
      <c r="AC17" s="13" t="s">
        <v>61</v>
      </c>
      <c r="AD17" s="13" t="s">
        <v>61</v>
      </c>
      <c r="AE17" s="13" t="s">
        <v>81</v>
      </c>
      <c r="AF17" s="13" t="s">
        <v>98</v>
      </c>
      <c r="AH17" s="13" t="n">
        <v>34.34305</v>
      </c>
      <c r="AI17" s="13" t="n">
        <v>-119.29888</v>
      </c>
      <c r="AJ17" s="13" t="s">
        <v>65</v>
      </c>
      <c r="AK17" s="13" t="s">
        <v>61</v>
      </c>
      <c r="AL17" s="13" t="s">
        <v>61</v>
      </c>
    </row>
    <row r="18" customFormat="false" ht="12.75" hidden="false" customHeight="false" outlineLevel="0" collapsed="false">
      <c r="A18" s="13" t="s">
        <v>43</v>
      </c>
      <c r="B18" s="13" t="s">
        <v>90</v>
      </c>
      <c r="C18" s="13" t="s">
        <v>91</v>
      </c>
      <c r="D18" s="13" t="s">
        <v>46</v>
      </c>
      <c r="E18" s="13" t="s">
        <v>70</v>
      </c>
      <c r="F18" s="13" t="s">
        <v>71</v>
      </c>
      <c r="G18" s="13" t="s">
        <v>97</v>
      </c>
      <c r="H18" s="13" t="s">
        <v>93</v>
      </c>
      <c r="I18" s="14" t="n">
        <v>39245.53125</v>
      </c>
      <c r="J18" s="14" t="n">
        <v>39245.625</v>
      </c>
      <c r="K18" s="14" t="n">
        <v>18264</v>
      </c>
      <c r="L18" s="14" t="n">
        <v>39245.625</v>
      </c>
      <c r="M18" s="13" t="s">
        <v>51</v>
      </c>
      <c r="N18" s="13" t="s">
        <v>52</v>
      </c>
      <c r="O18" s="13" t="s">
        <v>53</v>
      </c>
      <c r="P18" s="13" t="s">
        <v>183</v>
      </c>
      <c r="Q18" s="13" t="s">
        <v>179</v>
      </c>
      <c r="R18" s="13" t="s">
        <v>55</v>
      </c>
      <c r="S18" s="13" t="s">
        <v>56</v>
      </c>
      <c r="T18" s="13" t="s">
        <v>57</v>
      </c>
      <c r="U18" s="13" t="n">
        <v>12997</v>
      </c>
      <c r="V18" s="13" t="s">
        <v>58</v>
      </c>
      <c r="X18" s="13" t="s">
        <v>80</v>
      </c>
      <c r="Y18" s="13" t="n">
        <v>10</v>
      </c>
      <c r="Z18" s="13" t="n">
        <v>10</v>
      </c>
      <c r="AA18" s="13" t="s">
        <v>60</v>
      </c>
      <c r="AB18" s="13" t="n">
        <v>10</v>
      </c>
      <c r="AC18" s="13" t="s">
        <v>61</v>
      </c>
      <c r="AD18" s="13" t="s">
        <v>61</v>
      </c>
      <c r="AE18" s="13" t="s">
        <v>81</v>
      </c>
      <c r="AF18" s="13" t="s">
        <v>99</v>
      </c>
      <c r="AH18" s="13" t="n">
        <v>34.17917</v>
      </c>
      <c r="AI18" s="13" t="n">
        <v>-119.03889</v>
      </c>
      <c r="AJ18" s="13" t="s">
        <v>65</v>
      </c>
      <c r="AK18" s="13" t="s">
        <v>61</v>
      </c>
      <c r="AL18" s="13" t="s">
        <v>61</v>
      </c>
    </row>
    <row r="19" customFormat="false" ht="12.75" hidden="false" customHeight="false" outlineLevel="0" collapsed="false">
      <c r="A19" s="13" t="s">
        <v>43</v>
      </c>
      <c r="B19" s="13" t="s">
        <v>90</v>
      </c>
      <c r="C19" s="13" t="s">
        <v>91</v>
      </c>
      <c r="D19" s="13" t="s">
        <v>46</v>
      </c>
      <c r="E19" s="13" t="s">
        <v>73</v>
      </c>
      <c r="F19" s="13" t="s">
        <v>74</v>
      </c>
      <c r="G19" s="13" t="s">
        <v>97</v>
      </c>
      <c r="H19" s="13" t="s">
        <v>93</v>
      </c>
      <c r="I19" s="14" t="n">
        <v>39245.5555555556</v>
      </c>
      <c r="J19" s="14" t="n">
        <v>39245.625</v>
      </c>
      <c r="K19" s="14" t="n">
        <v>18264</v>
      </c>
      <c r="L19" s="14" t="n">
        <v>39245.625</v>
      </c>
      <c r="M19" s="13" t="s">
        <v>51</v>
      </c>
      <c r="N19" s="13" t="s">
        <v>52</v>
      </c>
      <c r="O19" s="13" t="s">
        <v>53</v>
      </c>
      <c r="P19" s="13" t="s">
        <v>183</v>
      </c>
      <c r="Q19" s="13" t="s">
        <v>179</v>
      </c>
      <c r="R19" s="13" t="s">
        <v>55</v>
      </c>
      <c r="S19" s="13" t="s">
        <v>56</v>
      </c>
      <c r="T19" s="13" t="s">
        <v>57</v>
      </c>
      <c r="U19" s="13" t="n">
        <v>9804</v>
      </c>
      <c r="V19" s="13" t="s">
        <v>58</v>
      </c>
      <c r="X19" s="13" t="s">
        <v>80</v>
      </c>
      <c r="Y19" s="13" t="n">
        <v>10</v>
      </c>
      <c r="Z19" s="13" t="n">
        <v>10</v>
      </c>
      <c r="AA19" s="13" t="s">
        <v>60</v>
      </c>
      <c r="AB19" s="13" t="n">
        <v>10</v>
      </c>
      <c r="AC19" s="13" t="s">
        <v>61</v>
      </c>
      <c r="AD19" s="13" t="s">
        <v>61</v>
      </c>
      <c r="AE19" s="13" t="s">
        <v>81</v>
      </c>
      <c r="AF19" s="13" t="s">
        <v>100</v>
      </c>
      <c r="AH19" s="13" t="n">
        <v>34.29917</v>
      </c>
      <c r="AI19" s="13" t="n">
        <v>-119.10722</v>
      </c>
      <c r="AJ19" s="13" t="s">
        <v>65</v>
      </c>
      <c r="AK19" s="13" t="s">
        <v>61</v>
      </c>
      <c r="AL19" s="13" t="s">
        <v>61</v>
      </c>
    </row>
    <row r="20" customFormat="false" ht="12.75" hidden="false" customHeight="false" outlineLevel="0" collapsed="false">
      <c r="A20" s="13" t="s">
        <v>43</v>
      </c>
      <c r="B20" s="13" t="s">
        <v>44</v>
      </c>
      <c r="C20" s="13" t="s">
        <v>45</v>
      </c>
      <c r="D20" s="13" t="s">
        <v>46</v>
      </c>
      <c r="E20" s="13" t="s">
        <v>70</v>
      </c>
      <c r="F20" s="13" t="s">
        <v>71</v>
      </c>
      <c r="G20" s="13" t="s">
        <v>101</v>
      </c>
      <c r="H20" s="13" t="s">
        <v>50</v>
      </c>
      <c r="I20" s="14" t="n">
        <v>39109.7916666667</v>
      </c>
      <c r="J20" s="14" t="n">
        <v>39109.9652777778</v>
      </c>
      <c r="K20" s="14" t="n">
        <v>18264</v>
      </c>
      <c r="L20" s="14" t="n">
        <v>39109.9652777778</v>
      </c>
      <c r="M20" s="13" t="s">
        <v>51</v>
      </c>
      <c r="N20" s="13" t="s">
        <v>52</v>
      </c>
      <c r="O20" s="13" t="s">
        <v>53</v>
      </c>
      <c r="P20" s="13" t="s">
        <v>183</v>
      </c>
      <c r="Q20" s="13" t="s">
        <v>179</v>
      </c>
      <c r="R20" s="13" t="s">
        <v>55</v>
      </c>
      <c r="S20" s="13" t="s">
        <v>56</v>
      </c>
      <c r="T20" s="13" t="s">
        <v>57</v>
      </c>
      <c r="U20" s="13" t="n">
        <v>261300</v>
      </c>
      <c r="V20" s="13" t="s">
        <v>58</v>
      </c>
      <c r="X20" s="13" t="s">
        <v>80</v>
      </c>
      <c r="Y20" s="13" t="n">
        <v>1000</v>
      </c>
      <c r="Z20" s="13" t="n">
        <v>1000</v>
      </c>
      <c r="AA20" s="13" t="s">
        <v>60</v>
      </c>
      <c r="AB20" s="13" t="n">
        <v>1000</v>
      </c>
      <c r="AC20" s="13" t="s">
        <v>61</v>
      </c>
      <c r="AD20" s="13" t="s">
        <v>61</v>
      </c>
      <c r="AE20" s="13" t="s">
        <v>81</v>
      </c>
      <c r="AF20" s="13" t="s">
        <v>102</v>
      </c>
      <c r="AH20" s="13" t="n">
        <v>34.17917</v>
      </c>
      <c r="AI20" s="13" t="n">
        <v>-119.03889</v>
      </c>
      <c r="AJ20" s="13" t="s">
        <v>65</v>
      </c>
      <c r="AK20" s="13" t="s">
        <v>61</v>
      </c>
      <c r="AL20" s="13" t="s">
        <v>61</v>
      </c>
    </row>
    <row r="21" customFormat="false" ht="12.75" hidden="false" customHeight="false" outlineLevel="0" collapsed="false">
      <c r="A21" s="13" t="s">
        <v>43</v>
      </c>
      <c r="B21" s="13" t="s">
        <v>44</v>
      </c>
      <c r="C21" s="13" t="s">
        <v>45</v>
      </c>
      <c r="D21" s="13" t="s">
        <v>46</v>
      </c>
      <c r="E21" s="13" t="s">
        <v>73</v>
      </c>
      <c r="F21" s="13" t="s">
        <v>74</v>
      </c>
      <c r="G21" s="13" t="s">
        <v>101</v>
      </c>
      <c r="H21" s="13" t="s">
        <v>50</v>
      </c>
      <c r="I21" s="14" t="n">
        <v>39109.8229166667</v>
      </c>
      <c r="J21" s="14" t="n">
        <v>39109.9652777778</v>
      </c>
      <c r="K21" s="14" t="n">
        <v>18264</v>
      </c>
      <c r="L21" s="14" t="n">
        <v>39109.9652777778</v>
      </c>
      <c r="M21" s="13" t="s">
        <v>51</v>
      </c>
      <c r="N21" s="13" t="s">
        <v>52</v>
      </c>
      <c r="O21" s="13" t="s">
        <v>53</v>
      </c>
      <c r="P21" s="13" t="s">
        <v>183</v>
      </c>
      <c r="Q21" s="13" t="s">
        <v>179</v>
      </c>
      <c r="R21" s="13" t="s">
        <v>55</v>
      </c>
      <c r="S21" s="13" t="s">
        <v>56</v>
      </c>
      <c r="T21" s="13" t="s">
        <v>57</v>
      </c>
      <c r="U21" s="13" t="n">
        <v>27550</v>
      </c>
      <c r="V21" s="13" t="s">
        <v>58</v>
      </c>
      <c r="X21" s="13" t="s">
        <v>80</v>
      </c>
      <c r="Y21" s="13" t="n">
        <v>100</v>
      </c>
      <c r="Z21" s="13" t="n">
        <v>100</v>
      </c>
      <c r="AA21" s="13" t="s">
        <v>60</v>
      </c>
      <c r="AB21" s="13" t="n">
        <v>100</v>
      </c>
      <c r="AC21" s="13" t="s">
        <v>61</v>
      </c>
      <c r="AD21" s="13" t="s">
        <v>61</v>
      </c>
      <c r="AE21" s="13" t="s">
        <v>81</v>
      </c>
      <c r="AF21" s="13" t="s">
        <v>103</v>
      </c>
      <c r="AH21" s="13" t="n">
        <v>34.29917</v>
      </c>
      <c r="AI21" s="13" t="n">
        <v>-119.10722</v>
      </c>
      <c r="AJ21" s="13" t="s">
        <v>65</v>
      </c>
      <c r="AK21" s="13" t="s">
        <v>61</v>
      </c>
      <c r="AL21" s="13" t="s">
        <v>61</v>
      </c>
    </row>
    <row r="22" customFormat="false" ht="12.75" hidden="false" customHeight="false" outlineLevel="0" collapsed="false">
      <c r="A22" s="13" t="s">
        <v>43</v>
      </c>
      <c r="B22" s="13" t="s">
        <v>44</v>
      </c>
      <c r="C22" s="13" t="s">
        <v>45</v>
      </c>
      <c r="D22" s="13" t="s">
        <v>46</v>
      </c>
      <c r="E22" s="13" t="s">
        <v>76</v>
      </c>
      <c r="F22" s="13" t="s">
        <v>77</v>
      </c>
      <c r="G22" s="13" t="s">
        <v>101</v>
      </c>
      <c r="H22" s="13" t="s">
        <v>50</v>
      </c>
      <c r="I22" s="14" t="n">
        <v>39109.9166666667</v>
      </c>
      <c r="J22" s="14" t="n">
        <v>39109.9652777778</v>
      </c>
      <c r="K22" s="14" t="n">
        <v>18264</v>
      </c>
      <c r="L22" s="14" t="n">
        <v>39109.9652777778</v>
      </c>
      <c r="M22" s="13" t="s">
        <v>51</v>
      </c>
      <c r="N22" s="13" t="s">
        <v>52</v>
      </c>
      <c r="O22" s="13" t="s">
        <v>53</v>
      </c>
      <c r="P22" s="13" t="s">
        <v>183</v>
      </c>
      <c r="Q22" s="13" t="s">
        <v>179</v>
      </c>
      <c r="R22" s="13" t="s">
        <v>55</v>
      </c>
      <c r="S22" s="13" t="s">
        <v>56</v>
      </c>
      <c r="T22" s="13" t="s">
        <v>57</v>
      </c>
      <c r="U22" s="13" t="n">
        <v>17329</v>
      </c>
      <c r="V22" s="13" t="s">
        <v>58</v>
      </c>
      <c r="X22" s="13" t="s">
        <v>80</v>
      </c>
      <c r="Y22" s="13" t="n">
        <v>10</v>
      </c>
      <c r="Z22" s="13" t="n">
        <v>10</v>
      </c>
      <c r="AA22" s="13" t="s">
        <v>60</v>
      </c>
      <c r="AB22" s="13" t="n">
        <v>10</v>
      </c>
      <c r="AC22" s="13" t="s">
        <v>61</v>
      </c>
      <c r="AD22" s="13" t="s">
        <v>61</v>
      </c>
      <c r="AE22" s="13" t="s">
        <v>81</v>
      </c>
      <c r="AF22" s="13" t="s">
        <v>104</v>
      </c>
      <c r="AH22" s="13" t="n">
        <v>34.34305</v>
      </c>
      <c r="AI22" s="13" t="n">
        <v>-119.29888</v>
      </c>
      <c r="AJ22" s="13" t="s">
        <v>65</v>
      </c>
      <c r="AK22" s="13" t="s">
        <v>61</v>
      </c>
      <c r="AL22" s="13" t="s">
        <v>61</v>
      </c>
    </row>
    <row r="23" customFormat="false" ht="12.75" hidden="false" customHeight="false" outlineLevel="0" collapsed="false">
      <c r="A23" s="13" t="s">
        <v>43</v>
      </c>
      <c r="B23" s="13" t="s">
        <v>44</v>
      </c>
      <c r="C23" s="13" t="s">
        <v>45</v>
      </c>
      <c r="D23" s="13" t="s">
        <v>46</v>
      </c>
      <c r="E23" s="13" t="s">
        <v>70</v>
      </c>
      <c r="F23" s="13" t="s">
        <v>71</v>
      </c>
      <c r="G23" s="13" t="s">
        <v>105</v>
      </c>
      <c r="H23" s="13" t="s">
        <v>50</v>
      </c>
      <c r="I23" s="14" t="n">
        <v>39347.34375</v>
      </c>
      <c r="J23" s="14" t="n">
        <v>39347.4583333333</v>
      </c>
      <c r="K23" s="14" t="n">
        <v>18264</v>
      </c>
      <c r="L23" s="14" t="n">
        <v>39347.4583333333</v>
      </c>
      <c r="M23" s="13" t="s">
        <v>51</v>
      </c>
      <c r="N23" s="13" t="s">
        <v>52</v>
      </c>
      <c r="O23" s="13" t="s">
        <v>53</v>
      </c>
      <c r="P23" s="13" t="s">
        <v>183</v>
      </c>
      <c r="Q23" s="13" t="s">
        <v>179</v>
      </c>
      <c r="R23" s="13" t="s">
        <v>55</v>
      </c>
      <c r="S23" s="13" t="s">
        <v>56</v>
      </c>
      <c r="T23" s="13" t="s">
        <v>57</v>
      </c>
      <c r="U23" s="13" t="n">
        <v>579400</v>
      </c>
      <c r="V23" s="13" t="s">
        <v>58</v>
      </c>
      <c r="X23" s="13" t="s">
        <v>80</v>
      </c>
      <c r="Y23" s="13" t="n">
        <v>1000</v>
      </c>
      <c r="Z23" s="13" t="n">
        <v>1000</v>
      </c>
      <c r="AA23" s="13" t="s">
        <v>60</v>
      </c>
      <c r="AB23" s="13" t="n">
        <v>1000</v>
      </c>
      <c r="AC23" s="13" t="s">
        <v>61</v>
      </c>
      <c r="AD23" s="13" t="s">
        <v>61</v>
      </c>
      <c r="AE23" s="13" t="s">
        <v>81</v>
      </c>
      <c r="AF23" s="13" t="s">
        <v>106</v>
      </c>
      <c r="AH23" s="13" t="n">
        <v>34.17917</v>
      </c>
      <c r="AI23" s="13" t="n">
        <v>-119.03889</v>
      </c>
      <c r="AJ23" s="13" t="s">
        <v>65</v>
      </c>
      <c r="AK23" s="13" t="s">
        <v>61</v>
      </c>
      <c r="AL23" s="13" t="s">
        <v>61</v>
      </c>
    </row>
    <row r="24" customFormat="false" ht="12.75" hidden="false" customHeight="false" outlineLevel="0" collapsed="false">
      <c r="A24" s="13" t="s">
        <v>43</v>
      </c>
      <c r="B24" s="13" t="s">
        <v>44</v>
      </c>
      <c r="C24" s="13" t="s">
        <v>45</v>
      </c>
      <c r="D24" s="13" t="s">
        <v>46</v>
      </c>
      <c r="E24" s="13" t="s">
        <v>73</v>
      </c>
      <c r="F24" s="13" t="s">
        <v>74</v>
      </c>
      <c r="G24" s="13" t="s">
        <v>105</v>
      </c>
      <c r="H24" s="13" t="s">
        <v>50</v>
      </c>
      <c r="I24" s="14" t="n">
        <v>39347.375</v>
      </c>
      <c r="J24" s="14" t="n">
        <v>39347.4583333333</v>
      </c>
      <c r="K24" s="14" t="n">
        <v>18264</v>
      </c>
      <c r="L24" s="14" t="n">
        <v>39347.4583333333</v>
      </c>
      <c r="M24" s="13" t="s">
        <v>51</v>
      </c>
      <c r="N24" s="13" t="s">
        <v>52</v>
      </c>
      <c r="O24" s="13" t="s">
        <v>53</v>
      </c>
      <c r="P24" s="13" t="s">
        <v>183</v>
      </c>
      <c r="Q24" s="13" t="s">
        <v>179</v>
      </c>
      <c r="R24" s="13" t="s">
        <v>55</v>
      </c>
      <c r="S24" s="13" t="s">
        <v>56</v>
      </c>
      <c r="T24" s="13" t="s">
        <v>57</v>
      </c>
      <c r="U24" s="13" t="n">
        <v>21870</v>
      </c>
      <c r="V24" s="13" t="s">
        <v>58</v>
      </c>
      <c r="X24" s="13" t="s">
        <v>80</v>
      </c>
      <c r="Y24" s="13" t="n">
        <v>100</v>
      </c>
      <c r="Z24" s="13" t="n">
        <v>100</v>
      </c>
      <c r="AA24" s="13" t="s">
        <v>60</v>
      </c>
      <c r="AB24" s="13" t="n">
        <v>100</v>
      </c>
      <c r="AC24" s="13" t="s">
        <v>61</v>
      </c>
      <c r="AD24" s="13" t="s">
        <v>61</v>
      </c>
      <c r="AE24" s="13" t="s">
        <v>81</v>
      </c>
      <c r="AF24" s="13" t="s">
        <v>107</v>
      </c>
      <c r="AH24" s="13" t="n">
        <v>34.29917</v>
      </c>
      <c r="AI24" s="13" t="n">
        <v>-119.10722</v>
      </c>
      <c r="AJ24" s="13" t="s">
        <v>65</v>
      </c>
      <c r="AK24" s="13" t="s">
        <v>61</v>
      </c>
      <c r="AL24" s="13" t="s">
        <v>61</v>
      </c>
    </row>
    <row r="25" customFormat="false" ht="12.75" hidden="false" customHeight="false" outlineLevel="0" collapsed="false">
      <c r="A25" s="13" t="s">
        <v>43</v>
      </c>
      <c r="B25" s="13" t="s">
        <v>44</v>
      </c>
      <c r="C25" s="13" t="s">
        <v>45</v>
      </c>
      <c r="D25" s="13" t="s">
        <v>46</v>
      </c>
      <c r="E25" s="13" t="s">
        <v>76</v>
      </c>
      <c r="F25" s="13" t="s">
        <v>77</v>
      </c>
      <c r="G25" s="13" t="s">
        <v>105</v>
      </c>
      <c r="H25" s="13" t="s">
        <v>50</v>
      </c>
      <c r="I25" s="14" t="n">
        <v>39347.4166666667</v>
      </c>
      <c r="J25" s="14" t="n">
        <v>39347.4583333333</v>
      </c>
      <c r="K25" s="14" t="n">
        <v>18264</v>
      </c>
      <c r="L25" s="14" t="n">
        <v>39347.4583333333</v>
      </c>
      <c r="M25" s="13" t="s">
        <v>51</v>
      </c>
      <c r="N25" s="13" t="s">
        <v>52</v>
      </c>
      <c r="O25" s="13" t="s">
        <v>53</v>
      </c>
      <c r="P25" s="13" t="s">
        <v>183</v>
      </c>
      <c r="Q25" s="13" t="s">
        <v>179</v>
      </c>
      <c r="R25" s="13" t="s">
        <v>55</v>
      </c>
      <c r="S25" s="13" t="s">
        <v>56</v>
      </c>
      <c r="T25" s="13" t="s">
        <v>57</v>
      </c>
      <c r="U25" s="13" t="n">
        <v>4611</v>
      </c>
      <c r="V25" s="13" t="s">
        <v>58</v>
      </c>
      <c r="X25" s="13" t="s">
        <v>80</v>
      </c>
      <c r="Y25" s="13" t="n">
        <v>10</v>
      </c>
      <c r="Z25" s="13" t="n">
        <v>10</v>
      </c>
      <c r="AA25" s="13" t="s">
        <v>60</v>
      </c>
      <c r="AB25" s="13" t="n">
        <v>10</v>
      </c>
      <c r="AC25" s="13" t="s">
        <v>61</v>
      </c>
      <c r="AD25" s="13" t="s">
        <v>61</v>
      </c>
      <c r="AE25" s="13" t="s">
        <v>81</v>
      </c>
      <c r="AF25" s="13" t="s">
        <v>108</v>
      </c>
      <c r="AH25" s="13" t="n">
        <v>34.34305</v>
      </c>
      <c r="AI25" s="13" t="n">
        <v>-119.29888</v>
      </c>
      <c r="AJ25" s="13" t="s">
        <v>65</v>
      </c>
      <c r="AK25" s="13" t="s">
        <v>61</v>
      </c>
      <c r="AL25" s="13" t="s">
        <v>61</v>
      </c>
    </row>
    <row r="26" customFormat="false" ht="12.75" hidden="false" customHeight="false" outlineLevel="0" collapsed="false">
      <c r="A26" s="13" t="s">
        <v>43</v>
      </c>
      <c r="B26" s="13" t="s">
        <v>44</v>
      </c>
      <c r="C26" s="13" t="s">
        <v>45</v>
      </c>
      <c r="D26" s="13" t="s">
        <v>46</v>
      </c>
      <c r="E26" s="13" t="s">
        <v>68</v>
      </c>
      <c r="F26" s="13" t="s">
        <v>6</v>
      </c>
      <c r="G26" s="13" t="s">
        <v>105</v>
      </c>
      <c r="H26" s="13" t="s">
        <v>50</v>
      </c>
      <c r="I26" s="14" t="n">
        <v>39347.4895833333</v>
      </c>
      <c r="J26" s="14" t="n">
        <v>39347.5104166667</v>
      </c>
      <c r="K26" s="14" t="n">
        <v>18264</v>
      </c>
      <c r="L26" s="14" t="n">
        <v>39347.5104166667</v>
      </c>
      <c r="M26" s="13" t="s">
        <v>51</v>
      </c>
      <c r="N26" s="13" t="s">
        <v>52</v>
      </c>
      <c r="O26" s="13" t="s">
        <v>53</v>
      </c>
      <c r="P26" s="13" t="s">
        <v>183</v>
      </c>
      <c r="Q26" s="13" t="s">
        <v>179</v>
      </c>
      <c r="R26" s="13" t="s">
        <v>55</v>
      </c>
      <c r="S26" s="13" t="s">
        <v>56</v>
      </c>
      <c r="T26" s="13" t="s">
        <v>57</v>
      </c>
      <c r="U26" s="13" t="n">
        <v>8664000</v>
      </c>
      <c r="V26" s="13" t="s">
        <v>58</v>
      </c>
      <c r="X26" s="13" t="s">
        <v>80</v>
      </c>
      <c r="Y26" s="13" t="n">
        <v>10000</v>
      </c>
      <c r="Z26" s="13" t="n">
        <v>10000</v>
      </c>
      <c r="AA26" s="13" t="s">
        <v>60</v>
      </c>
      <c r="AB26" s="13" t="n">
        <v>10000</v>
      </c>
      <c r="AC26" s="13" t="s">
        <v>61</v>
      </c>
      <c r="AD26" s="13" t="s">
        <v>61</v>
      </c>
      <c r="AE26" s="13" t="s">
        <v>81</v>
      </c>
      <c r="AF26" s="13" t="s">
        <v>109</v>
      </c>
      <c r="AH26" s="13" t="n">
        <v>34.17056</v>
      </c>
      <c r="AI26" s="13" t="n">
        <v>-119.09528</v>
      </c>
      <c r="AJ26" s="13" t="s">
        <v>65</v>
      </c>
      <c r="AK26" s="13" t="s">
        <v>61</v>
      </c>
      <c r="AL26" s="13" t="s">
        <v>61</v>
      </c>
    </row>
    <row r="27" customFormat="false" ht="12.75" hidden="false" customHeight="false" outlineLevel="0" collapsed="false">
      <c r="A27" s="13" t="s">
        <v>43</v>
      </c>
      <c r="B27" s="13" t="s">
        <v>44</v>
      </c>
      <c r="C27" s="13" t="s">
        <v>45</v>
      </c>
      <c r="D27" s="13" t="s">
        <v>46</v>
      </c>
      <c r="E27" s="13" t="s">
        <v>47</v>
      </c>
      <c r="F27" s="13" t="s">
        <v>48</v>
      </c>
      <c r="G27" s="13" t="s">
        <v>110</v>
      </c>
      <c r="H27" s="13" t="s">
        <v>50</v>
      </c>
      <c r="I27" s="14" t="n">
        <v>39434.71875</v>
      </c>
      <c r="J27" s="14" t="n">
        <v>39434.9340277778</v>
      </c>
      <c r="K27" s="14" t="n">
        <v>18264</v>
      </c>
      <c r="L27" s="14" t="n">
        <v>39434.9340277778</v>
      </c>
      <c r="M27" s="13" t="s">
        <v>51</v>
      </c>
      <c r="N27" s="13" t="s">
        <v>52</v>
      </c>
      <c r="O27" s="13" t="s">
        <v>53</v>
      </c>
      <c r="P27" s="13" t="s">
        <v>183</v>
      </c>
      <c r="Q27" s="13" t="s">
        <v>179</v>
      </c>
      <c r="R27" s="13" t="s">
        <v>55</v>
      </c>
      <c r="S27" s="13" t="s">
        <v>56</v>
      </c>
      <c r="T27" s="13" t="s">
        <v>57</v>
      </c>
      <c r="U27" s="13" t="n">
        <v>1413600</v>
      </c>
      <c r="V27" s="13" t="s">
        <v>58</v>
      </c>
      <c r="X27" s="13" t="s">
        <v>80</v>
      </c>
      <c r="Y27" s="13" t="n">
        <v>1000</v>
      </c>
      <c r="Z27" s="13" t="n">
        <v>1000</v>
      </c>
      <c r="AA27" s="13" t="s">
        <v>60</v>
      </c>
      <c r="AB27" s="13" t="n">
        <v>1000</v>
      </c>
      <c r="AC27" s="13" t="s">
        <v>61</v>
      </c>
      <c r="AD27" s="13" t="s">
        <v>61</v>
      </c>
      <c r="AE27" s="13" t="s">
        <v>81</v>
      </c>
      <c r="AF27" s="13" t="s">
        <v>111</v>
      </c>
      <c r="AH27" s="13" t="n">
        <v>34.26583</v>
      </c>
      <c r="AI27" s="13" t="n">
        <v>-119.09306</v>
      </c>
      <c r="AJ27" s="13" t="s">
        <v>65</v>
      </c>
      <c r="AK27" s="13" t="s">
        <v>61</v>
      </c>
      <c r="AL27" s="13" t="s">
        <v>61</v>
      </c>
    </row>
    <row r="28" customFormat="false" ht="12.75" hidden="false" customHeight="false" outlineLevel="0" collapsed="false">
      <c r="A28" s="13" t="s">
        <v>43</v>
      </c>
      <c r="B28" s="13" t="s">
        <v>44</v>
      </c>
      <c r="C28" s="13" t="s">
        <v>45</v>
      </c>
      <c r="D28" s="13" t="s">
        <v>46</v>
      </c>
      <c r="E28" s="13" t="s">
        <v>66</v>
      </c>
      <c r="F28" s="13" t="s">
        <v>5</v>
      </c>
      <c r="G28" s="13" t="s">
        <v>110</v>
      </c>
      <c r="H28" s="13" t="s">
        <v>50</v>
      </c>
      <c r="I28" s="14" t="n">
        <v>39434.75</v>
      </c>
      <c r="J28" s="14" t="n">
        <v>39434.9340277778</v>
      </c>
      <c r="K28" s="14" t="n">
        <v>18264</v>
      </c>
      <c r="L28" s="14" t="n">
        <v>39434.9340277778</v>
      </c>
      <c r="M28" s="13" t="s">
        <v>51</v>
      </c>
      <c r="N28" s="13" t="s">
        <v>52</v>
      </c>
      <c r="O28" s="13" t="s">
        <v>53</v>
      </c>
      <c r="P28" s="13" t="s">
        <v>183</v>
      </c>
      <c r="Q28" s="13" t="s">
        <v>179</v>
      </c>
      <c r="R28" s="13" t="s">
        <v>55</v>
      </c>
      <c r="S28" s="13" t="s">
        <v>56</v>
      </c>
      <c r="T28" s="13" t="s">
        <v>57</v>
      </c>
      <c r="U28" s="13" t="n">
        <v>248100</v>
      </c>
      <c r="V28" s="13" t="s">
        <v>58</v>
      </c>
      <c r="X28" s="13" t="s">
        <v>80</v>
      </c>
      <c r="Y28" s="13" t="n">
        <v>1000</v>
      </c>
      <c r="Z28" s="13" t="n">
        <v>1000</v>
      </c>
      <c r="AA28" s="13" t="s">
        <v>60</v>
      </c>
      <c r="AB28" s="13" t="n">
        <v>1000</v>
      </c>
      <c r="AC28" s="13" t="s">
        <v>61</v>
      </c>
      <c r="AD28" s="13" t="s">
        <v>61</v>
      </c>
      <c r="AE28" s="13" t="s">
        <v>81</v>
      </c>
      <c r="AF28" s="13" t="s">
        <v>112</v>
      </c>
      <c r="AH28" s="13" t="n">
        <v>34.17056</v>
      </c>
      <c r="AI28" s="13" t="n">
        <v>-119.09528</v>
      </c>
      <c r="AJ28" s="13" t="s">
        <v>65</v>
      </c>
      <c r="AK28" s="13" t="s">
        <v>61</v>
      </c>
      <c r="AL28" s="13" t="s">
        <v>61</v>
      </c>
    </row>
    <row r="29" customFormat="false" ht="12.75" hidden="false" customHeight="false" outlineLevel="0" collapsed="false">
      <c r="A29" s="13" t="s">
        <v>43</v>
      </c>
      <c r="B29" s="13" t="s">
        <v>44</v>
      </c>
      <c r="C29" s="13" t="s">
        <v>45</v>
      </c>
      <c r="D29" s="13" t="s">
        <v>46</v>
      </c>
      <c r="E29" s="13" t="s">
        <v>70</v>
      </c>
      <c r="F29" s="13" t="s">
        <v>71</v>
      </c>
      <c r="G29" s="13" t="s">
        <v>110</v>
      </c>
      <c r="H29" s="13" t="s">
        <v>50</v>
      </c>
      <c r="I29" s="14" t="n">
        <v>39434.7708333333</v>
      </c>
      <c r="J29" s="14" t="n">
        <v>39434.9340277778</v>
      </c>
      <c r="K29" s="14" t="n">
        <v>18264</v>
      </c>
      <c r="L29" s="14" t="n">
        <v>39434.9340277778</v>
      </c>
      <c r="M29" s="13" t="s">
        <v>51</v>
      </c>
      <c r="N29" s="13" t="s">
        <v>52</v>
      </c>
      <c r="O29" s="13" t="s">
        <v>53</v>
      </c>
      <c r="P29" s="13" t="s">
        <v>183</v>
      </c>
      <c r="Q29" s="13" t="s">
        <v>179</v>
      </c>
      <c r="R29" s="13" t="s">
        <v>55</v>
      </c>
      <c r="S29" s="13" t="s">
        <v>56</v>
      </c>
      <c r="T29" s="13" t="s">
        <v>57</v>
      </c>
      <c r="U29" s="13" t="n">
        <v>155310</v>
      </c>
      <c r="V29" s="13" t="s">
        <v>58</v>
      </c>
      <c r="X29" s="13" t="s">
        <v>80</v>
      </c>
      <c r="Y29" s="13" t="n">
        <v>100</v>
      </c>
      <c r="Z29" s="13" t="n">
        <v>100</v>
      </c>
      <c r="AA29" s="13" t="s">
        <v>60</v>
      </c>
      <c r="AB29" s="13" t="n">
        <v>100</v>
      </c>
      <c r="AC29" s="13" t="s">
        <v>61</v>
      </c>
      <c r="AD29" s="13" t="s">
        <v>61</v>
      </c>
      <c r="AE29" s="13" t="s">
        <v>81</v>
      </c>
      <c r="AF29" s="13" t="s">
        <v>113</v>
      </c>
      <c r="AH29" s="13" t="n">
        <v>34.17917</v>
      </c>
      <c r="AI29" s="13" t="n">
        <v>-119.03889</v>
      </c>
      <c r="AJ29" s="13" t="s">
        <v>65</v>
      </c>
      <c r="AK29" s="13" t="s">
        <v>61</v>
      </c>
      <c r="AL29" s="13" t="s">
        <v>61</v>
      </c>
    </row>
    <row r="30" customFormat="false" ht="12.75" hidden="false" customHeight="false" outlineLevel="0" collapsed="false">
      <c r="A30" s="13" t="s">
        <v>43</v>
      </c>
      <c r="B30" s="13" t="s">
        <v>44</v>
      </c>
      <c r="C30" s="13" t="s">
        <v>45</v>
      </c>
      <c r="D30" s="13" t="s">
        <v>46</v>
      </c>
      <c r="E30" s="13" t="s">
        <v>73</v>
      </c>
      <c r="F30" s="13" t="s">
        <v>74</v>
      </c>
      <c r="G30" s="13" t="s">
        <v>110</v>
      </c>
      <c r="H30" s="13" t="s">
        <v>50</v>
      </c>
      <c r="I30" s="14" t="n">
        <v>39434.8541666667</v>
      </c>
      <c r="J30" s="14" t="n">
        <v>39434.9340277778</v>
      </c>
      <c r="K30" s="14" t="n">
        <v>18264</v>
      </c>
      <c r="L30" s="14" t="n">
        <v>39434.9340277778</v>
      </c>
      <c r="M30" s="13" t="s">
        <v>51</v>
      </c>
      <c r="N30" s="13" t="s">
        <v>52</v>
      </c>
      <c r="O30" s="13" t="s">
        <v>53</v>
      </c>
      <c r="P30" s="13" t="s">
        <v>183</v>
      </c>
      <c r="Q30" s="13" t="s">
        <v>179</v>
      </c>
      <c r="R30" s="13" t="s">
        <v>55</v>
      </c>
      <c r="S30" s="13" t="s">
        <v>56</v>
      </c>
      <c r="T30" s="13" t="s">
        <v>57</v>
      </c>
      <c r="U30" s="13" t="n">
        <v>241920</v>
      </c>
      <c r="V30" s="13" t="s">
        <v>58</v>
      </c>
      <c r="X30" s="13" t="s">
        <v>80</v>
      </c>
      <c r="Y30" s="13" t="n">
        <v>100</v>
      </c>
      <c r="Z30" s="13" t="n">
        <v>100</v>
      </c>
      <c r="AA30" s="13" t="s">
        <v>60</v>
      </c>
      <c r="AB30" s="13" t="n">
        <v>100</v>
      </c>
      <c r="AC30" s="13" t="s">
        <v>61</v>
      </c>
      <c r="AD30" s="13" t="s">
        <v>61</v>
      </c>
      <c r="AE30" s="13" t="s">
        <v>81</v>
      </c>
      <c r="AF30" s="13" t="s">
        <v>114</v>
      </c>
      <c r="AH30" s="13" t="n">
        <v>34.29917</v>
      </c>
      <c r="AI30" s="13" t="n">
        <v>-119.10722</v>
      </c>
      <c r="AJ30" s="13" t="s">
        <v>65</v>
      </c>
      <c r="AK30" s="13" t="s">
        <v>61</v>
      </c>
      <c r="AL30" s="13" t="s">
        <v>61</v>
      </c>
    </row>
    <row r="31" customFormat="false" ht="12.75" hidden="false" customHeight="false" outlineLevel="0" collapsed="false">
      <c r="A31" s="13" t="s">
        <v>43</v>
      </c>
      <c r="B31" s="13" t="s">
        <v>44</v>
      </c>
      <c r="C31" s="13" t="s">
        <v>45</v>
      </c>
      <c r="D31" s="13" t="s">
        <v>46</v>
      </c>
      <c r="E31" s="13" t="s">
        <v>76</v>
      </c>
      <c r="F31" s="13" t="s">
        <v>77</v>
      </c>
      <c r="G31" s="13" t="s">
        <v>110</v>
      </c>
      <c r="H31" s="13" t="s">
        <v>50</v>
      </c>
      <c r="I31" s="14" t="n">
        <v>39434.8958333333</v>
      </c>
      <c r="J31" s="14" t="n">
        <v>39434.9340277778</v>
      </c>
      <c r="K31" s="14" t="n">
        <v>18264</v>
      </c>
      <c r="L31" s="14" t="n">
        <v>39434.9340277778</v>
      </c>
      <c r="M31" s="13" t="s">
        <v>51</v>
      </c>
      <c r="N31" s="13" t="s">
        <v>52</v>
      </c>
      <c r="O31" s="13" t="s">
        <v>53</v>
      </c>
      <c r="P31" s="13" t="s">
        <v>183</v>
      </c>
      <c r="Q31" s="13" t="s">
        <v>179</v>
      </c>
      <c r="R31" s="13" t="s">
        <v>55</v>
      </c>
      <c r="S31" s="13" t="s">
        <v>56</v>
      </c>
      <c r="T31" s="13" t="s">
        <v>57</v>
      </c>
      <c r="U31" s="13" t="n">
        <v>241920</v>
      </c>
      <c r="V31" s="13" t="s">
        <v>58</v>
      </c>
      <c r="X31" s="13" t="s">
        <v>80</v>
      </c>
      <c r="Y31" s="13" t="n">
        <v>100</v>
      </c>
      <c r="Z31" s="13" t="n">
        <v>100</v>
      </c>
      <c r="AA31" s="13" t="s">
        <v>60</v>
      </c>
      <c r="AB31" s="13" t="n">
        <v>100</v>
      </c>
      <c r="AC31" s="13" t="s">
        <v>61</v>
      </c>
      <c r="AD31" s="13" t="s">
        <v>61</v>
      </c>
      <c r="AE31" s="13" t="s">
        <v>81</v>
      </c>
      <c r="AF31" s="13" t="s">
        <v>115</v>
      </c>
      <c r="AH31" s="13" t="n">
        <v>34.34305</v>
      </c>
      <c r="AI31" s="13" t="n">
        <v>-119.29888</v>
      </c>
      <c r="AJ31" s="13" t="s">
        <v>65</v>
      </c>
      <c r="AK31" s="13" t="s">
        <v>61</v>
      </c>
      <c r="AL31" s="13" t="s">
        <v>61</v>
      </c>
    </row>
    <row r="32" customFormat="false" ht="12.75" hidden="false" customHeight="false" outlineLevel="0" collapsed="false">
      <c r="A32" s="13" t="s">
        <v>43</v>
      </c>
      <c r="B32" s="13" t="s">
        <v>44</v>
      </c>
      <c r="C32" s="13" t="s">
        <v>45</v>
      </c>
      <c r="D32" s="13" t="s">
        <v>46</v>
      </c>
      <c r="E32" s="13" t="s">
        <v>70</v>
      </c>
      <c r="F32" s="13" t="s">
        <v>71</v>
      </c>
      <c r="G32" s="13" t="s">
        <v>116</v>
      </c>
      <c r="H32" s="13" t="s">
        <v>50</v>
      </c>
      <c r="I32" s="14" t="n">
        <v>39470.84375</v>
      </c>
      <c r="J32" s="14" t="n">
        <v>39470.9548611111</v>
      </c>
      <c r="K32" s="14" t="n">
        <v>18264</v>
      </c>
      <c r="L32" s="14" t="n">
        <v>39470.9548611111</v>
      </c>
      <c r="M32" s="13" t="s">
        <v>51</v>
      </c>
      <c r="N32" s="13" t="s">
        <v>52</v>
      </c>
      <c r="O32" s="13" t="s">
        <v>53</v>
      </c>
      <c r="P32" s="13" t="s">
        <v>183</v>
      </c>
      <c r="Q32" s="13" t="s">
        <v>179</v>
      </c>
      <c r="R32" s="13" t="s">
        <v>55</v>
      </c>
      <c r="S32" s="13" t="s">
        <v>56</v>
      </c>
      <c r="T32" s="13" t="s">
        <v>57</v>
      </c>
      <c r="U32" s="13" t="n">
        <v>816400</v>
      </c>
      <c r="V32" s="13" t="s">
        <v>58</v>
      </c>
      <c r="X32" s="13" t="s">
        <v>80</v>
      </c>
      <c r="Y32" s="13" t="n">
        <v>1000</v>
      </c>
      <c r="Z32" s="13" t="n">
        <v>1000</v>
      </c>
      <c r="AA32" s="13" t="s">
        <v>60</v>
      </c>
      <c r="AB32" s="13" t="n">
        <v>1000</v>
      </c>
      <c r="AC32" s="13" t="s">
        <v>61</v>
      </c>
      <c r="AD32" s="13" t="s">
        <v>61</v>
      </c>
      <c r="AE32" s="13" t="s">
        <v>81</v>
      </c>
      <c r="AF32" s="13" t="s">
        <v>117</v>
      </c>
      <c r="AH32" s="13" t="n">
        <v>34.17917</v>
      </c>
      <c r="AI32" s="13" t="n">
        <v>-119.03889</v>
      </c>
      <c r="AJ32" s="13" t="s">
        <v>65</v>
      </c>
      <c r="AK32" s="13" t="s">
        <v>61</v>
      </c>
      <c r="AL32" s="13" t="s">
        <v>61</v>
      </c>
    </row>
    <row r="33" customFormat="false" ht="12.75" hidden="false" customHeight="false" outlineLevel="0" collapsed="false">
      <c r="A33" s="13" t="s">
        <v>43</v>
      </c>
      <c r="B33" s="13" t="s">
        <v>44</v>
      </c>
      <c r="C33" s="13" t="s">
        <v>45</v>
      </c>
      <c r="D33" s="13" t="s">
        <v>46</v>
      </c>
      <c r="E33" s="13" t="s">
        <v>73</v>
      </c>
      <c r="F33" s="13" t="s">
        <v>74</v>
      </c>
      <c r="G33" s="13" t="s">
        <v>116</v>
      </c>
      <c r="H33" s="13" t="s">
        <v>50</v>
      </c>
      <c r="I33" s="14" t="n">
        <v>39470.8854166667</v>
      </c>
      <c r="J33" s="14" t="n">
        <v>39470.9548611111</v>
      </c>
      <c r="K33" s="14" t="n">
        <v>18264</v>
      </c>
      <c r="L33" s="14" t="n">
        <v>39470.9548611111</v>
      </c>
      <c r="M33" s="13" t="s">
        <v>51</v>
      </c>
      <c r="N33" s="13" t="s">
        <v>52</v>
      </c>
      <c r="O33" s="13" t="s">
        <v>53</v>
      </c>
      <c r="P33" s="13" t="s">
        <v>183</v>
      </c>
      <c r="Q33" s="13" t="s">
        <v>179</v>
      </c>
      <c r="R33" s="13" t="s">
        <v>55</v>
      </c>
      <c r="S33" s="13" t="s">
        <v>56</v>
      </c>
      <c r="T33" s="13" t="s">
        <v>57</v>
      </c>
      <c r="U33" s="13" t="n">
        <v>547500</v>
      </c>
      <c r="V33" s="13" t="s">
        <v>58</v>
      </c>
      <c r="X33" s="13" t="s">
        <v>80</v>
      </c>
      <c r="Y33" s="13" t="n">
        <v>1000</v>
      </c>
      <c r="Z33" s="13" t="n">
        <v>1000</v>
      </c>
      <c r="AA33" s="13" t="s">
        <v>60</v>
      </c>
      <c r="AB33" s="13" t="n">
        <v>1000</v>
      </c>
      <c r="AC33" s="13" t="s">
        <v>61</v>
      </c>
      <c r="AD33" s="13" t="s">
        <v>61</v>
      </c>
      <c r="AE33" s="13" t="s">
        <v>81</v>
      </c>
      <c r="AF33" s="13" t="s">
        <v>118</v>
      </c>
      <c r="AH33" s="13" t="n">
        <v>34.29917</v>
      </c>
      <c r="AI33" s="13" t="n">
        <v>-119.10722</v>
      </c>
      <c r="AJ33" s="13" t="s">
        <v>65</v>
      </c>
      <c r="AK33" s="13" t="s">
        <v>61</v>
      </c>
      <c r="AL33" s="13" t="s">
        <v>61</v>
      </c>
    </row>
    <row r="34" customFormat="false" ht="12.75" hidden="false" customHeight="false" outlineLevel="0" collapsed="false">
      <c r="A34" s="13" t="s">
        <v>43</v>
      </c>
      <c r="B34" s="13" t="s">
        <v>44</v>
      </c>
      <c r="C34" s="13" t="s">
        <v>45</v>
      </c>
      <c r="D34" s="13" t="s">
        <v>46</v>
      </c>
      <c r="E34" s="13" t="s">
        <v>76</v>
      </c>
      <c r="F34" s="13" t="s">
        <v>77</v>
      </c>
      <c r="G34" s="13" t="s">
        <v>116</v>
      </c>
      <c r="H34" s="13" t="s">
        <v>50</v>
      </c>
      <c r="I34" s="14" t="n">
        <v>39470.9270833333</v>
      </c>
      <c r="J34" s="14" t="n">
        <v>39470.9548611111</v>
      </c>
      <c r="K34" s="14" t="n">
        <v>18264</v>
      </c>
      <c r="L34" s="14" t="n">
        <v>39470.9548611111</v>
      </c>
      <c r="M34" s="13" t="s">
        <v>51</v>
      </c>
      <c r="N34" s="13" t="s">
        <v>52</v>
      </c>
      <c r="O34" s="13" t="s">
        <v>53</v>
      </c>
      <c r="P34" s="13" t="s">
        <v>183</v>
      </c>
      <c r="Q34" s="13" t="s">
        <v>179</v>
      </c>
      <c r="R34" s="13" t="s">
        <v>55</v>
      </c>
      <c r="S34" s="13" t="s">
        <v>56</v>
      </c>
      <c r="T34" s="13" t="s">
        <v>57</v>
      </c>
      <c r="U34" s="13" t="n">
        <v>104620</v>
      </c>
      <c r="V34" s="13" t="s">
        <v>58</v>
      </c>
      <c r="X34" s="13" t="s">
        <v>80</v>
      </c>
      <c r="Y34" s="13" t="n">
        <v>100</v>
      </c>
      <c r="Z34" s="13" t="n">
        <v>100</v>
      </c>
      <c r="AA34" s="13" t="s">
        <v>60</v>
      </c>
      <c r="AB34" s="13" t="n">
        <v>100</v>
      </c>
      <c r="AC34" s="13" t="s">
        <v>61</v>
      </c>
      <c r="AD34" s="13" t="s">
        <v>61</v>
      </c>
      <c r="AE34" s="13" t="s">
        <v>81</v>
      </c>
      <c r="AF34" s="13" t="s">
        <v>119</v>
      </c>
      <c r="AH34" s="13" t="n">
        <v>34.34305</v>
      </c>
      <c r="AI34" s="13" t="n">
        <v>-119.29888</v>
      </c>
      <c r="AJ34" s="13" t="s">
        <v>65</v>
      </c>
      <c r="AK34" s="13" t="s">
        <v>61</v>
      </c>
      <c r="AL34" s="13" t="s">
        <v>61</v>
      </c>
    </row>
    <row r="35" customFormat="false" ht="12.75" hidden="false" customHeight="false" outlineLevel="0" collapsed="false">
      <c r="A35" s="13" t="s">
        <v>43</v>
      </c>
      <c r="B35" s="13" t="s">
        <v>90</v>
      </c>
      <c r="C35" s="13" t="s">
        <v>91</v>
      </c>
      <c r="D35" s="13" t="s">
        <v>46</v>
      </c>
      <c r="E35" s="13" t="s">
        <v>70</v>
      </c>
      <c r="F35" s="13" t="s">
        <v>71</v>
      </c>
      <c r="G35" s="13" t="s">
        <v>120</v>
      </c>
      <c r="H35" s="13" t="s">
        <v>93</v>
      </c>
      <c r="I35" s="14" t="n">
        <v>39556.4166666667</v>
      </c>
      <c r="J35" s="14" t="n">
        <v>39556.5208333333</v>
      </c>
      <c r="K35" s="14" t="n">
        <v>18264</v>
      </c>
      <c r="L35" s="14" t="n">
        <v>39556.5208333333</v>
      </c>
      <c r="M35" s="13" t="s">
        <v>51</v>
      </c>
      <c r="N35" s="13" t="s">
        <v>52</v>
      </c>
      <c r="O35" s="13" t="s">
        <v>53</v>
      </c>
      <c r="P35" s="13" t="s">
        <v>183</v>
      </c>
      <c r="Q35" s="13" t="s">
        <v>179</v>
      </c>
      <c r="R35" s="13" t="s">
        <v>55</v>
      </c>
      <c r="S35" s="13" t="s">
        <v>56</v>
      </c>
      <c r="T35" s="13" t="s">
        <v>57</v>
      </c>
      <c r="U35" s="13" t="n">
        <v>12997</v>
      </c>
      <c r="V35" s="13" t="s">
        <v>58</v>
      </c>
      <c r="X35" s="13" t="s">
        <v>80</v>
      </c>
      <c r="Y35" s="13" t="n">
        <v>10</v>
      </c>
      <c r="Z35" s="13" t="n">
        <v>10</v>
      </c>
      <c r="AA35" s="13" t="s">
        <v>60</v>
      </c>
      <c r="AB35" s="13" t="n">
        <v>10</v>
      </c>
      <c r="AC35" s="13" t="s">
        <v>61</v>
      </c>
      <c r="AD35" s="13" t="s">
        <v>61</v>
      </c>
      <c r="AE35" s="13" t="s">
        <v>81</v>
      </c>
      <c r="AF35" s="13" t="s">
        <v>121</v>
      </c>
      <c r="AH35" s="13" t="n">
        <v>34.17917</v>
      </c>
      <c r="AI35" s="13" t="n">
        <v>-119.03889</v>
      </c>
      <c r="AJ35" s="13" t="s">
        <v>65</v>
      </c>
      <c r="AK35" s="13" t="s">
        <v>61</v>
      </c>
      <c r="AL35" s="13" t="s">
        <v>61</v>
      </c>
    </row>
    <row r="36" customFormat="false" ht="12.75" hidden="false" customHeight="false" outlineLevel="0" collapsed="false">
      <c r="A36" s="13" t="s">
        <v>43</v>
      </c>
      <c r="B36" s="13" t="s">
        <v>90</v>
      </c>
      <c r="C36" s="13" t="s">
        <v>91</v>
      </c>
      <c r="D36" s="13" t="s">
        <v>46</v>
      </c>
      <c r="E36" s="13" t="s">
        <v>73</v>
      </c>
      <c r="F36" s="13" t="s">
        <v>74</v>
      </c>
      <c r="G36" s="13" t="s">
        <v>120</v>
      </c>
      <c r="H36" s="13" t="s">
        <v>93</v>
      </c>
      <c r="I36" s="14" t="n">
        <v>39556.4479166667</v>
      </c>
      <c r="J36" s="14" t="n">
        <v>39556.5208333333</v>
      </c>
      <c r="K36" s="14" t="n">
        <v>18264</v>
      </c>
      <c r="L36" s="14" t="n">
        <v>39556.5208333333</v>
      </c>
      <c r="M36" s="13" t="s">
        <v>51</v>
      </c>
      <c r="N36" s="13" t="s">
        <v>52</v>
      </c>
      <c r="O36" s="13" t="s">
        <v>53</v>
      </c>
      <c r="P36" s="13" t="s">
        <v>183</v>
      </c>
      <c r="Q36" s="13" t="s">
        <v>179</v>
      </c>
      <c r="R36" s="13" t="s">
        <v>55</v>
      </c>
      <c r="S36" s="13" t="s">
        <v>56</v>
      </c>
      <c r="T36" s="13" t="s">
        <v>57</v>
      </c>
      <c r="U36" s="13" t="n">
        <v>2046</v>
      </c>
      <c r="V36" s="13" t="s">
        <v>58</v>
      </c>
      <c r="X36" s="13" t="s">
        <v>80</v>
      </c>
      <c r="Y36" s="13" t="n">
        <v>10</v>
      </c>
      <c r="Z36" s="13" t="n">
        <v>10</v>
      </c>
      <c r="AA36" s="13" t="s">
        <v>60</v>
      </c>
      <c r="AB36" s="13" t="n">
        <v>10</v>
      </c>
      <c r="AC36" s="13" t="s">
        <v>61</v>
      </c>
      <c r="AD36" s="13" t="s">
        <v>61</v>
      </c>
      <c r="AE36" s="13" t="s">
        <v>81</v>
      </c>
      <c r="AF36" s="13" t="s">
        <v>123</v>
      </c>
      <c r="AH36" s="13" t="n">
        <v>34.29917</v>
      </c>
      <c r="AI36" s="13" t="n">
        <v>-119.10722</v>
      </c>
      <c r="AJ36" s="13" t="s">
        <v>65</v>
      </c>
      <c r="AK36" s="13" t="s">
        <v>61</v>
      </c>
      <c r="AL36" s="13" t="s">
        <v>61</v>
      </c>
    </row>
    <row r="37" customFormat="false" ht="12.75" hidden="false" customHeight="false" outlineLevel="0" collapsed="false">
      <c r="A37" s="13" t="s">
        <v>43</v>
      </c>
      <c r="B37" s="13" t="s">
        <v>90</v>
      </c>
      <c r="C37" s="13" t="s">
        <v>91</v>
      </c>
      <c r="D37" s="13" t="s">
        <v>46</v>
      </c>
      <c r="E37" s="13" t="s">
        <v>76</v>
      </c>
      <c r="F37" s="13" t="s">
        <v>77</v>
      </c>
      <c r="G37" s="13" t="s">
        <v>120</v>
      </c>
      <c r="H37" s="13" t="s">
        <v>93</v>
      </c>
      <c r="I37" s="14" t="n">
        <v>39556.4895833333</v>
      </c>
      <c r="J37" s="14" t="n">
        <v>39556.5208333333</v>
      </c>
      <c r="K37" s="14" t="n">
        <v>18264</v>
      </c>
      <c r="L37" s="14" t="n">
        <v>39556.5208333333</v>
      </c>
      <c r="M37" s="13" t="s">
        <v>51</v>
      </c>
      <c r="N37" s="13" t="s">
        <v>52</v>
      </c>
      <c r="O37" s="13" t="s">
        <v>53</v>
      </c>
      <c r="P37" s="13" t="s">
        <v>183</v>
      </c>
      <c r="Q37" s="13" t="s">
        <v>179</v>
      </c>
      <c r="R37" s="13" t="s">
        <v>55</v>
      </c>
      <c r="S37" s="13" t="s">
        <v>56</v>
      </c>
      <c r="T37" s="13" t="s">
        <v>57</v>
      </c>
      <c r="U37" s="13" t="n">
        <v>2098</v>
      </c>
      <c r="V37" s="13" t="s">
        <v>58</v>
      </c>
      <c r="X37" s="13" t="s">
        <v>80</v>
      </c>
      <c r="Y37" s="13" t="n">
        <v>10</v>
      </c>
      <c r="Z37" s="13" t="n">
        <v>10</v>
      </c>
      <c r="AA37" s="13" t="s">
        <v>60</v>
      </c>
      <c r="AB37" s="13" t="n">
        <v>10</v>
      </c>
      <c r="AC37" s="13" t="s">
        <v>61</v>
      </c>
      <c r="AD37" s="13" t="s">
        <v>61</v>
      </c>
      <c r="AE37" s="13" t="s">
        <v>81</v>
      </c>
      <c r="AF37" s="13" t="s">
        <v>124</v>
      </c>
      <c r="AH37" s="13" t="n">
        <v>34.34305</v>
      </c>
      <c r="AI37" s="13" t="n">
        <v>-119.29888</v>
      </c>
      <c r="AJ37" s="13" t="s">
        <v>65</v>
      </c>
      <c r="AK37" s="13" t="s">
        <v>61</v>
      </c>
      <c r="AL37" s="13" t="s">
        <v>61</v>
      </c>
    </row>
    <row r="38" customFormat="false" ht="12.75" hidden="false" customHeight="false" outlineLevel="0" collapsed="false">
      <c r="A38" s="13" t="s">
        <v>43</v>
      </c>
      <c r="B38" s="13" t="s">
        <v>90</v>
      </c>
      <c r="C38" s="13" t="s">
        <v>91</v>
      </c>
      <c r="D38" s="13" t="s">
        <v>46</v>
      </c>
      <c r="E38" s="13" t="s">
        <v>73</v>
      </c>
      <c r="F38" s="13" t="s">
        <v>74</v>
      </c>
      <c r="G38" s="13" t="s">
        <v>125</v>
      </c>
      <c r="H38" s="13" t="s">
        <v>93</v>
      </c>
      <c r="I38" s="14" t="n">
        <v>39590.34375</v>
      </c>
      <c r="J38" s="14" t="n">
        <v>39590.4291666667</v>
      </c>
      <c r="K38" s="14" t="n">
        <v>18264</v>
      </c>
      <c r="L38" s="14" t="n">
        <v>39590.4291666667</v>
      </c>
      <c r="M38" s="13" t="s">
        <v>51</v>
      </c>
      <c r="N38" s="13" t="s">
        <v>52</v>
      </c>
      <c r="O38" s="13" t="s">
        <v>53</v>
      </c>
      <c r="P38" s="13" t="s">
        <v>183</v>
      </c>
      <c r="Q38" s="13" t="s">
        <v>179</v>
      </c>
      <c r="R38" s="13" t="s">
        <v>55</v>
      </c>
      <c r="S38" s="13" t="s">
        <v>56</v>
      </c>
      <c r="T38" s="13" t="s">
        <v>57</v>
      </c>
      <c r="U38" s="13" t="n">
        <v>1414</v>
      </c>
      <c r="V38" s="13" t="s">
        <v>58</v>
      </c>
      <c r="X38" s="13" t="s">
        <v>126</v>
      </c>
      <c r="Y38" s="13" t="n">
        <v>1</v>
      </c>
      <c r="Z38" s="13" t="n">
        <v>1</v>
      </c>
      <c r="AA38" s="13" t="s">
        <v>60</v>
      </c>
      <c r="AB38" s="13" t="n">
        <v>1</v>
      </c>
      <c r="AC38" s="13" t="s">
        <v>61</v>
      </c>
      <c r="AD38" s="13" t="s">
        <v>61</v>
      </c>
      <c r="AE38" s="13" t="s">
        <v>127</v>
      </c>
      <c r="AF38" s="13" t="s">
        <v>128</v>
      </c>
      <c r="AH38" s="13" t="n">
        <v>34.29917</v>
      </c>
      <c r="AI38" s="13" t="n">
        <v>-119.10722</v>
      </c>
      <c r="AJ38" s="13" t="s">
        <v>65</v>
      </c>
      <c r="AK38" s="13" t="s">
        <v>61</v>
      </c>
      <c r="AL38" s="13" t="s">
        <v>61</v>
      </c>
    </row>
    <row r="39" customFormat="false" ht="12.75" hidden="false" customHeight="false" outlineLevel="0" collapsed="false">
      <c r="A39" s="13" t="s">
        <v>43</v>
      </c>
      <c r="B39" s="13" t="s">
        <v>90</v>
      </c>
      <c r="C39" s="13" t="s">
        <v>91</v>
      </c>
      <c r="D39" s="13" t="s">
        <v>46</v>
      </c>
      <c r="E39" s="13" t="s">
        <v>76</v>
      </c>
      <c r="F39" s="13" t="s">
        <v>77</v>
      </c>
      <c r="G39" s="13" t="s">
        <v>125</v>
      </c>
      <c r="H39" s="13" t="s">
        <v>93</v>
      </c>
      <c r="I39" s="14" t="n">
        <v>39590.3645833333</v>
      </c>
      <c r="J39" s="14" t="n">
        <v>39590.4291666667</v>
      </c>
      <c r="K39" s="14" t="n">
        <v>18264</v>
      </c>
      <c r="L39" s="14" t="n">
        <v>39590.4291666667</v>
      </c>
      <c r="M39" s="13" t="s">
        <v>51</v>
      </c>
      <c r="N39" s="13" t="s">
        <v>52</v>
      </c>
      <c r="O39" s="13" t="s">
        <v>53</v>
      </c>
      <c r="P39" s="13" t="s">
        <v>183</v>
      </c>
      <c r="Q39" s="13" t="s">
        <v>179</v>
      </c>
      <c r="R39" s="13" t="s">
        <v>55</v>
      </c>
      <c r="S39" s="13" t="s">
        <v>56</v>
      </c>
      <c r="T39" s="13" t="s">
        <v>57</v>
      </c>
      <c r="U39" s="13" t="n">
        <v>1414</v>
      </c>
      <c r="V39" s="13" t="s">
        <v>58</v>
      </c>
      <c r="X39" s="13" t="s">
        <v>126</v>
      </c>
      <c r="Y39" s="13" t="n">
        <v>1</v>
      </c>
      <c r="Z39" s="13" t="n">
        <v>1</v>
      </c>
      <c r="AA39" s="13" t="s">
        <v>60</v>
      </c>
      <c r="AB39" s="13" t="n">
        <v>1</v>
      </c>
      <c r="AC39" s="13" t="s">
        <v>61</v>
      </c>
      <c r="AD39" s="13" t="s">
        <v>61</v>
      </c>
      <c r="AE39" s="13" t="s">
        <v>127</v>
      </c>
      <c r="AF39" s="13" t="s">
        <v>129</v>
      </c>
      <c r="AH39" s="13" t="n">
        <v>34.34305</v>
      </c>
      <c r="AI39" s="13" t="n">
        <v>-119.29888</v>
      </c>
      <c r="AJ39" s="13" t="s">
        <v>65</v>
      </c>
      <c r="AK39" s="13" t="s">
        <v>61</v>
      </c>
      <c r="AL39" s="13" t="s">
        <v>61</v>
      </c>
    </row>
    <row r="40" customFormat="false" ht="12.75" hidden="false" customHeight="false" outlineLevel="0" collapsed="false">
      <c r="A40" s="13" t="s">
        <v>43</v>
      </c>
      <c r="B40" s="13" t="s">
        <v>90</v>
      </c>
      <c r="C40" s="13" t="s">
        <v>91</v>
      </c>
      <c r="D40" s="13" t="s">
        <v>46</v>
      </c>
      <c r="E40" s="13" t="s">
        <v>70</v>
      </c>
      <c r="F40" s="13" t="s">
        <v>71</v>
      </c>
      <c r="G40" s="13" t="s">
        <v>125</v>
      </c>
      <c r="H40" s="13" t="s">
        <v>93</v>
      </c>
      <c r="I40" s="14" t="n">
        <v>39590.3958333333</v>
      </c>
      <c r="J40" s="14" t="n">
        <v>39590.4291666667</v>
      </c>
      <c r="K40" s="14" t="n">
        <v>18264</v>
      </c>
      <c r="L40" s="14" t="n">
        <v>39590.4291666667</v>
      </c>
      <c r="M40" s="13" t="s">
        <v>51</v>
      </c>
      <c r="N40" s="13" t="s">
        <v>52</v>
      </c>
      <c r="O40" s="13" t="s">
        <v>53</v>
      </c>
      <c r="P40" s="13" t="s">
        <v>183</v>
      </c>
      <c r="Q40" s="13" t="s">
        <v>179</v>
      </c>
      <c r="R40" s="13" t="s">
        <v>55</v>
      </c>
      <c r="S40" s="13" t="s">
        <v>56</v>
      </c>
      <c r="T40" s="13" t="s">
        <v>57</v>
      </c>
      <c r="U40" s="13" t="n">
        <v>1986</v>
      </c>
      <c r="V40" s="13" t="s">
        <v>58</v>
      </c>
      <c r="X40" s="13" t="s">
        <v>126</v>
      </c>
      <c r="Y40" s="13" t="n">
        <v>1</v>
      </c>
      <c r="Z40" s="13" t="n">
        <v>1</v>
      </c>
      <c r="AA40" s="13" t="s">
        <v>60</v>
      </c>
      <c r="AB40" s="13" t="n">
        <v>1</v>
      </c>
      <c r="AC40" s="13" t="s">
        <v>61</v>
      </c>
      <c r="AD40" s="13" t="s">
        <v>61</v>
      </c>
      <c r="AE40" s="13" t="s">
        <v>127</v>
      </c>
      <c r="AF40" s="13" t="s">
        <v>130</v>
      </c>
      <c r="AH40" s="13" t="n">
        <v>34.17917</v>
      </c>
      <c r="AI40" s="13" t="n">
        <v>-119.03889</v>
      </c>
      <c r="AJ40" s="13" t="s">
        <v>65</v>
      </c>
      <c r="AK40" s="13" t="s">
        <v>61</v>
      </c>
      <c r="AL40" s="13" t="s">
        <v>61</v>
      </c>
    </row>
    <row r="41" customFormat="false" ht="12.75" hidden="false" customHeight="false" outlineLevel="0" collapsed="false">
      <c r="A41" s="13" t="s">
        <v>43</v>
      </c>
      <c r="B41" s="13" t="s">
        <v>90</v>
      </c>
      <c r="C41" s="13" t="s">
        <v>91</v>
      </c>
      <c r="D41" s="13" t="s">
        <v>46</v>
      </c>
      <c r="E41" s="13" t="s">
        <v>76</v>
      </c>
      <c r="F41" s="13" t="s">
        <v>77</v>
      </c>
      <c r="G41" s="13" t="s">
        <v>131</v>
      </c>
      <c r="H41" s="13" t="s">
        <v>93</v>
      </c>
      <c r="I41" s="14" t="n">
        <v>39611.4583333333</v>
      </c>
      <c r="J41" s="14" t="n">
        <v>39611.5763888889</v>
      </c>
      <c r="K41" s="14" t="n">
        <v>18264</v>
      </c>
      <c r="L41" s="14" t="n">
        <v>39611.5763888889</v>
      </c>
      <c r="M41" s="13" t="s">
        <v>51</v>
      </c>
      <c r="N41" s="13" t="s">
        <v>52</v>
      </c>
      <c r="O41" s="13" t="s">
        <v>53</v>
      </c>
      <c r="P41" s="13" t="s">
        <v>183</v>
      </c>
      <c r="Q41" s="13" t="s">
        <v>179</v>
      </c>
      <c r="R41" s="13" t="s">
        <v>55</v>
      </c>
      <c r="S41" s="13" t="s">
        <v>56</v>
      </c>
      <c r="T41" s="13" t="s">
        <v>57</v>
      </c>
      <c r="U41" s="13" t="n">
        <v>2359</v>
      </c>
      <c r="V41" s="13" t="s">
        <v>58</v>
      </c>
      <c r="X41" s="13" t="s">
        <v>80</v>
      </c>
      <c r="Y41" s="13" t="n">
        <v>10</v>
      </c>
      <c r="Z41" s="13" t="n">
        <v>10</v>
      </c>
      <c r="AA41" s="13" t="s">
        <v>60</v>
      </c>
      <c r="AB41" s="13" t="n">
        <v>10</v>
      </c>
      <c r="AC41" s="13" t="s">
        <v>61</v>
      </c>
      <c r="AD41" s="13" t="s">
        <v>61</v>
      </c>
      <c r="AE41" s="13" t="s">
        <v>81</v>
      </c>
      <c r="AF41" s="13" t="s">
        <v>132</v>
      </c>
      <c r="AH41" s="13" t="n">
        <v>34.34305</v>
      </c>
      <c r="AI41" s="13" t="n">
        <v>-119.29888</v>
      </c>
      <c r="AJ41" s="13" t="s">
        <v>65</v>
      </c>
      <c r="AK41" s="13" t="s">
        <v>61</v>
      </c>
      <c r="AL41" s="13" t="s">
        <v>61</v>
      </c>
    </row>
    <row r="42" customFormat="false" ht="12.75" hidden="false" customHeight="false" outlineLevel="0" collapsed="false">
      <c r="A42" s="13" t="s">
        <v>43</v>
      </c>
      <c r="B42" s="13" t="s">
        <v>90</v>
      </c>
      <c r="C42" s="13" t="s">
        <v>91</v>
      </c>
      <c r="D42" s="13" t="s">
        <v>46</v>
      </c>
      <c r="E42" s="13" t="s">
        <v>70</v>
      </c>
      <c r="F42" s="13" t="s">
        <v>71</v>
      </c>
      <c r="G42" s="13" t="s">
        <v>131</v>
      </c>
      <c r="H42" s="13" t="s">
        <v>93</v>
      </c>
      <c r="I42" s="14" t="n">
        <v>39611.5104166667</v>
      </c>
      <c r="J42" s="14" t="n">
        <v>39611.5763888889</v>
      </c>
      <c r="K42" s="14" t="n">
        <v>18264</v>
      </c>
      <c r="L42" s="14" t="n">
        <v>39611.5763888889</v>
      </c>
      <c r="M42" s="13" t="s">
        <v>51</v>
      </c>
      <c r="N42" s="13" t="s">
        <v>52</v>
      </c>
      <c r="O42" s="13" t="s">
        <v>53</v>
      </c>
      <c r="P42" s="13" t="s">
        <v>183</v>
      </c>
      <c r="Q42" s="13" t="s">
        <v>179</v>
      </c>
      <c r="R42" s="13" t="s">
        <v>55</v>
      </c>
      <c r="S42" s="13" t="s">
        <v>56</v>
      </c>
      <c r="T42" s="13" t="s">
        <v>57</v>
      </c>
      <c r="U42" s="13" t="n">
        <v>15531</v>
      </c>
      <c r="V42" s="13" t="s">
        <v>58</v>
      </c>
      <c r="X42" s="13" t="s">
        <v>80</v>
      </c>
      <c r="Y42" s="13" t="n">
        <v>10</v>
      </c>
      <c r="Z42" s="13" t="n">
        <v>10</v>
      </c>
      <c r="AA42" s="13" t="s">
        <v>60</v>
      </c>
      <c r="AB42" s="13" t="n">
        <v>10</v>
      </c>
      <c r="AC42" s="13" t="s">
        <v>61</v>
      </c>
      <c r="AD42" s="13" t="s">
        <v>61</v>
      </c>
      <c r="AE42" s="13" t="s">
        <v>81</v>
      </c>
      <c r="AF42" s="13" t="s">
        <v>133</v>
      </c>
      <c r="AH42" s="13" t="n">
        <v>34.17917</v>
      </c>
      <c r="AI42" s="13" t="n">
        <v>-119.03889</v>
      </c>
      <c r="AJ42" s="13" t="s">
        <v>65</v>
      </c>
      <c r="AK42" s="13" t="s">
        <v>61</v>
      </c>
      <c r="AL42" s="13" t="s">
        <v>61</v>
      </c>
    </row>
    <row r="43" customFormat="false" ht="12.75" hidden="false" customHeight="false" outlineLevel="0" collapsed="false">
      <c r="A43" s="13" t="s">
        <v>43</v>
      </c>
      <c r="B43" s="13" t="s">
        <v>90</v>
      </c>
      <c r="C43" s="13" t="s">
        <v>91</v>
      </c>
      <c r="D43" s="13" t="s">
        <v>46</v>
      </c>
      <c r="E43" s="13" t="s">
        <v>73</v>
      </c>
      <c r="F43" s="13" t="s">
        <v>74</v>
      </c>
      <c r="G43" s="13" t="s">
        <v>131</v>
      </c>
      <c r="H43" s="13" t="s">
        <v>93</v>
      </c>
      <c r="I43" s="14" t="n">
        <v>39611.5520833333</v>
      </c>
      <c r="J43" s="14" t="n">
        <v>39611.5763888889</v>
      </c>
      <c r="K43" s="14" t="n">
        <v>18264</v>
      </c>
      <c r="L43" s="14" t="n">
        <v>39611.5763888889</v>
      </c>
      <c r="M43" s="13" t="s">
        <v>51</v>
      </c>
      <c r="N43" s="13" t="s">
        <v>52</v>
      </c>
      <c r="O43" s="13" t="s">
        <v>53</v>
      </c>
      <c r="P43" s="13" t="s">
        <v>183</v>
      </c>
      <c r="Q43" s="13" t="s">
        <v>179</v>
      </c>
      <c r="R43" s="13" t="s">
        <v>55</v>
      </c>
      <c r="S43" s="13" t="s">
        <v>56</v>
      </c>
      <c r="T43" s="13" t="s">
        <v>57</v>
      </c>
      <c r="U43" s="13" t="n">
        <v>1860</v>
      </c>
      <c r="V43" s="13" t="s">
        <v>58</v>
      </c>
      <c r="X43" s="13" t="s">
        <v>80</v>
      </c>
      <c r="Y43" s="13" t="n">
        <v>10</v>
      </c>
      <c r="Z43" s="13" t="n">
        <v>10</v>
      </c>
      <c r="AA43" s="13" t="s">
        <v>60</v>
      </c>
      <c r="AB43" s="13" t="n">
        <v>10</v>
      </c>
      <c r="AC43" s="13" t="s">
        <v>61</v>
      </c>
      <c r="AD43" s="13" t="s">
        <v>61</v>
      </c>
      <c r="AE43" s="13" t="s">
        <v>81</v>
      </c>
      <c r="AF43" s="13" t="s">
        <v>134</v>
      </c>
      <c r="AH43" s="13" t="n">
        <v>34.29917</v>
      </c>
      <c r="AI43" s="13" t="n">
        <v>-119.10722</v>
      </c>
      <c r="AJ43" s="13" t="s">
        <v>65</v>
      </c>
      <c r="AK43" s="13" t="s">
        <v>61</v>
      </c>
      <c r="AL43" s="13" t="s">
        <v>61</v>
      </c>
    </row>
    <row r="44" customFormat="false" ht="12.75" hidden="false" customHeight="false" outlineLevel="0" collapsed="false">
      <c r="A44" s="13" t="s">
        <v>43</v>
      </c>
      <c r="B44" s="13" t="s">
        <v>44</v>
      </c>
      <c r="C44" s="13" t="s">
        <v>45</v>
      </c>
      <c r="D44" s="13" t="s">
        <v>46</v>
      </c>
      <c r="E44" s="13" t="s">
        <v>47</v>
      </c>
      <c r="F44" s="13" t="s">
        <v>48</v>
      </c>
      <c r="G44" s="13" t="s">
        <v>135</v>
      </c>
      <c r="H44" s="13" t="s">
        <v>50</v>
      </c>
      <c r="I44" s="14" t="n">
        <v>39778.3333333333</v>
      </c>
      <c r="J44" s="14" t="n">
        <v>39778.5416666667</v>
      </c>
      <c r="K44" s="14" t="n">
        <v>18264</v>
      </c>
      <c r="L44" s="14" t="n">
        <v>39779.6319444444</v>
      </c>
      <c r="M44" s="13" t="s">
        <v>51</v>
      </c>
      <c r="N44" s="13" t="s">
        <v>52</v>
      </c>
      <c r="O44" s="13" t="s">
        <v>53</v>
      </c>
      <c r="P44" s="13" t="s">
        <v>183</v>
      </c>
      <c r="Q44" s="13" t="s">
        <v>179</v>
      </c>
      <c r="R44" s="13" t="s">
        <v>55</v>
      </c>
      <c r="S44" s="13" t="s">
        <v>56</v>
      </c>
      <c r="T44" s="13" t="s">
        <v>57</v>
      </c>
      <c r="U44" s="13" t="n">
        <v>4352000</v>
      </c>
      <c r="V44" s="13" t="s">
        <v>58</v>
      </c>
      <c r="X44" s="13" t="s">
        <v>80</v>
      </c>
      <c r="Y44" s="13" t="n">
        <v>10000</v>
      </c>
      <c r="Z44" s="13" t="n">
        <v>10000</v>
      </c>
      <c r="AA44" s="13" t="s">
        <v>60</v>
      </c>
      <c r="AB44" s="13" t="n">
        <v>10000</v>
      </c>
      <c r="AC44" s="13" t="s">
        <v>61</v>
      </c>
      <c r="AD44" s="13" t="s">
        <v>61</v>
      </c>
      <c r="AE44" s="13" t="s">
        <v>81</v>
      </c>
      <c r="AF44" s="13" t="s">
        <v>136</v>
      </c>
      <c r="AH44" s="13" t="n">
        <v>34.26583</v>
      </c>
      <c r="AI44" s="13" t="n">
        <v>-119.09306</v>
      </c>
      <c r="AJ44" s="13" t="s">
        <v>65</v>
      </c>
      <c r="AK44" s="13" t="s">
        <v>184</v>
      </c>
      <c r="AL44" s="13" t="s">
        <v>61</v>
      </c>
    </row>
    <row r="45" customFormat="false" ht="12.75" hidden="false" customHeight="false" outlineLevel="0" collapsed="false">
      <c r="A45" s="13" t="s">
        <v>43</v>
      </c>
      <c r="B45" s="13" t="s">
        <v>44</v>
      </c>
      <c r="C45" s="13" t="s">
        <v>45</v>
      </c>
      <c r="D45" s="13" t="s">
        <v>46</v>
      </c>
      <c r="E45" s="13" t="s">
        <v>68</v>
      </c>
      <c r="F45" s="13" t="s">
        <v>6</v>
      </c>
      <c r="G45" s="13" t="s">
        <v>135</v>
      </c>
      <c r="H45" s="13" t="s">
        <v>50</v>
      </c>
      <c r="I45" s="14" t="n">
        <v>39778.3645833333</v>
      </c>
      <c r="J45" s="14" t="n">
        <v>39778.5416666667</v>
      </c>
      <c r="K45" s="14" t="n">
        <v>18264</v>
      </c>
      <c r="L45" s="14" t="n">
        <v>39779.6319444444</v>
      </c>
      <c r="M45" s="13" t="s">
        <v>51</v>
      </c>
      <c r="N45" s="13" t="s">
        <v>52</v>
      </c>
      <c r="O45" s="13" t="s">
        <v>53</v>
      </c>
      <c r="P45" s="13" t="s">
        <v>183</v>
      </c>
      <c r="Q45" s="13" t="s">
        <v>179</v>
      </c>
      <c r="R45" s="13" t="s">
        <v>55</v>
      </c>
      <c r="S45" s="13" t="s">
        <v>56</v>
      </c>
      <c r="T45" s="13" t="s">
        <v>57</v>
      </c>
      <c r="U45" s="13" t="n">
        <v>866400</v>
      </c>
      <c r="V45" s="13" t="s">
        <v>58</v>
      </c>
      <c r="X45" s="13" t="s">
        <v>80</v>
      </c>
      <c r="Y45" s="13" t="n">
        <v>1000</v>
      </c>
      <c r="Z45" s="13" t="n">
        <v>1000</v>
      </c>
      <c r="AA45" s="13" t="s">
        <v>60</v>
      </c>
      <c r="AB45" s="13" t="n">
        <v>1000</v>
      </c>
      <c r="AC45" s="13" t="s">
        <v>61</v>
      </c>
      <c r="AD45" s="13" t="s">
        <v>61</v>
      </c>
      <c r="AE45" s="13" t="s">
        <v>81</v>
      </c>
      <c r="AF45" s="13" t="s">
        <v>137</v>
      </c>
      <c r="AH45" s="13" t="n">
        <v>34.17056</v>
      </c>
      <c r="AI45" s="13" t="n">
        <v>-119.09528</v>
      </c>
      <c r="AJ45" s="13" t="s">
        <v>65</v>
      </c>
      <c r="AK45" s="13" t="s">
        <v>170</v>
      </c>
      <c r="AL45" s="13" t="s">
        <v>61</v>
      </c>
    </row>
    <row r="46" customFormat="false" ht="12.75" hidden="false" customHeight="false" outlineLevel="0" collapsed="false">
      <c r="A46" s="13" t="s">
        <v>43</v>
      </c>
      <c r="B46" s="13" t="s">
        <v>44</v>
      </c>
      <c r="C46" s="13" t="s">
        <v>45</v>
      </c>
      <c r="D46" s="13" t="s">
        <v>46</v>
      </c>
      <c r="E46" s="13" t="s">
        <v>66</v>
      </c>
      <c r="F46" s="13" t="s">
        <v>5</v>
      </c>
      <c r="G46" s="13" t="s">
        <v>135</v>
      </c>
      <c r="H46" s="13" t="s">
        <v>50</v>
      </c>
      <c r="I46" s="14" t="n">
        <v>39778.375</v>
      </c>
      <c r="J46" s="14" t="n">
        <v>39778.5416666667</v>
      </c>
      <c r="K46" s="14" t="n">
        <v>18264</v>
      </c>
      <c r="L46" s="14" t="n">
        <v>39779.6319444444</v>
      </c>
      <c r="M46" s="13" t="s">
        <v>51</v>
      </c>
      <c r="N46" s="13" t="s">
        <v>52</v>
      </c>
      <c r="O46" s="13" t="s">
        <v>53</v>
      </c>
      <c r="P46" s="13" t="s">
        <v>183</v>
      </c>
      <c r="Q46" s="13" t="s">
        <v>179</v>
      </c>
      <c r="R46" s="13" t="s">
        <v>55</v>
      </c>
      <c r="S46" s="13" t="s">
        <v>56</v>
      </c>
      <c r="T46" s="13" t="s">
        <v>57</v>
      </c>
      <c r="U46" s="13" t="n">
        <v>1413600</v>
      </c>
      <c r="V46" s="13" t="s">
        <v>58</v>
      </c>
      <c r="X46" s="13" t="s">
        <v>80</v>
      </c>
      <c r="Y46" s="13" t="n">
        <v>1000</v>
      </c>
      <c r="Z46" s="13" t="n">
        <v>1000</v>
      </c>
      <c r="AA46" s="13" t="s">
        <v>60</v>
      </c>
      <c r="AB46" s="13" t="n">
        <v>1000</v>
      </c>
      <c r="AC46" s="13" t="s">
        <v>61</v>
      </c>
      <c r="AD46" s="13" t="s">
        <v>61</v>
      </c>
      <c r="AE46" s="13" t="s">
        <v>81</v>
      </c>
      <c r="AF46" s="13" t="s">
        <v>138</v>
      </c>
      <c r="AH46" s="13" t="n">
        <v>34.17056</v>
      </c>
      <c r="AI46" s="13" t="n">
        <v>-119.09528</v>
      </c>
      <c r="AJ46" s="13" t="s">
        <v>65</v>
      </c>
      <c r="AK46" s="13" t="s">
        <v>61</v>
      </c>
      <c r="AL46" s="13" t="s">
        <v>61</v>
      </c>
    </row>
    <row r="47" customFormat="false" ht="12.75" hidden="false" customHeight="false" outlineLevel="0" collapsed="false">
      <c r="A47" s="13" t="s">
        <v>43</v>
      </c>
      <c r="B47" s="13" t="s">
        <v>44</v>
      </c>
      <c r="C47" s="13" t="s">
        <v>45</v>
      </c>
      <c r="D47" s="13" t="s">
        <v>46</v>
      </c>
      <c r="E47" s="13" t="s">
        <v>70</v>
      </c>
      <c r="F47" s="13" t="s">
        <v>71</v>
      </c>
      <c r="G47" s="13" t="s">
        <v>135</v>
      </c>
      <c r="H47" s="13" t="s">
        <v>50</v>
      </c>
      <c r="I47" s="14" t="n">
        <v>39778.4166666667</v>
      </c>
      <c r="J47" s="14" t="n">
        <v>39778.5416666667</v>
      </c>
      <c r="K47" s="14" t="n">
        <v>18264</v>
      </c>
      <c r="L47" s="14" t="n">
        <v>39779.6319444444</v>
      </c>
      <c r="M47" s="13" t="s">
        <v>51</v>
      </c>
      <c r="N47" s="13" t="s">
        <v>52</v>
      </c>
      <c r="O47" s="13" t="s">
        <v>53</v>
      </c>
      <c r="P47" s="13" t="s">
        <v>183</v>
      </c>
      <c r="Q47" s="13" t="s">
        <v>179</v>
      </c>
      <c r="R47" s="13" t="s">
        <v>55</v>
      </c>
      <c r="S47" s="13" t="s">
        <v>56</v>
      </c>
      <c r="T47" s="13" t="s">
        <v>57</v>
      </c>
      <c r="U47" s="13" t="n">
        <v>1732900</v>
      </c>
      <c r="V47" s="13" t="s">
        <v>58</v>
      </c>
      <c r="X47" s="13" t="s">
        <v>80</v>
      </c>
      <c r="Y47" s="13" t="n">
        <v>1000</v>
      </c>
      <c r="Z47" s="13" t="n">
        <v>1000</v>
      </c>
      <c r="AA47" s="13" t="s">
        <v>60</v>
      </c>
      <c r="AB47" s="13" t="n">
        <v>1000</v>
      </c>
      <c r="AC47" s="13" t="s">
        <v>61</v>
      </c>
      <c r="AD47" s="13" t="s">
        <v>61</v>
      </c>
      <c r="AE47" s="13" t="s">
        <v>81</v>
      </c>
      <c r="AF47" s="13" t="s">
        <v>139</v>
      </c>
      <c r="AH47" s="13" t="n">
        <v>34.17917</v>
      </c>
      <c r="AI47" s="13" t="n">
        <v>-119.03889</v>
      </c>
      <c r="AJ47" s="13" t="s">
        <v>65</v>
      </c>
      <c r="AK47" s="13" t="s">
        <v>170</v>
      </c>
      <c r="AL47" s="13" t="s">
        <v>61</v>
      </c>
    </row>
    <row r="48" customFormat="false" ht="12.75" hidden="false" customHeight="false" outlineLevel="0" collapsed="false">
      <c r="A48" s="13" t="s">
        <v>43</v>
      </c>
      <c r="B48" s="13" t="s">
        <v>44</v>
      </c>
      <c r="C48" s="13" t="s">
        <v>45</v>
      </c>
      <c r="D48" s="13" t="s">
        <v>46</v>
      </c>
      <c r="E48" s="13" t="s">
        <v>73</v>
      </c>
      <c r="F48" s="13" t="s">
        <v>74</v>
      </c>
      <c r="G48" s="13" t="s">
        <v>135</v>
      </c>
      <c r="H48" s="13" t="s">
        <v>50</v>
      </c>
      <c r="I48" s="14" t="n">
        <v>39778.4583333333</v>
      </c>
      <c r="J48" s="14" t="n">
        <v>39778.5416666667</v>
      </c>
      <c r="K48" s="14" t="n">
        <v>18264</v>
      </c>
      <c r="L48" s="14" t="n">
        <v>39779.6319444444</v>
      </c>
      <c r="M48" s="13" t="s">
        <v>51</v>
      </c>
      <c r="N48" s="13" t="s">
        <v>52</v>
      </c>
      <c r="O48" s="13" t="s">
        <v>53</v>
      </c>
      <c r="P48" s="13" t="s">
        <v>183</v>
      </c>
      <c r="Q48" s="13" t="s">
        <v>179</v>
      </c>
      <c r="R48" s="13" t="s">
        <v>55</v>
      </c>
      <c r="S48" s="13" t="s">
        <v>56</v>
      </c>
      <c r="T48" s="13" t="s">
        <v>57</v>
      </c>
      <c r="U48" s="13" t="n">
        <v>129970</v>
      </c>
      <c r="V48" s="13" t="s">
        <v>58</v>
      </c>
      <c r="X48" s="13" t="s">
        <v>80</v>
      </c>
      <c r="Y48" s="13" t="n">
        <v>100</v>
      </c>
      <c r="Z48" s="13" t="n">
        <v>100</v>
      </c>
      <c r="AA48" s="13" t="s">
        <v>60</v>
      </c>
      <c r="AB48" s="13" t="n">
        <v>100</v>
      </c>
      <c r="AC48" s="13" t="s">
        <v>61</v>
      </c>
      <c r="AD48" s="13" t="s">
        <v>61</v>
      </c>
      <c r="AE48" s="13" t="s">
        <v>81</v>
      </c>
      <c r="AF48" s="13" t="s">
        <v>141</v>
      </c>
      <c r="AH48" s="13" t="n">
        <v>34.29917</v>
      </c>
      <c r="AI48" s="13" t="n">
        <v>-119.10722</v>
      </c>
      <c r="AJ48" s="13" t="s">
        <v>65</v>
      </c>
      <c r="AK48" s="13" t="s">
        <v>140</v>
      </c>
      <c r="AL48" s="13" t="s">
        <v>61</v>
      </c>
    </row>
    <row r="49" customFormat="false" ht="12.75" hidden="false" customHeight="false" outlineLevel="0" collapsed="false">
      <c r="A49" s="13" t="s">
        <v>43</v>
      </c>
      <c r="B49" s="13" t="s">
        <v>44</v>
      </c>
      <c r="C49" s="13" t="s">
        <v>45</v>
      </c>
      <c r="D49" s="13" t="s">
        <v>46</v>
      </c>
      <c r="E49" s="13" t="s">
        <v>76</v>
      </c>
      <c r="F49" s="13" t="s">
        <v>77</v>
      </c>
      <c r="G49" s="13" t="s">
        <v>135</v>
      </c>
      <c r="H49" s="13" t="s">
        <v>50</v>
      </c>
      <c r="I49" s="14" t="n">
        <v>39778.5</v>
      </c>
      <c r="J49" s="14" t="n">
        <v>39778.5416666667</v>
      </c>
      <c r="K49" s="14" t="n">
        <v>18264</v>
      </c>
      <c r="L49" s="14" t="n">
        <v>39779.6319444444</v>
      </c>
      <c r="M49" s="13" t="s">
        <v>51</v>
      </c>
      <c r="N49" s="13" t="s">
        <v>52</v>
      </c>
      <c r="O49" s="13" t="s">
        <v>53</v>
      </c>
      <c r="P49" s="13" t="s">
        <v>183</v>
      </c>
      <c r="Q49" s="13" t="s">
        <v>179</v>
      </c>
      <c r="R49" s="13" t="s">
        <v>55</v>
      </c>
      <c r="S49" s="13" t="s">
        <v>56</v>
      </c>
      <c r="T49" s="13" t="s">
        <v>57</v>
      </c>
      <c r="U49" s="13" t="n">
        <v>195600</v>
      </c>
      <c r="V49" s="13" t="s">
        <v>58</v>
      </c>
      <c r="X49" s="13" t="s">
        <v>80</v>
      </c>
      <c r="Y49" s="13" t="n">
        <v>1000</v>
      </c>
      <c r="Z49" s="13" t="n">
        <v>1000</v>
      </c>
      <c r="AA49" s="13" t="s">
        <v>60</v>
      </c>
      <c r="AB49" s="13" t="n">
        <v>1000</v>
      </c>
      <c r="AC49" s="13" t="s">
        <v>61</v>
      </c>
      <c r="AD49" s="13" t="s">
        <v>61</v>
      </c>
      <c r="AE49" s="13" t="s">
        <v>81</v>
      </c>
      <c r="AF49" s="13" t="s">
        <v>142</v>
      </c>
      <c r="AH49" s="13" t="n">
        <v>34.34305</v>
      </c>
      <c r="AI49" s="13" t="n">
        <v>-119.29888</v>
      </c>
      <c r="AJ49" s="13" t="s">
        <v>65</v>
      </c>
      <c r="AK49" s="13" t="s">
        <v>170</v>
      </c>
      <c r="AL49" s="13" t="s">
        <v>61</v>
      </c>
    </row>
    <row r="50" customFormat="false" ht="12.75" hidden="false" customHeight="false" outlineLevel="0" collapsed="false">
      <c r="A50" s="13" t="s">
        <v>43</v>
      </c>
      <c r="B50" s="13" t="s">
        <v>44</v>
      </c>
      <c r="C50" s="13" t="s">
        <v>45</v>
      </c>
      <c r="D50" s="13" t="s">
        <v>46</v>
      </c>
      <c r="E50" s="13" t="s">
        <v>70</v>
      </c>
      <c r="F50" s="13" t="s">
        <v>71</v>
      </c>
      <c r="G50" s="13" t="s">
        <v>143</v>
      </c>
      <c r="H50" s="13" t="s">
        <v>50</v>
      </c>
      <c r="I50" s="14" t="n">
        <v>39797.3333333333</v>
      </c>
      <c r="J50" s="14" t="n">
        <v>39797.5416666667</v>
      </c>
      <c r="K50" s="14" t="n">
        <v>18264</v>
      </c>
      <c r="L50" s="14" t="n">
        <v>39798.375</v>
      </c>
      <c r="M50" s="13" t="s">
        <v>51</v>
      </c>
      <c r="N50" s="13" t="s">
        <v>52</v>
      </c>
      <c r="O50" s="13" t="s">
        <v>53</v>
      </c>
      <c r="P50" s="13" t="s">
        <v>183</v>
      </c>
      <c r="Q50" s="13" t="s">
        <v>179</v>
      </c>
      <c r="R50" s="13" t="s">
        <v>55</v>
      </c>
      <c r="S50" s="13" t="s">
        <v>56</v>
      </c>
      <c r="T50" s="13" t="s">
        <v>57</v>
      </c>
      <c r="U50" s="13" t="n">
        <v>721500</v>
      </c>
      <c r="V50" s="13" t="s">
        <v>58</v>
      </c>
      <c r="X50" s="13" t="s">
        <v>80</v>
      </c>
      <c r="Y50" s="13" t="n">
        <v>1000</v>
      </c>
      <c r="Z50" s="13" t="n">
        <v>1000</v>
      </c>
      <c r="AA50" s="13" t="s">
        <v>60</v>
      </c>
      <c r="AB50" s="13" t="n">
        <v>1000</v>
      </c>
      <c r="AC50" s="13" t="s">
        <v>61</v>
      </c>
      <c r="AD50" s="13" t="s">
        <v>61</v>
      </c>
      <c r="AE50" s="13" t="s">
        <v>81</v>
      </c>
      <c r="AF50" s="13" t="s">
        <v>144</v>
      </c>
      <c r="AH50" s="13" t="n">
        <v>34.17917</v>
      </c>
      <c r="AI50" s="13" t="n">
        <v>-119.03889</v>
      </c>
      <c r="AJ50" s="13" t="s">
        <v>65</v>
      </c>
      <c r="AK50" s="13" t="s">
        <v>170</v>
      </c>
      <c r="AL50" s="13" t="s">
        <v>61</v>
      </c>
    </row>
    <row r="51" customFormat="false" ht="12.75" hidden="false" customHeight="false" outlineLevel="0" collapsed="false">
      <c r="A51" s="13" t="s">
        <v>43</v>
      </c>
      <c r="B51" s="13" t="s">
        <v>44</v>
      </c>
      <c r="C51" s="13" t="s">
        <v>45</v>
      </c>
      <c r="D51" s="13" t="s">
        <v>46</v>
      </c>
      <c r="E51" s="13" t="s">
        <v>73</v>
      </c>
      <c r="F51" s="13" t="s">
        <v>74</v>
      </c>
      <c r="G51" s="13" t="s">
        <v>143</v>
      </c>
      <c r="H51" s="13" t="s">
        <v>50</v>
      </c>
      <c r="I51" s="14" t="n">
        <v>39797.3888888889</v>
      </c>
      <c r="J51" s="14" t="n">
        <v>39797.5416666667</v>
      </c>
      <c r="K51" s="14" t="n">
        <v>18264</v>
      </c>
      <c r="L51" s="14" t="n">
        <v>39798.375</v>
      </c>
      <c r="M51" s="13" t="s">
        <v>51</v>
      </c>
      <c r="N51" s="13" t="s">
        <v>52</v>
      </c>
      <c r="O51" s="13" t="s">
        <v>53</v>
      </c>
      <c r="P51" s="13" t="s">
        <v>183</v>
      </c>
      <c r="Q51" s="13" t="s">
        <v>179</v>
      </c>
      <c r="R51" s="13" t="s">
        <v>55</v>
      </c>
      <c r="S51" s="13" t="s">
        <v>56</v>
      </c>
      <c r="T51" s="13" t="s">
        <v>57</v>
      </c>
      <c r="U51" s="13" t="n">
        <v>387300</v>
      </c>
      <c r="V51" s="13" t="s">
        <v>58</v>
      </c>
      <c r="X51" s="13" t="s">
        <v>80</v>
      </c>
      <c r="Y51" s="13" t="n">
        <v>1000</v>
      </c>
      <c r="Z51" s="13" t="n">
        <v>1000</v>
      </c>
      <c r="AA51" s="13" t="s">
        <v>60</v>
      </c>
      <c r="AB51" s="13" t="n">
        <v>1000</v>
      </c>
      <c r="AC51" s="13" t="s">
        <v>61</v>
      </c>
      <c r="AD51" s="13" t="s">
        <v>61</v>
      </c>
      <c r="AE51" s="13" t="s">
        <v>81</v>
      </c>
      <c r="AF51" s="13" t="s">
        <v>145</v>
      </c>
      <c r="AH51" s="13" t="n">
        <v>34.29917</v>
      </c>
      <c r="AI51" s="13" t="n">
        <v>-119.10722</v>
      </c>
      <c r="AJ51" s="13" t="s">
        <v>65</v>
      </c>
      <c r="AK51" s="13" t="s">
        <v>170</v>
      </c>
      <c r="AL51" s="13" t="s">
        <v>61</v>
      </c>
    </row>
    <row r="52" customFormat="false" ht="12.75" hidden="false" customHeight="false" outlineLevel="0" collapsed="false">
      <c r="A52" s="13" t="s">
        <v>43</v>
      </c>
      <c r="B52" s="13" t="s">
        <v>44</v>
      </c>
      <c r="C52" s="13" t="s">
        <v>45</v>
      </c>
      <c r="D52" s="13" t="s">
        <v>46</v>
      </c>
      <c r="E52" s="13" t="s">
        <v>76</v>
      </c>
      <c r="F52" s="13" t="s">
        <v>77</v>
      </c>
      <c r="G52" s="13" t="s">
        <v>143</v>
      </c>
      <c r="H52" s="13" t="s">
        <v>50</v>
      </c>
      <c r="I52" s="14" t="n">
        <v>39797.4826388889</v>
      </c>
      <c r="J52" s="14" t="n">
        <v>39797.5416666667</v>
      </c>
      <c r="K52" s="14" t="n">
        <v>18264</v>
      </c>
      <c r="L52" s="14" t="n">
        <v>39798.375</v>
      </c>
      <c r="M52" s="13" t="s">
        <v>51</v>
      </c>
      <c r="N52" s="13" t="s">
        <v>52</v>
      </c>
      <c r="O52" s="13" t="s">
        <v>53</v>
      </c>
      <c r="P52" s="13" t="s">
        <v>183</v>
      </c>
      <c r="Q52" s="13" t="s">
        <v>179</v>
      </c>
      <c r="R52" s="13" t="s">
        <v>55</v>
      </c>
      <c r="S52" s="13" t="s">
        <v>56</v>
      </c>
      <c r="T52" s="13" t="s">
        <v>57</v>
      </c>
      <c r="U52" s="13" t="n">
        <v>34480</v>
      </c>
      <c r="V52" s="13" t="s">
        <v>58</v>
      </c>
      <c r="X52" s="13" t="s">
        <v>80</v>
      </c>
      <c r="Y52" s="13" t="n">
        <v>100</v>
      </c>
      <c r="Z52" s="13" t="n">
        <v>100</v>
      </c>
      <c r="AA52" s="13" t="s">
        <v>60</v>
      </c>
      <c r="AB52" s="13" t="n">
        <v>100</v>
      </c>
      <c r="AC52" s="13" t="s">
        <v>61</v>
      </c>
      <c r="AD52" s="13" t="s">
        <v>61</v>
      </c>
      <c r="AE52" s="13" t="s">
        <v>81</v>
      </c>
      <c r="AF52" s="13" t="s">
        <v>146</v>
      </c>
      <c r="AH52" s="13" t="n">
        <v>34.34305</v>
      </c>
      <c r="AI52" s="13" t="n">
        <v>-119.29888</v>
      </c>
      <c r="AJ52" s="13" t="s">
        <v>65</v>
      </c>
      <c r="AK52" s="13" t="s">
        <v>170</v>
      </c>
      <c r="AL52" s="13" t="s">
        <v>61</v>
      </c>
    </row>
    <row r="53" customFormat="false" ht="12.75" hidden="false" customHeight="false" outlineLevel="0" collapsed="false">
      <c r="A53" s="13" t="s">
        <v>43</v>
      </c>
      <c r="B53" s="13" t="s">
        <v>44</v>
      </c>
      <c r="C53" s="13" t="s">
        <v>45</v>
      </c>
      <c r="D53" s="13" t="s">
        <v>46</v>
      </c>
      <c r="E53" s="13" t="s">
        <v>73</v>
      </c>
      <c r="F53" s="13" t="s">
        <v>74</v>
      </c>
      <c r="G53" s="13" t="s">
        <v>147</v>
      </c>
      <c r="H53" s="13" t="s">
        <v>50</v>
      </c>
      <c r="I53" s="14" t="n">
        <v>39850.6770833333</v>
      </c>
      <c r="J53" s="14" t="n">
        <v>39850.8333333333</v>
      </c>
      <c r="K53" s="14" t="n">
        <v>18264</v>
      </c>
      <c r="L53" s="14" t="n">
        <v>39851.63125</v>
      </c>
      <c r="M53" s="13" t="s">
        <v>51</v>
      </c>
      <c r="N53" s="13" t="s">
        <v>52</v>
      </c>
      <c r="O53" s="13" t="s">
        <v>53</v>
      </c>
      <c r="P53" s="13" t="s">
        <v>183</v>
      </c>
      <c r="Q53" s="13" t="s">
        <v>179</v>
      </c>
      <c r="R53" s="13" t="s">
        <v>55</v>
      </c>
      <c r="S53" s="13" t="s">
        <v>56</v>
      </c>
      <c r="T53" s="13" t="s">
        <v>57</v>
      </c>
      <c r="U53" s="13" t="n">
        <v>275500</v>
      </c>
      <c r="V53" s="13" t="s">
        <v>58</v>
      </c>
      <c r="X53" s="13" t="s">
        <v>80</v>
      </c>
      <c r="Y53" s="13" t="n">
        <v>1000</v>
      </c>
      <c r="Z53" s="13" t="n">
        <v>1000</v>
      </c>
      <c r="AA53" s="13" t="s">
        <v>60</v>
      </c>
      <c r="AB53" s="13" t="n">
        <v>1000</v>
      </c>
      <c r="AC53" s="13" t="s">
        <v>61</v>
      </c>
      <c r="AD53" s="13" t="s">
        <v>61</v>
      </c>
      <c r="AE53" s="13" t="s">
        <v>81</v>
      </c>
      <c r="AF53" s="13" t="s">
        <v>148</v>
      </c>
      <c r="AH53" s="13" t="n">
        <v>34.29917</v>
      </c>
      <c r="AI53" s="13" t="n">
        <v>-119.10722</v>
      </c>
      <c r="AJ53" s="13" t="s">
        <v>65</v>
      </c>
      <c r="AK53" s="13" t="s">
        <v>170</v>
      </c>
      <c r="AL53" s="13" t="s">
        <v>61</v>
      </c>
    </row>
    <row r="54" customFormat="false" ht="12.75" hidden="false" customHeight="false" outlineLevel="0" collapsed="false">
      <c r="A54" s="13" t="s">
        <v>43</v>
      </c>
      <c r="B54" s="13" t="s">
        <v>44</v>
      </c>
      <c r="C54" s="13" t="s">
        <v>45</v>
      </c>
      <c r="D54" s="13" t="s">
        <v>46</v>
      </c>
      <c r="E54" s="13" t="s">
        <v>70</v>
      </c>
      <c r="F54" s="13" t="s">
        <v>71</v>
      </c>
      <c r="G54" s="13" t="s">
        <v>147</v>
      </c>
      <c r="H54" s="13" t="s">
        <v>50</v>
      </c>
      <c r="I54" s="14" t="n">
        <v>39850.71875</v>
      </c>
      <c r="J54" s="14" t="n">
        <v>39850.8333333333</v>
      </c>
      <c r="K54" s="14" t="n">
        <v>18264</v>
      </c>
      <c r="L54" s="14" t="n">
        <v>39851.63125</v>
      </c>
      <c r="M54" s="13" t="s">
        <v>51</v>
      </c>
      <c r="N54" s="13" t="s">
        <v>52</v>
      </c>
      <c r="O54" s="13" t="s">
        <v>53</v>
      </c>
      <c r="P54" s="13" t="s">
        <v>183</v>
      </c>
      <c r="Q54" s="13" t="s">
        <v>179</v>
      </c>
      <c r="R54" s="13" t="s">
        <v>55</v>
      </c>
      <c r="S54" s="13" t="s">
        <v>56</v>
      </c>
      <c r="T54" s="13" t="s">
        <v>57</v>
      </c>
      <c r="U54" s="13" t="n">
        <v>241920</v>
      </c>
      <c r="V54" s="13" t="s">
        <v>58</v>
      </c>
      <c r="X54" s="13" t="s">
        <v>80</v>
      </c>
      <c r="Y54" s="13" t="n">
        <v>100</v>
      </c>
      <c r="Z54" s="13" t="n">
        <v>100</v>
      </c>
      <c r="AA54" s="13" t="s">
        <v>60</v>
      </c>
      <c r="AB54" s="13" t="n">
        <v>100</v>
      </c>
      <c r="AC54" s="13" t="s">
        <v>61</v>
      </c>
      <c r="AD54" s="13" t="s">
        <v>61</v>
      </c>
      <c r="AE54" s="13" t="s">
        <v>81</v>
      </c>
      <c r="AF54" s="13" t="s">
        <v>149</v>
      </c>
      <c r="AH54" s="13" t="n">
        <v>34.17917</v>
      </c>
      <c r="AI54" s="13" t="n">
        <v>-119.03889</v>
      </c>
      <c r="AJ54" s="13" t="s">
        <v>65</v>
      </c>
      <c r="AK54" s="13" t="s">
        <v>140</v>
      </c>
      <c r="AL54" s="13" t="s">
        <v>61</v>
      </c>
    </row>
    <row r="55" customFormat="false" ht="12.75" hidden="false" customHeight="false" outlineLevel="0" collapsed="false">
      <c r="A55" s="13" t="s">
        <v>43</v>
      </c>
      <c r="B55" s="13" t="s">
        <v>44</v>
      </c>
      <c r="C55" s="13" t="s">
        <v>45</v>
      </c>
      <c r="D55" s="13" t="s">
        <v>46</v>
      </c>
      <c r="E55" s="13" t="s">
        <v>76</v>
      </c>
      <c r="F55" s="13" t="s">
        <v>77</v>
      </c>
      <c r="G55" s="13" t="s">
        <v>147</v>
      </c>
      <c r="H55" s="13" t="s">
        <v>50</v>
      </c>
      <c r="I55" s="14" t="n">
        <v>39850.7708333333</v>
      </c>
      <c r="J55" s="14" t="n">
        <v>39850.8333333333</v>
      </c>
      <c r="K55" s="14" t="n">
        <v>18264</v>
      </c>
      <c r="L55" s="14" t="n">
        <v>39851.63125</v>
      </c>
      <c r="M55" s="13" t="s">
        <v>51</v>
      </c>
      <c r="N55" s="13" t="s">
        <v>52</v>
      </c>
      <c r="O55" s="13" t="s">
        <v>53</v>
      </c>
      <c r="P55" s="13" t="s">
        <v>183</v>
      </c>
      <c r="Q55" s="13" t="s">
        <v>179</v>
      </c>
      <c r="R55" s="13" t="s">
        <v>55</v>
      </c>
      <c r="S55" s="13" t="s">
        <v>56</v>
      </c>
      <c r="T55" s="13" t="s">
        <v>57</v>
      </c>
      <c r="U55" s="13" t="n">
        <v>43520</v>
      </c>
      <c r="V55" s="13" t="s">
        <v>58</v>
      </c>
      <c r="X55" s="13" t="s">
        <v>80</v>
      </c>
      <c r="Y55" s="13" t="n">
        <v>100</v>
      </c>
      <c r="Z55" s="13" t="n">
        <v>100</v>
      </c>
      <c r="AA55" s="13" t="s">
        <v>60</v>
      </c>
      <c r="AB55" s="13" t="n">
        <v>100</v>
      </c>
      <c r="AC55" s="13" t="s">
        <v>61</v>
      </c>
      <c r="AD55" s="13" t="s">
        <v>61</v>
      </c>
      <c r="AE55" s="13" t="s">
        <v>81</v>
      </c>
      <c r="AF55" s="13" t="s">
        <v>150</v>
      </c>
      <c r="AH55" s="13" t="n">
        <v>34.34305</v>
      </c>
      <c r="AI55" s="13" t="n">
        <v>-119.29888</v>
      </c>
      <c r="AJ55" s="13" t="s">
        <v>65</v>
      </c>
      <c r="AK55" s="13" t="s">
        <v>140</v>
      </c>
      <c r="AL55" s="13" t="s">
        <v>61</v>
      </c>
    </row>
    <row r="56" customFormat="false" ht="12.75" hidden="false" customHeight="false" outlineLevel="0" collapsed="false">
      <c r="A56" s="13" t="s">
        <v>43</v>
      </c>
      <c r="B56" s="13" t="s">
        <v>44</v>
      </c>
      <c r="C56" s="13" t="s">
        <v>45</v>
      </c>
      <c r="D56" s="13" t="s">
        <v>46</v>
      </c>
      <c r="E56" s="13" t="s">
        <v>73</v>
      </c>
      <c r="F56" s="13" t="s">
        <v>74</v>
      </c>
      <c r="G56" s="13" t="s">
        <v>151</v>
      </c>
      <c r="H56" s="13" t="s">
        <v>50</v>
      </c>
      <c r="I56" s="14" t="n">
        <v>39876.5729166667</v>
      </c>
      <c r="J56" s="14" t="n">
        <v>39876.6875</v>
      </c>
      <c r="K56" s="14" t="n">
        <v>18264</v>
      </c>
      <c r="L56" s="14" t="n">
        <v>39880</v>
      </c>
      <c r="M56" s="13" t="s">
        <v>51</v>
      </c>
      <c r="N56" s="13" t="s">
        <v>52</v>
      </c>
      <c r="O56" s="13" t="s">
        <v>53</v>
      </c>
      <c r="P56" s="13" t="s">
        <v>183</v>
      </c>
      <c r="Q56" s="13" t="s">
        <v>179</v>
      </c>
      <c r="R56" s="13" t="s">
        <v>55</v>
      </c>
      <c r="S56" s="13" t="s">
        <v>56</v>
      </c>
      <c r="T56" s="13" t="s">
        <v>57</v>
      </c>
      <c r="U56" s="13" t="n">
        <v>129970</v>
      </c>
      <c r="V56" s="13" t="s">
        <v>58</v>
      </c>
      <c r="X56" s="13" t="s">
        <v>80</v>
      </c>
      <c r="Y56" s="13" t="n">
        <v>10</v>
      </c>
      <c r="Z56" s="13" t="n">
        <v>10</v>
      </c>
      <c r="AA56" s="13" t="s">
        <v>60</v>
      </c>
      <c r="AB56" s="13" t="n">
        <v>100</v>
      </c>
      <c r="AC56" s="13" t="s">
        <v>61</v>
      </c>
      <c r="AD56" s="13" t="s">
        <v>61</v>
      </c>
      <c r="AE56" s="13" t="s">
        <v>81</v>
      </c>
      <c r="AF56" s="13" t="s">
        <v>152</v>
      </c>
      <c r="AH56" s="13" t="n">
        <v>34.29917</v>
      </c>
      <c r="AI56" s="13" t="n">
        <v>-119.10722</v>
      </c>
      <c r="AJ56" s="13" t="s">
        <v>65</v>
      </c>
      <c r="AK56" s="13" t="s">
        <v>61</v>
      </c>
      <c r="AL56" s="13" t="s">
        <v>61</v>
      </c>
    </row>
    <row r="57" customFormat="false" ht="12.75" hidden="false" customHeight="false" outlineLevel="0" collapsed="false">
      <c r="A57" s="13" t="s">
        <v>43</v>
      </c>
      <c r="B57" s="13" t="s">
        <v>44</v>
      </c>
      <c r="C57" s="13" t="s">
        <v>45</v>
      </c>
      <c r="D57" s="13" t="s">
        <v>46</v>
      </c>
      <c r="E57" s="13" t="s">
        <v>70</v>
      </c>
      <c r="F57" s="13" t="s">
        <v>71</v>
      </c>
      <c r="G57" s="13" t="s">
        <v>151</v>
      </c>
      <c r="H57" s="13" t="s">
        <v>50</v>
      </c>
      <c r="I57" s="14" t="n">
        <v>39876.6041666667</v>
      </c>
      <c r="J57" s="14" t="n">
        <v>39876.6875</v>
      </c>
      <c r="K57" s="14" t="n">
        <v>18264</v>
      </c>
      <c r="L57" s="14" t="n">
        <v>39880</v>
      </c>
      <c r="M57" s="13" t="s">
        <v>51</v>
      </c>
      <c r="N57" s="13" t="s">
        <v>52</v>
      </c>
      <c r="O57" s="13" t="s">
        <v>53</v>
      </c>
      <c r="P57" s="13" t="s">
        <v>183</v>
      </c>
      <c r="Q57" s="13" t="s">
        <v>179</v>
      </c>
      <c r="R57" s="13" t="s">
        <v>55</v>
      </c>
      <c r="S57" s="13" t="s">
        <v>56</v>
      </c>
      <c r="T57" s="13" t="s">
        <v>57</v>
      </c>
      <c r="U57" s="13" t="n">
        <v>173290</v>
      </c>
      <c r="V57" s="13" t="s">
        <v>58</v>
      </c>
      <c r="X57" s="13" t="s">
        <v>80</v>
      </c>
      <c r="Y57" s="13" t="n">
        <v>100</v>
      </c>
      <c r="Z57" s="13" t="n">
        <v>1000</v>
      </c>
      <c r="AA57" s="13" t="s">
        <v>60</v>
      </c>
      <c r="AB57" s="13" t="n">
        <v>100</v>
      </c>
      <c r="AC57" s="13" t="s">
        <v>61</v>
      </c>
      <c r="AD57" s="13" t="s">
        <v>61</v>
      </c>
      <c r="AE57" s="13" t="s">
        <v>81</v>
      </c>
      <c r="AF57" s="13" t="s">
        <v>153</v>
      </c>
      <c r="AH57" s="13" t="n">
        <v>34.17917</v>
      </c>
      <c r="AI57" s="13" t="n">
        <v>-119.03889</v>
      </c>
      <c r="AJ57" s="13" t="s">
        <v>65</v>
      </c>
      <c r="AK57" s="13" t="s">
        <v>61</v>
      </c>
      <c r="AL57" s="13" t="s">
        <v>61</v>
      </c>
    </row>
    <row r="58" customFormat="false" ht="12.75" hidden="false" customHeight="false" outlineLevel="0" collapsed="false">
      <c r="A58" s="13" t="s">
        <v>43</v>
      </c>
      <c r="B58" s="13" t="s">
        <v>44</v>
      </c>
      <c r="C58" s="13" t="s">
        <v>45</v>
      </c>
      <c r="D58" s="13" t="s">
        <v>46</v>
      </c>
      <c r="E58" s="13" t="s">
        <v>76</v>
      </c>
      <c r="F58" s="13" t="s">
        <v>77</v>
      </c>
      <c r="G58" s="13" t="s">
        <v>151</v>
      </c>
      <c r="H58" s="13" t="s">
        <v>50</v>
      </c>
      <c r="I58" s="14" t="n">
        <v>39876.6458333333</v>
      </c>
      <c r="J58" s="14" t="n">
        <v>39876.6875</v>
      </c>
      <c r="K58" s="14" t="n">
        <v>18264</v>
      </c>
      <c r="L58" s="14" t="n">
        <v>39880</v>
      </c>
      <c r="M58" s="13" t="s">
        <v>51</v>
      </c>
      <c r="N58" s="13" t="s">
        <v>52</v>
      </c>
      <c r="O58" s="13" t="s">
        <v>53</v>
      </c>
      <c r="P58" s="13" t="s">
        <v>183</v>
      </c>
      <c r="Q58" s="13" t="s">
        <v>179</v>
      </c>
      <c r="R58" s="13" t="s">
        <v>55</v>
      </c>
      <c r="S58" s="13" t="s">
        <v>56</v>
      </c>
      <c r="T58" s="13" t="s">
        <v>57</v>
      </c>
      <c r="U58" s="13" t="n">
        <v>5475</v>
      </c>
      <c r="V58" s="13" t="s">
        <v>58</v>
      </c>
      <c r="X58" s="13" t="s">
        <v>80</v>
      </c>
      <c r="Y58" s="13" t="n">
        <v>10</v>
      </c>
      <c r="Z58" s="13" t="n">
        <v>10</v>
      </c>
      <c r="AA58" s="13" t="s">
        <v>60</v>
      </c>
      <c r="AB58" s="13" t="n">
        <v>1</v>
      </c>
      <c r="AC58" s="13" t="s">
        <v>61</v>
      </c>
      <c r="AD58" s="13" t="s">
        <v>61</v>
      </c>
      <c r="AE58" s="13" t="s">
        <v>81</v>
      </c>
      <c r="AF58" s="13" t="s">
        <v>154</v>
      </c>
      <c r="AH58" s="13" t="n">
        <v>34.34305</v>
      </c>
      <c r="AI58" s="13" t="n">
        <v>-119.29888</v>
      </c>
      <c r="AJ58" s="13" t="s">
        <v>65</v>
      </c>
      <c r="AK58" s="13" t="s">
        <v>61</v>
      </c>
      <c r="AL58" s="13" t="s">
        <v>61</v>
      </c>
    </row>
    <row r="59" customFormat="false" ht="12.75" hidden="false" customHeight="false" outlineLevel="0" collapsed="false">
      <c r="A59" s="13" t="s">
        <v>43</v>
      </c>
      <c r="B59" s="13" t="s">
        <v>90</v>
      </c>
      <c r="C59" s="13" t="s">
        <v>91</v>
      </c>
      <c r="D59" s="13" t="s">
        <v>46</v>
      </c>
      <c r="E59" s="13" t="s">
        <v>76</v>
      </c>
      <c r="F59" s="13" t="s">
        <v>77</v>
      </c>
      <c r="G59" s="13" t="s">
        <v>155</v>
      </c>
      <c r="H59" s="13" t="s">
        <v>93</v>
      </c>
      <c r="I59" s="14" t="n">
        <v>39923.3645833333</v>
      </c>
      <c r="J59" s="14" t="n">
        <v>39923.5</v>
      </c>
      <c r="K59" s="14" t="n">
        <v>18264</v>
      </c>
      <c r="L59" s="14" t="n">
        <v>39926</v>
      </c>
      <c r="M59" s="13" t="s">
        <v>51</v>
      </c>
      <c r="N59" s="13" t="s">
        <v>52</v>
      </c>
      <c r="O59" s="13" t="s">
        <v>53</v>
      </c>
      <c r="P59" s="13" t="s">
        <v>183</v>
      </c>
      <c r="Q59" s="13" t="s">
        <v>179</v>
      </c>
      <c r="R59" s="13" t="s">
        <v>55</v>
      </c>
      <c r="S59" s="13" t="s">
        <v>56</v>
      </c>
      <c r="T59" s="13" t="s">
        <v>57</v>
      </c>
      <c r="U59" s="13" t="n">
        <v>5172</v>
      </c>
      <c r="V59" s="13" t="s">
        <v>58</v>
      </c>
      <c r="X59" s="13" t="s">
        <v>80</v>
      </c>
      <c r="Y59" s="13" t="n">
        <v>10</v>
      </c>
      <c r="Z59" s="13" t="n">
        <v>10</v>
      </c>
      <c r="AA59" s="13" t="s">
        <v>60</v>
      </c>
      <c r="AB59" s="13" t="n">
        <v>1</v>
      </c>
      <c r="AC59" s="13" t="s">
        <v>61</v>
      </c>
      <c r="AD59" s="13" t="s">
        <v>61</v>
      </c>
      <c r="AE59" s="13" t="s">
        <v>81</v>
      </c>
      <c r="AF59" s="13" t="s">
        <v>156</v>
      </c>
      <c r="AH59" s="13" t="n">
        <v>34.34305</v>
      </c>
      <c r="AI59" s="13" t="n">
        <v>-119.29888</v>
      </c>
      <c r="AJ59" s="13" t="s">
        <v>65</v>
      </c>
      <c r="AK59" s="13" t="s">
        <v>61</v>
      </c>
      <c r="AL59" s="13" t="s">
        <v>61</v>
      </c>
    </row>
    <row r="60" customFormat="false" ht="12.75" hidden="false" customHeight="false" outlineLevel="0" collapsed="false">
      <c r="A60" s="13" t="s">
        <v>43</v>
      </c>
      <c r="B60" s="13" t="s">
        <v>90</v>
      </c>
      <c r="C60" s="13" t="s">
        <v>91</v>
      </c>
      <c r="D60" s="13" t="s">
        <v>46</v>
      </c>
      <c r="E60" s="13" t="s">
        <v>70</v>
      </c>
      <c r="F60" s="13" t="s">
        <v>71</v>
      </c>
      <c r="G60" s="13" t="s">
        <v>155</v>
      </c>
      <c r="H60" s="13" t="s">
        <v>93</v>
      </c>
      <c r="I60" s="14" t="n">
        <v>39923.40625</v>
      </c>
      <c r="J60" s="14" t="n">
        <v>39923.5</v>
      </c>
      <c r="K60" s="14" t="n">
        <v>18264</v>
      </c>
      <c r="L60" s="14" t="n">
        <v>39926</v>
      </c>
      <c r="M60" s="13" t="s">
        <v>51</v>
      </c>
      <c r="N60" s="13" t="s">
        <v>52</v>
      </c>
      <c r="O60" s="13" t="s">
        <v>53</v>
      </c>
      <c r="P60" s="13" t="s">
        <v>183</v>
      </c>
      <c r="Q60" s="13" t="s">
        <v>179</v>
      </c>
      <c r="R60" s="13" t="s">
        <v>55</v>
      </c>
      <c r="S60" s="13" t="s">
        <v>56</v>
      </c>
      <c r="T60" s="13" t="s">
        <v>57</v>
      </c>
      <c r="U60" s="13" t="n">
        <v>5475</v>
      </c>
      <c r="V60" s="13" t="s">
        <v>58</v>
      </c>
      <c r="X60" s="13" t="s">
        <v>80</v>
      </c>
      <c r="Y60" s="13" t="n">
        <v>10</v>
      </c>
      <c r="Z60" s="13" t="n">
        <v>10</v>
      </c>
      <c r="AA60" s="13" t="s">
        <v>60</v>
      </c>
      <c r="AB60" s="13" t="n">
        <v>1</v>
      </c>
      <c r="AC60" s="13" t="s">
        <v>61</v>
      </c>
      <c r="AD60" s="13" t="s">
        <v>61</v>
      </c>
      <c r="AE60" s="13" t="s">
        <v>81</v>
      </c>
      <c r="AF60" s="13" t="s">
        <v>157</v>
      </c>
      <c r="AH60" s="13" t="n">
        <v>34.17917</v>
      </c>
      <c r="AI60" s="13" t="n">
        <v>-119.03889</v>
      </c>
      <c r="AJ60" s="13" t="s">
        <v>65</v>
      </c>
      <c r="AK60" s="13" t="s">
        <v>61</v>
      </c>
      <c r="AL60" s="13" t="s">
        <v>61</v>
      </c>
    </row>
    <row r="61" customFormat="false" ht="12.75" hidden="false" customHeight="false" outlineLevel="0" collapsed="false">
      <c r="A61" s="13" t="s">
        <v>43</v>
      </c>
      <c r="B61" s="13" t="s">
        <v>90</v>
      </c>
      <c r="C61" s="13" t="s">
        <v>91</v>
      </c>
      <c r="D61" s="13" t="s">
        <v>46</v>
      </c>
      <c r="E61" s="13" t="s">
        <v>73</v>
      </c>
      <c r="F61" s="13" t="s">
        <v>74</v>
      </c>
      <c r="G61" s="13" t="s">
        <v>155</v>
      </c>
      <c r="H61" s="13" t="s">
        <v>93</v>
      </c>
      <c r="I61" s="14" t="n">
        <v>39923.4479166667</v>
      </c>
      <c r="J61" s="14" t="n">
        <v>39923.5</v>
      </c>
      <c r="K61" s="14" t="n">
        <v>18264</v>
      </c>
      <c r="L61" s="14" t="n">
        <v>39926</v>
      </c>
      <c r="M61" s="13" t="s">
        <v>51</v>
      </c>
      <c r="N61" s="13" t="s">
        <v>52</v>
      </c>
      <c r="O61" s="13" t="s">
        <v>53</v>
      </c>
      <c r="P61" s="13" t="s">
        <v>183</v>
      </c>
      <c r="Q61" s="13" t="s">
        <v>179</v>
      </c>
      <c r="R61" s="13" t="s">
        <v>55</v>
      </c>
      <c r="S61" s="13" t="s">
        <v>56</v>
      </c>
      <c r="T61" s="13" t="s">
        <v>57</v>
      </c>
      <c r="U61" s="13" t="n">
        <v>1872</v>
      </c>
      <c r="V61" s="13" t="s">
        <v>58</v>
      </c>
      <c r="X61" s="13" t="s">
        <v>80</v>
      </c>
      <c r="Y61" s="13" t="n">
        <v>10</v>
      </c>
      <c r="Z61" s="13" t="n">
        <v>10</v>
      </c>
      <c r="AA61" s="13" t="s">
        <v>60</v>
      </c>
      <c r="AB61" s="13" t="n">
        <v>1</v>
      </c>
      <c r="AC61" s="13" t="s">
        <v>61</v>
      </c>
      <c r="AD61" s="13" t="s">
        <v>61</v>
      </c>
      <c r="AE61" s="13" t="s">
        <v>81</v>
      </c>
      <c r="AF61" s="13" t="s">
        <v>158</v>
      </c>
      <c r="AH61" s="13" t="n">
        <v>34.29917</v>
      </c>
      <c r="AI61" s="13" t="n">
        <v>-119.10722</v>
      </c>
      <c r="AJ61" s="13" t="s">
        <v>65</v>
      </c>
      <c r="AK61" s="13" t="s">
        <v>61</v>
      </c>
      <c r="AL61" s="13" t="s">
        <v>61</v>
      </c>
    </row>
    <row r="62" customFormat="false" ht="12.75" hidden="false" customHeight="false" outlineLevel="0" collapsed="false">
      <c r="A62" s="13" t="s">
        <v>43</v>
      </c>
      <c r="B62" s="13" t="s">
        <v>90</v>
      </c>
      <c r="C62" s="13" t="s">
        <v>91</v>
      </c>
      <c r="D62" s="13" t="s">
        <v>46</v>
      </c>
      <c r="E62" s="13" t="s">
        <v>73</v>
      </c>
      <c r="F62" s="13" t="s">
        <v>74</v>
      </c>
      <c r="G62" s="13" t="s">
        <v>159</v>
      </c>
      <c r="H62" s="13" t="s">
        <v>93</v>
      </c>
      <c r="I62" s="14" t="n">
        <v>39986.3611111111</v>
      </c>
      <c r="J62" s="14" t="n">
        <v>39986.5208333333</v>
      </c>
      <c r="K62" s="14" t="n">
        <v>18264</v>
      </c>
      <c r="L62" s="14" t="n">
        <v>39987</v>
      </c>
      <c r="M62" s="13" t="s">
        <v>51</v>
      </c>
      <c r="N62" s="13" t="s">
        <v>52</v>
      </c>
      <c r="O62" s="13" t="s">
        <v>53</v>
      </c>
      <c r="P62" s="13" t="s">
        <v>183</v>
      </c>
      <c r="Q62" s="13" t="s">
        <v>179</v>
      </c>
      <c r="R62" s="13" t="s">
        <v>55</v>
      </c>
      <c r="S62" s="13" t="s">
        <v>56</v>
      </c>
      <c r="T62" s="13" t="s">
        <v>57</v>
      </c>
      <c r="U62" s="13" t="n">
        <v>2723</v>
      </c>
      <c r="V62" s="13" t="s">
        <v>58</v>
      </c>
      <c r="X62" s="13" t="s">
        <v>80</v>
      </c>
      <c r="Y62" s="13" t="n">
        <v>10</v>
      </c>
      <c r="Z62" s="13" t="n">
        <v>10</v>
      </c>
      <c r="AA62" s="13" t="s">
        <v>60</v>
      </c>
      <c r="AB62" s="13" t="n">
        <v>1</v>
      </c>
      <c r="AC62" s="13" t="s">
        <v>61</v>
      </c>
      <c r="AD62" s="13" t="s">
        <v>61</v>
      </c>
      <c r="AE62" s="13" t="s">
        <v>81</v>
      </c>
      <c r="AF62" s="13" t="s">
        <v>160</v>
      </c>
      <c r="AH62" s="13" t="n">
        <v>34.29917</v>
      </c>
      <c r="AI62" s="13" t="n">
        <v>-119.10722</v>
      </c>
      <c r="AJ62" s="13" t="s">
        <v>65</v>
      </c>
      <c r="AK62" s="13" t="s">
        <v>61</v>
      </c>
      <c r="AL62" s="13" t="s">
        <v>61</v>
      </c>
    </row>
    <row r="63" customFormat="false" ht="12.75" hidden="false" customHeight="false" outlineLevel="0" collapsed="false">
      <c r="A63" s="13" t="s">
        <v>43</v>
      </c>
      <c r="B63" s="13" t="s">
        <v>90</v>
      </c>
      <c r="C63" s="13" t="s">
        <v>91</v>
      </c>
      <c r="D63" s="13" t="s">
        <v>46</v>
      </c>
      <c r="E63" s="13" t="s">
        <v>76</v>
      </c>
      <c r="F63" s="13" t="s">
        <v>77</v>
      </c>
      <c r="G63" s="13" t="s">
        <v>159</v>
      </c>
      <c r="H63" s="13" t="s">
        <v>93</v>
      </c>
      <c r="I63" s="14" t="n">
        <v>39986.4270833333</v>
      </c>
      <c r="J63" s="14" t="n">
        <v>39986.5208333333</v>
      </c>
      <c r="K63" s="14" t="n">
        <v>18264</v>
      </c>
      <c r="L63" s="14" t="n">
        <v>39987</v>
      </c>
      <c r="M63" s="13" t="s">
        <v>51</v>
      </c>
      <c r="N63" s="13" t="s">
        <v>52</v>
      </c>
      <c r="O63" s="13" t="s">
        <v>53</v>
      </c>
      <c r="P63" s="13" t="s">
        <v>183</v>
      </c>
      <c r="Q63" s="13" t="s">
        <v>179</v>
      </c>
      <c r="R63" s="13" t="s">
        <v>55</v>
      </c>
      <c r="S63" s="13" t="s">
        <v>56</v>
      </c>
      <c r="T63" s="13" t="s">
        <v>57</v>
      </c>
      <c r="U63" s="13" t="n">
        <v>6131</v>
      </c>
      <c r="V63" s="13" t="s">
        <v>58</v>
      </c>
      <c r="X63" s="13" t="s">
        <v>80</v>
      </c>
      <c r="Y63" s="13" t="n">
        <v>10</v>
      </c>
      <c r="Z63" s="13" t="n">
        <v>10</v>
      </c>
      <c r="AA63" s="13" t="s">
        <v>60</v>
      </c>
      <c r="AB63" s="13" t="n">
        <v>1</v>
      </c>
      <c r="AC63" s="13" t="s">
        <v>61</v>
      </c>
      <c r="AD63" s="13" t="s">
        <v>61</v>
      </c>
      <c r="AE63" s="13" t="s">
        <v>81</v>
      </c>
      <c r="AF63" s="13" t="s">
        <v>161</v>
      </c>
      <c r="AH63" s="13" t="n">
        <v>34.34305</v>
      </c>
      <c r="AI63" s="13" t="n">
        <v>-119.29888</v>
      </c>
      <c r="AJ63" s="13" t="s">
        <v>65</v>
      </c>
      <c r="AK63" s="13" t="s">
        <v>61</v>
      </c>
      <c r="AL63" s="13" t="s">
        <v>61</v>
      </c>
    </row>
    <row r="64" customFormat="false" ht="12.75" hidden="false" customHeight="false" outlineLevel="0" collapsed="false">
      <c r="A64" s="13" t="s">
        <v>43</v>
      </c>
      <c r="B64" s="13" t="s">
        <v>90</v>
      </c>
      <c r="C64" s="13" t="s">
        <v>91</v>
      </c>
      <c r="D64" s="13" t="s">
        <v>46</v>
      </c>
      <c r="E64" s="13" t="s">
        <v>70</v>
      </c>
      <c r="F64" s="13" t="s">
        <v>71</v>
      </c>
      <c r="G64" s="13" t="s">
        <v>159</v>
      </c>
      <c r="H64" s="13" t="s">
        <v>93</v>
      </c>
      <c r="I64" s="14" t="n">
        <v>39986.4756944444</v>
      </c>
      <c r="J64" s="14" t="n">
        <v>39986.5208333333</v>
      </c>
      <c r="K64" s="14" t="n">
        <v>18264</v>
      </c>
      <c r="L64" s="14" t="n">
        <v>39987</v>
      </c>
      <c r="M64" s="13" t="s">
        <v>51</v>
      </c>
      <c r="N64" s="13" t="s">
        <v>52</v>
      </c>
      <c r="O64" s="13" t="s">
        <v>53</v>
      </c>
      <c r="P64" s="13" t="s">
        <v>183</v>
      </c>
      <c r="Q64" s="13" t="s">
        <v>179</v>
      </c>
      <c r="R64" s="13" t="s">
        <v>55</v>
      </c>
      <c r="S64" s="13" t="s">
        <v>56</v>
      </c>
      <c r="T64" s="13" t="s">
        <v>57</v>
      </c>
      <c r="U64" s="13" t="n">
        <v>32550</v>
      </c>
      <c r="V64" s="13" t="s">
        <v>58</v>
      </c>
      <c r="X64" s="13" t="s">
        <v>80</v>
      </c>
      <c r="Y64" s="13" t="n">
        <v>100</v>
      </c>
      <c r="Z64" s="13" t="n">
        <v>100</v>
      </c>
      <c r="AA64" s="13" t="s">
        <v>60</v>
      </c>
      <c r="AB64" s="13" t="n">
        <v>100</v>
      </c>
      <c r="AC64" s="13" t="s">
        <v>61</v>
      </c>
      <c r="AD64" s="13" t="s">
        <v>61</v>
      </c>
      <c r="AE64" s="13" t="s">
        <v>81</v>
      </c>
      <c r="AF64" s="13" t="s">
        <v>162</v>
      </c>
      <c r="AH64" s="13" t="n">
        <v>34.17917</v>
      </c>
      <c r="AI64" s="13" t="n">
        <v>-119.03889</v>
      </c>
      <c r="AJ64" s="13" t="s">
        <v>65</v>
      </c>
      <c r="AK64" s="13" t="s">
        <v>61</v>
      </c>
      <c r="AL64" s="13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8T18:13:41Z</dcterms:created>
  <dc:creator>Jaclyn</dc:creator>
  <dc:description/>
  <dc:language>en-US</dc:language>
  <cp:lastModifiedBy>Jaclyn</cp:lastModifiedBy>
  <dcterms:modified xsi:type="dcterms:W3CDTF">2011-09-29T20:32:27Z</dcterms:modified>
  <cp:revision>0</cp:revision>
  <dc:subject/>
  <dc:title/>
</cp:coreProperties>
</file>