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 Table" sheetId="1" state="visible" r:id="rId2"/>
    <sheet name="Combined Data" sheetId="2" state="visible" r:id="rId3"/>
    <sheet name="08-Monthly" sheetId="3" state="visible" r:id="rId4"/>
    <sheet name="08-Quarterly" sheetId="4" state="visible" r:id="rId5"/>
    <sheet name="08-Semi-Annual&amp;Annual" sheetId="5" state="visible" r:id="rId6"/>
    <sheet name="08-Chronic Tox" sheetId="6" state="visible" r:id="rId7"/>
    <sheet name="08-AnnualRiver" sheetId="7" state="visible" r:id="rId8"/>
    <sheet name="08-RiverCalcs" sheetId="8" state="visible" r:id="rId9"/>
    <sheet name="09-Monthly" sheetId="9" state="visible" r:id="rId10"/>
    <sheet name="09-Quarterly" sheetId="10" state="visible" r:id="rId11"/>
    <sheet name="09-Chronic Tox" sheetId="11" state="visible" r:id="rId12"/>
    <sheet name="09-Semi-Annual&amp;Annual" sheetId="12" state="visible" r:id="rId13"/>
    <sheet name="09-FebRiverPP" sheetId="13" state="visible" r:id="rId14"/>
    <sheet name="09-AugRiverPP" sheetId="14" state="visible" r:id="rId15"/>
    <sheet name="09-RiverCalcs" sheetId="15" state="visible" r:id="rId16"/>
    <sheet name="10-Monthly" sheetId="16" state="visible" r:id="rId17"/>
    <sheet name="10-Quarterly" sheetId="17" state="visible" r:id="rId18"/>
    <sheet name="10-Chronic Tox" sheetId="18" state="visible" r:id="rId19"/>
    <sheet name="10-Semi-Annual&amp;Annual" sheetId="19" state="visible" r:id="rId20"/>
    <sheet name="10-FebRiverPP" sheetId="20" state="visible" r:id="rId21"/>
    <sheet name="10-AugRiverPP" sheetId="21" state="visible" r:id="rId22"/>
    <sheet name="10-RiverCalcs" sheetId="22" state="visible" r:id="rId23"/>
  </sheets>
  <definedNames>
    <definedName function="false" hidden="false" localSheetId="6" name="_xlnm.Print_Area" vbProcedure="false">'08-AnnualRiver'!$A$1:$L$207</definedName>
    <definedName function="false" hidden="false" localSheetId="5" name="_xlnm.Print_Area" vbProcedure="false">'08-Chronic Tox'!$A$1:$J$55</definedName>
    <definedName function="false" hidden="false" localSheetId="3" name="_xlnm.Print_Area" vbProcedure="false">'08-Quarterly'!$A$136:$G$172</definedName>
    <definedName function="false" hidden="false" localSheetId="4" name="_xlnm.Print_Area" vbProcedure="false">'08-Semi-Annual&amp;Annual'!$A$1:$I$94</definedName>
    <definedName function="false" hidden="false" localSheetId="13" name="_xlnm.Print_Area" vbProcedure="false">'09-AugRiverPP'!$A$1:$H$243</definedName>
    <definedName function="false" hidden="false" localSheetId="10" name="_xlnm.Print_Area" vbProcedure="false">'09-Chronic Tox'!$A$1:$J$55</definedName>
    <definedName function="false" hidden="false" localSheetId="12" name="_xlnm.Print_Area" vbProcedure="false">'09-FebRiverPP'!$A$1:$J$229</definedName>
    <definedName function="false" hidden="false" localSheetId="8" name="_xlnm.Print_Area" vbProcedure="false">'09-Monthly'!$A$1:$I$391</definedName>
    <definedName function="false" hidden="false" localSheetId="11" name="_xlnm.Print_Area" vbProcedure="false">'09-Semi-Annual&amp;Annual'!$A$40:$I$84</definedName>
    <definedName function="false" hidden="false" localSheetId="20" name="_xlnm.Print_Area" vbProcedure="false">'10-AugRiverPP'!$A$1:$H$245</definedName>
    <definedName function="false" hidden="false" localSheetId="17" name="_xlnm.Print_Area" vbProcedure="false">'10-Chronic Tox'!$A$1:$J$55</definedName>
    <definedName function="false" hidden="false" localSheetId="19" name="_xlnm.Print_Area" vbProcedure="false">'10-FebRiverPP'!$A$1:$K$237</definedName>
    <definedName function="false" hidden="false" localSheetId="15" name="_xlnm.Print_Area" vbProcedure="false">'10-Monthly'!$A$268:$I$297</definedName>
    <definedName function="false" hidden="false" localSheetId="16" name="_xlnm.Print_Area" vbProcedure="false">'10-Quarterly'!$A$72:$I$108</definedName>
    <definedName function="false" hidden="false" localSheetId="18" name="_xlnm.Print_Area" vbProcedure="false">'10-Semi-Annual&amp;Annual'!$A$42:$I$88</definedName>
  </definedNames>
  <calcPr iterateCount="100" refMode="A1" iterate="false" iterateDelta="0.001"/>
  <pivotCaches>
    <pivotCache cacheId="1" r:id="rId2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6" uniqueCount="787">
  <si>
    <t xml:space="preserve">Sum of Result</t>
  </si>
  <si>
    <t xml:space="preserve">Pollutant</t>
  </si>
  <si>
    <t xml:space="preserve">Reach</t>
  </si>
  <si>
    <t xml:space="preserve">Date</t>
  </si>
  <si>
    <t xml:space="preserve">Fecal Coliform</t>
  </si>
  <si>
    <t xml:space="preserve">Total Coliform</t>
  </si>
  <si>
    <t xml:space="preserve">R-3</t>
  </si>
  <si>
    <t xml:space="preserve">Total</t>
  </si>
  <si>
    <t xml:space="preserve">Exceedances</t>
  </si>
  <si>
    <t xml:space="preserve">R-4</t>
  </si>
  <si>
    <t xml:space="preserve">R-5</t>
  </si>
  <si>
    <t xml:space="preserve">Result</t>
  </si>
  <si>
    <t xml:space="preserve">Sample ID</t>
  </si>
  <si>
    <t xml:space="preserve">Effluent</t>
  </si>
  <si>
    <t xml:space="preserve">Date &amp; Time Sampled: 1-16-08 </t>
  </si>
  <si>
    <t xml:space="preserve">0800</t>
  </si>
  <si>
    <t xml:space="preserve">0840</t>
  </si>
  <si>
    <t xml:space="preserve">0905</t>
  </si>
  <si>
    <t xml:space="preserve">0820</t>
  </si>
  <si>
    <t xml:space="preserve">Constituent</t>
  </si>
  <si>
    <t xml:space="preserve">Units</t>
  </si>
  <si>
    <t xml:space="preserve">RL</t>
  </si>
  <si>
    <t xml:space="preserve">MDL</t>
  </si>
  <si>
    <t xml:space="preserve"> </t>
  </si>
  <si>
    <t xml:space="preserve">Ammonia-N</t>
  </si>
  <si>
    <t xml:space="preserve">mg/L</t>
  </si>
  <si>
    <t xml:space="preserve">ND</t>
  </si>
  <si>
    <t xml:space="preserve">Nitrate-N</t>
  </si>
  <si>
    <t xml:space="preserve">Nitrite-N</t>
  </si>
  <si>
    <r>
      <rPr>
        <sz val="12"/>
        <rFont val="Arial"/>
        <family val="0"/>
      </rPr>
      <t xml:space="preserve">DNQ</t>
    </r>
    <r>
      <rPr>
        <vertAlign val="superscript"/>
        <sz val="12"/>
        <rFont val="Arial"/>
        <family val="2"/>
      </rPr>
      <t xml:space="preserve">1</t>
    </r>
  </si>
  <si>
    <t xml:space="preserve">Organic-N</t>
  </si>
  <si>
    <t xml:space="preserve">Total-N</t>
  </si>
  <si>
    <t xml:space="preserve">Total Phosphorus</t>
  </si>
  <si>
    <t xml:space="preserve">Phosphate as P</t>
  </si>
  <si>
    <t xml:space="preserve">Thallium</t>
  </si>
  <si>
    <t xml:space="preserve">ug/L</t>
  </si>
  <si>
    <t xml:space="preserve">Cyanide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</si>
  <si>
    <t xml:space="preserve">Dibromochloromethane</t>
  </si>
  <si>
    <t xml:space="preserve">NA</t>
  </si>
  <si>
    <t xml:space="preserve">*</t>
  </si>
  <si>
    <t xml:space="preserve">Dichlorobromomethane</t>
  </si>
  <si>
    <t xml:space="preserve">Bis (2-ethylhexyl)phthalate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3</t>
    </r>
  </si>
  <si>
    <t xml:space="preserve">Lindane</t>
  </si>
  <si>
    <t xml:space="preserve">Flow</t>
  </si>
  <si>
    <t xml:space="preserve">MGD</t>
  </si>
  <si>
    <t xml:space="preserve">Dissolved Oxygen</t>
  </si>
  <si>
    <t xml:space="preserve">pH</t>
  </si>
  <si>
    <t xml:space="preserve">Temperature</t>
  </si>
  <si>
    <r>
      <rPr>
        <vertAlign val="superscript"/>
        <sz val="12"/>
        <rFont val="Arial"/>
        <family val="0"/>
      </rPr>
      <t xml:space="preserve">o</t>
    </r>
    <r>
      <rPr>
        <sz val="12"/>
        <rFont val="Arial"/>
        <family val="0"/>
      </rPr>
      <t xml:space="preserve">F</t>
    </r>
  </si>
  <si>
    <t xml:space="preserve">MPN/100mL</t>
  </si>
  <si>
    <t xml:space="preserve">Turbidity</t>
  </si>
  <si>
    <t xml:space="preserve">NTU</t>
  </si>
  <si>
    <t xml:space="preserve">Hardness</t>
  </si>
  <si>
    <t xml:space="preserve">*No Chlorine is being used </t>
  </si>
  <si>
    <t xml:space="preserve">DNQ = Detected, but Not Quantified</t>
  </si>
  <si>
    <r>
      <rPr>
        <sz val="12"/>
        <rFont val="Arial"/>
        <family val="0"/>
      </rPr>
      <t xml:space="preserve">DNQ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0"/>
      </rPr>
      <t xml:space="preserve">, Less Than Reporting Limit 0.03, Estimated Nitrite Concentration 0.0070 mg/L</t>
    </r>
  </si>
  <si>
    <r>
      <rPr>
        <sz val="12"/>
        <rFont val="Arial"/>
        <family val="0"/>
      </rPr>
      <t xml:space="preserve">DNQ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0"/>
      </rPr>
      <t xml:space="preserve">, Less Than Reporting Limit 3, Estimated Cyanide Concentration 2.2 mg/L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, Less Than Reporting Limit 3, Estimated Cyanide Concentration 1.84 mg/L. 1.69 mg/l detected in blank</t>
    </r>
  </si>
  <si>
    <t xml:space="preserve">Date &amp; Time Sampled: 2-6-08 </t>
  </si>
  <si>
    <t xml:space="preserve">1000</t>
  </si>
  <si>
    <t xml:space="preserve">0830</t>
  </si>
  <si>
    <t xml:space="preserve">0915</t>
  </si>
  <si>
    <t xml:space="preserve">0805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</t>
    </r>
  </si>
  <si>
    <t xml:space="preserve">                                    </t>
  </si>
  <si>
    <t xml:space="preserve">RL = Reporting Limit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=</t>
    </r>
    <r>
      <rPr>
        <sz val="12"/>
        <rFont val="Arial"/>
        <family val="0"/>
      </rPr>
      <t xml:space="preserve">Estimated concentration 0.0060 mg/L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=</t>
    </r>
    <r>
      <rPr>
        <sz val="12"/>
        <rFont val="Arial"/>
        <family val="0"/>
      </rPr>
      <t xml:space="preserve"> Estimated concentration 1.6 ug/L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 =</t>
    </r>
    <r>
      <rPr>
        <sz val="12"/>
        <rFont val="Arial"/>
        <family val="0"/>
      </rPr>
      <t xml:space="preserve"> Estimated concentration 0.9 ug/L</t>
    </r>
  </si>
  <si>
    <t xml:space="preserve">Date &amp; Time Sampled: 3-5-08 </t>
  </si>
  <si>
    <t xml:space="preserve">800</t>
  </si>
  <si>
    <t xml:space="preserve">830</t>
  </si>
  <si>
    <t xml:space="preserve">900</t>
  </si>
  <si>
    <t xml:space="preserve">810</t>
  </si>
  <si>
    <t xml:space="preserve">DNQ</t>
  </si>
  <si>
    <t xml:space="preserve">ND = Non Detect</t>
  </si>
  <si>
    <t xml:space="preserve">DNQ = Detected Not Quantified</t>
  </si>
  <si>
    <t xml:space="preserve">Cyanide DNQ: Less Than Reporting Limit 3 ug/l, Estimated Concentration 1.1 ug/L</t>
  </si>
  <si>
    <t xml:space="preserve">Nitrite Estimated Concentration = 0.006 mg/l</t>
  </si>
  <si>
    <t xml:space="preserve">Date &amp; Time Sampled: 4-09-08</t>
  </si>
  <si>
    <t xml:space="preserve">0815</t>
  </si>
  <si>
    <t xml:space="preserve">0845</t>
  </si>
  <si>
    <t xml:space="preserve">0920</t>
  </si>
  <si>
    <t xml:space="preserve">Ammonia -N: DNQ, Less than reporting limit of 0.1, Estimated Concentration 0.077 ug/L</t>
  </si>
  <si>
    <t xml:space="preserve">CN - DNQ, Less than reporting limit of 3, Estimated Concentration 0.9 ug/L</t>
  </si>
  <si>
    <t xml:space="preserve">Date &amp; Time Sampled: 5-7-08</t>
  </si>
  <si>
    <t xml:space="preserve">0910</t>
  </si>
  <si>
    <t xml:space="preserve">0825</t>
  </si>
  <si>
    <t xml:space="preserve">Cyanide (CN)</t>
  </si>
  <si>
    <t xml:space="preserve">Nitrite Estimated Concentration = 0.005 mg/l</t>
  </si>
  <si>
    <t xml:space="preserve">Date &amp; Time Sampled: 6-4-08 </t>
  </si>
  <si>
    <t xml:space="preserve">0930</t>
  </si>
  <si>
    <t xml:space="preserve">0835</t>
  </si>
  <si>
    <t xml:space="preserve">Results</t>
  </si>
  <si>
    <t xml:space="preserve">Nitrite Estimated Concentration = 0.007 mg/l</t>
  </si>
  <si>
    <t xml:space="preserve">CN - DNQ, Less than reporting limit of 3, Estimated Concentration 0.92 ug/L</t>
  </si>
  <si>
    <t xml:space="preserve">Bis(2-Ethylhexyl)phthalate Estimated Concentration = 0.601 ug/l</t>
  </si>
  <si>
    <t xml:space="preserve">Date &amp; Time Sampled: 7-2-08 </t>
  </si>
  <si>
    <t xml:space="preserve">0900</t>
  </si>
  <si>
    <t xml:space="preserve">815</t>
  </si>
  <si>
    <t xml:space="preserve">Est Conc Nitrite = 0.0040 mg/l</t>
  </si>
  <si>
    <t xml:space="preserve">Est Conc Ammonia-N = 0.077 mg/l</t>
  </si>
  <si>
    <t xml:space="preserve">Estimated Concentration Cyanide = 0.91 ug/L</t>
  </si>
  <si>
    <t xml:space="preserve">`</t>
  </si>
  <si>
    <t xml:space="preserve">Date &amp; Time Sampled: 8-6-08 </t>
  </si>
  <si>
    <t xml:space="preserve">0810</t>
  </si>
  <si>
    <t xml:space="preserve">Est Conc Ammonia-N = 0.066 mg/l</t>
  </si>
  <si>
    <t xml:space="preserve">Est Conc Nitrite = 0.007 mg/l</t>
  </si>
  <si>
    <t xml:space="preserve">Estimated Concentration Cyanide = 2.1 ug/L</t>
  </si>
  <si>
    <t xml:space="preserve">0730</t>
  </si>
  <si>
    <t xml:space="preserve">0750</t>
  </si>
  <si>
    <t xml:space="preserve">&gt;1600</t>
  </si>
  <si>
    <t xml:space="preserve">Date &amp; Time Sampled:  </t>
  </si>
  <si>
    <t xml:space="preserve">0850</t>
  </si>
  <si>
    <t xml:space="preserve">DNQ**</t>
  </si>
  <si>
    <t xml:space="preserve">**DNQ, Less Than Reporting Limit 0.03, Estimated Concentration 0.008 ug/L</t>
  </si>
  <si>
    <t xml:space="preserve">845</t>
  </si>
  <si>
    <t xml:space="preserve">835</t>
  </si>
  <si>
    <t xml:space="preserve">855</t>
  </si>
  <si>
    <t xml:space="preserve">Ammonia Estimated Concentration = 0.066 mg/l</t>
  </si>
  <si>
    <t xml:space="preserve">Nitrite-N Estimated Concentration = 0.0040 mg/l</t>
  </si>
  <si>
    <t xml:space="preserve">0755</t>
  </si>
  <si>
    <t xml:space="preserve">Done DH 3/27/08</t>
  </si>
  <si>
    <t xml:space="preserve">Sampled:  2-6-08    </t>
  </si>
  <si>
    <t xml:space="preserve">Influent</t>
  </si>
  <si>
    <t xml:space="preserve">Copper</t>
  </si>
  <si>
    <t xml:space="preserve">Iron</t>
  </si>
  <si>
    <t xml:space="preserve">Lead</t>
  </si>
  <si>
    <t xml:space="preserve">Mercury</t>
  </si>
  <si>
    <t xml:space="preserve">Nickel</t>
  </si>
  <si>
    <t xml:space="preserve">Selenium</t>
  </si>
  <si>
    <t xml:space="preserve">Silver</t>
  </si>
  <si>
    <t xml:space="preserve">Zinc</t>
  </si>
  <si>
    <t xml:space="preserve">Arsenic</t>
  </si>
  <si>
    <t xml:space="preserve">Cadmium</t>
  </si>
  <si>
    <t xml:space="preserve"> Total Chromium</t>
  </si>
  <si>
    <t xml:space="preserve">Chromium III</t>
  </si>
  <si>
    <t xml:space="preserve">Calc</t>
  </si>
  <si>
    <t xml:space="preserve">Chromium VI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4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5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6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7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8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9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0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1</t>
    </r>
  </si>
  <si>
    <t xml:space="preserve">Chlorophyll a</t>
  </si>
  <si>
    <r>
      <rPr>
        <sz val="12"/>
        <rFont val="Arial"/>
        <family val="0"/>
      </rPr>
      <t xml:space="preserve">mg/m</t>
    </r>
    <r>
      <rPr>
        <vertAlign val="superscript"/>
        <sz val="12"/>
        <rFont val="Arial"/>
        <family val="2"/>
      </rPr>
      <t xml:space="preserve">3</t>
    </r>
  </si>
  <si>
    <t xml:space="preserve">DNQ =  Detected, but Not Quantified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=  Estimated concentration 0.004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=  Estimated concentration 0.0457 mg/L</t>
    </r>
  </si>
  <si>
    <t xml:space="preserve">Est Conc = Estimated Concentration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=  Estimated concentration 0.005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0 </t>
    </r>
    <r>
      <rPr>
        <sz val="10"/>
        <rFont val="Arial"/>
        <family val="2"/>
      </rPr>
      <t xml:space="preserve">=  Estimated concentration 0.0829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=  Estimated concentration 0.4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=  Estimated concentration 0.005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1 </t>
    </r>
    <r>
      <rPr>
        <sz val="10"/>
        <rFont val="Arial"/>
        <family val="2"/>
      </rPr>
      <t xml:space="preserve">=  Estimated concentration 0.0963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=  Estimated concentration 1.5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=  Estimated concentration 0.08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=  Estimated concentration 1.1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2"/>
      </rPr>
      <t xml:space="preserve">=  Estimated concentration 0.044 mg/L</t>
    </r>
  </si>
  <si>
    <t xml:space="preserve">*0.0004 ug/L Mercury Detected in Field Blank, 0.0003 ug/l in Travel Blank</t>
  </si>
  <si>
    <t xml:space="preserve">Sampled:  5-7-08    </t>
  </si>
  <si>
    <t xml:space="preserve">mg/m3</t>
  </si>
  <si>
    <t xml:space="preserve">*Estimated Field blank mercury cocentration = 0.0006 ug/L, Travel blank = 0.0003 ug/L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= Less than reporting limit of 0.5, Estimated concentration 0.5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= Less than reporting limit of 0.1, Estimated concentration 0.02 ug/L</t>
    </r>
  </si>
  <si>
    <t xml:space="preserve">DNQ3 = Less than the reporting limit of 0.1, Estimated concentration 0.088 mg/l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= Less than reporting limit of 0.03, Estimated concentration 0.009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= Less than reporting limit of 0.03, Estimated concentration 0.008 u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= Less than the reporting limit of 0.03, Estimated concentration 0.0090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7</t>
    </r>
    <r>
      <rPr>
        <sz val="10"/>
        <rFont val="Arial"/>
        <family val="2"/>
      </rPr>
      <t xml:space="preserve"> = Less than the reporting limit of 0.1, Estimated concentration 0.019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8</t>
    </r>
    <r>
      <rPr>
        <sz val="10"/>
        <rFont val="Arial"/>
        <family val="2"/>
      </rPr>
      <t xml:space="preserve"> = Less than the reporting limit of 0.1, Estimated concentration 0.071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9</t>
    </r>
    <r>
      <rPr>
        <sz val="10"/>
        <rFont val="Arial"/>
        <family val="2"/>
      </rPr>
      <t xml:space="preserve"> = Less than the reporting limit of 0.1, Estimated concentration 0.035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 = Less than the reporting limit of 0.1, Estimated concentration 0.0953 mg/l</t>
    </r>
  </si>
  <si>
    <t xml:space="preserve">Sampled:  8-6-08   </t>
  </si>
  <si>
    <t xml:space="preserve">DNQ*</t>
  </si>
  <si>
    <t xml:space="preserve">Calculation</t>
  </si>
  <si>
    <t xml:space="preserve">R3 Estimated Nitrate-N = 0.060 mg/L</t>
  </si>
  <si>
    <t xml:space="preserve">* Effluent mercury field blank contained 0.0006 ug/L </t>
  </si>
  <si>
    <t xml:space="preserve">R3 Estimated Nitrite-N = 0.0020 mg/L</t>
  </si>
  <si>
    <t xml:space="preserve">*Mercury Travel blank contained 0.0012 ug/L</t>
  </si>
  <si>
    <r>
      <rPr>
        <sz val="10"/>
        <rFont val="Arial"/>
        <family val="2"/>
      </rPr>
      <t xml:space="preserve">R3 Estimated Chlorophyl a = 2.5 mg/m</t>
    </r>
    <r>
      <rPr>
        <vertAlign val="superscript"/>
        <sz val="10"/>
        <rFont val="Arial"/>
        <family val="2"/>
      </rPr>
      <t xml:space="preserve">3</t>
    </r>
  </si>
  <si>
    <t xml:space="preserve">Mercury Estimated Concentration = 0.0005 ug/l</t>
  </si>
  <si>
    <t xml:space="preserve">R4 Estimated Nitrite-N = 0.0020 mg/L</t>
  </si>
  <si>
    <t xml:space="preserve">Selenium Estimated Concentration = 0.61 ug/L</t>
  </si>
  <si>
    <r>
      <rPr>
        <sz val="10"/>
        <rFont val="Arial"/>
        <family val="2"/>
      </rPr>
      <t xml:space="preserve">R4 Estimated Chlorophyl a = 5.0 mg/m</t>
    </r>
    <r>
      <rPr>
        <vertAlign val="superscript"/>
        <sz val="10"/>
        <rFont val="Arial"/>
        <family val="2"/>
      </rPr>
      <t xml:space="preserve">3</t>
    </r>
  </si>
  <si>
    <t xml:space="preserve">Cadmium Estimated Concentration = 0.08 ug/L</t>
  </si>
  <si>
    <r>
      <rPr>
        <sz val="10"/>
        <rFont val="Arial"/>
        <family val="2"/>
      </rPr>
      <t xml:space="preserve">R5 Estimated Chlorophyl a = 5.0 mg/m</t>
    </r>
    <r>
      <rPr>
        <vertAlign val="superscript"/>
        <sz val="10"/>
        <rFont val="Arial"/>
        <family val="2"/>
      </rPr>
      <t xml:space="preserve">3</t>
    </r>
  </si>
  <si>
    <t xml:space="preserve">Total Chromium Estimated Concentration = 0.4 ug/L</t>
  </si>
  <si>
    <t xml:space="preserve">R5 Estimated Nitrite-N = 0.0050 mg/L</t>
  </si>
  <si>
    <t xml:space="preserve">Sampled:  11-13-08  </t>
  </si>
  <si>
    <t xml:space="preserve">Time</t>
  </si>
  <si>
    <t xml:space="preserve">Total Dissolved Solids</t>
  </si>
  <si>
    <t xml:space="preserve">Sulfate</t>
  </si>
  <si>
    <t xml:space="preserve">Chloride</t>
  </si>
  <si>
    <t xml:space="preserve">Boron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61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1 mg/L: Estimated Concentration = 0.03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1 mg/L: Estimated Concentration = 0.096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 Less Than Reporting Limit of  0.1 mg/L: Estimated Concentration = 0.055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= Less Than Reporting Limit of  0.1 mg/L: Estimated Concentration = 0.07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= Less Than Reporting Limit of  0.1 mg/L: Estimated Concentration = 0.074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= Less Than Reporting Limit of  0.1 mg/L: Estimated Concentration = 0.056 mg/L</t>
    </r>
  </si>
  <si>
    <t xml:space="preserve"> Influent - Semi-Annual</t>
  </si>
  <si>
    <t xml:space="preserve">Permit Limit</t>
  </si>
  <si>
    <t xml:space="preserve">Concentration</t>
  </si>
  <si>
    <t xml:space="preserve">Total Nitrogen</t>
  </si>
  <si>
    <t xml:space="preserve">Effluent - Semi-Annual</t>
  </si>
  <si>
    <t xml:space="preserve">Aluminum</t>
  </si>
  <si>
    <t xml:space="preserve">Antimony</t>
  </si>
  <si>
    <t xml:space="preserve">Barium</t>
  </si>
  <si>
    <t xml:space="preserve">Beryllium</t>
  </si>
  <si>
    <t xml:space="preserve">Cobalt</t>
  </si>
  <si>
    <t xml:space="preserve">Molybdenum</t>
  </si>
  <si>
    <t xml:space="preserve">Vanadium</t>
  </si>
  <si>
    <t xml:space="preserve">Oil &amp; Grease</t>
  </si>
  <si>
    <t xml:space="preserve">TDS</t>
  </si>
  <si>
    <t xml:space="preserve">MBAS</t>
  </si>
  <si>
    <t xml:space="preserve">CTAS</t>
  </si>
  <si>
    <t xml:space="preserve">Perchlorate</t>
  </si>
  <si>
    <t xml:space="preserve">Gross Alpha</t>
  </si>
  <si>
    <t xml:space="preserve">pCi/L</t>
  </si>
  <si>
    <r>
      <rPr>
        <sz val="12"/>
        <rFont val="Arial"/>
        <family val="2"/>
      </rPr>
      <t xml:space="preserve">1.83</t>
    </r>
    <r>
      <rPr>
        <sz val="12"/>
        <rFont val="Courier New"/>
        <family val="3"/>
      </rPr>
      <t xml:space="preserve">±</t>
    </r>
    <r>
      <rPr>
        <sz val="12"/>
        <rFont val="Arial"/>
        <family val="2"/>
      </rPr>
      <t xml:space="preserve"> 1.8</t>
    </r>
  </si>
  <si>
    <t xml:space="preserve">Gross Beta</t>
  </si>
  <si>
    <r>
      <rPr>
        <sz val="12"/>
        <rFont val="Arial"/>
        <family val="2"/>
      </rPr>
      <t xml:space="preserve">2.57</t>
    </r>
    <r>
      <rPr>
        <sz val="12"/>
        <rFont val="Courier New"/>
        <family val="3"/>
      </rPr>
      <t xml:space="preserve"> ±</t>
    </r>
    <r>
      <rPr>
        <sz val="12"/>
        <rFont val="Arial"/>
        <family val="2"/>
      </rPr>
      <t xml:space="preserve"> 1.47</t>
    </r>
  </si>
  <si>
    <t xml:space="preserve">River - Semi-Annual</t>
  </si>
  <si>
    <t xml:space="preserve">ND = Non detect</t>
  </si>
  <si>
    <t xml:space="preserve">Est Conc = Estimated Concentration -</t>
  </si>
  <si>
    <t xml:space="preserve">DNQ = Detected, but Not Quantified - 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 </t>
    </r>
    <r>
      <rPr>
        <sz val="12"/>
        <rFont val="Arial"/>
        <family val="2"/>
      </rPr>
      <t xml:space="preserve">= 0.2 ug/L Antimony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= 0.5 ug/L Cobalt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3 </t>
    </r>
    <r>
      <rPr>
        <sz val="12"/>
        <rFont val="Arial"/>
        <family val="2"/>
      </rPr>
      <t xml:space="preserve">= 1 ug/L Vanadium</t>
    </r>
  </si>
  <si>
    <t xml:space="preserve">45*</t>
  </si>
  <si>
    <t xml:space="preserve">*Nitrate/Nitrite not run by contract lab, only TKN. This number does not reflect Total -N</t>
  </si>
  <si>
    <r>
      <rPr>
        <sz val="12"/>
        <rFont val="Arial"/>
        <family val="2"/>
      </rPr>
      <t xml:space="preserve">2.32 -/+</t>
    </r>
    <r>
      <rPr>
        <u val="single"/>
        <sz val="12"/>
        <rFont val="Arial"/>
        <family val="2"/>
      </rPr>
      <t xml:space="preserve"> 2</t>
    </r>
    <r>
      <rPr>
        <sz val="12"/>
        <rFont val="Arial"/>
        <family val="2"/>
      </rPr>
      <t xml:space="preserve">.21</t>
    </r>
  </si>
  <si>
    <r>
      <rPr>
        <sz val="12"/>
        <rFont val="Arial"/>
        <family val="2"/>
      </rPr>
      <t xml:space="preserve">12.8 -/+</t>
    </r>
    <r>
      <rPr>
        <u val="single"/>
        <sz val="12"/>
        <rFont val="Arial"/>
        <family val="2"/>
      </rPr>
      <t xml:space="preserve"> 2</t>
    </r>
    <r>
      <rPr>
        <sz val="12"/>
        <rFont val="Arial"/>
        <family val="2"/>
      </rPr>
      <t xml:space="preserve">.51</t>
    </r>
  </si>
  <si>
    <t xml:space="preserve">Antimony - Estimated Concentration 0.3 ug/L</t>
  </si>
  <si>
    <t xml:space="preserve">Cobalt - Estimated Concentration 0.3 ug/L</t>
  </si>
  <si>
    <t xml:space="preserve">Vanadium - Estimated Concentration 0.6 ug/L</t>
  </si>
  <si>
    <t xml:space="preserve">Oil and Grease - Estimated Concentration = 1.3 ug/L</t>
  </si>
  <si>
    <t xml:space="preserve">Effluent - Annual</t>
  </si>
  <si>
    <t xml:space="preserve">Sulfate </t>
  </si>
  <si>
    <t xml:space="preserve">Fluoride</t>
  </si>
  <si>
    <t xml:space="preserve">Fluoride estimated concentration = 0.24 mg/l</t>
  </si>
  <si>
    <t xml:space="preserve">River - Annual</t>
  </si>
  <si>
    <r>
      <rPr>
        <sz val="12"/>
        <rFont val="Arial"/>
        <family val="2"/>
      </rPr>
      <t xml:space="preserve">BOD</t>
    </r>
    <r>
      <rPr>
        <vertAlign val="subscript"/>
        <sz val="12"/>
        <rFont val="Arial"/>
        <family val="2"/>
      </rPr>
      <t xml:space="preserve">5</t>
    </r>
  </si>
  <si>
    <t xml:space="preserve">&lt;2</t>
  </si>
  <si>
    <t xml:space="preserve">2,3,7,8 TCDD</t>
  </si>
  <si>
    <t xml:space="preserve">pg/L</t>
  </si>
  <si>
    <t xml:space="preserve"> Oil &amp; Grease</t>
  </si>
  <si>
    <t xml:space="preserve">ND = Not Detected</t>
  </si>
  <si>
    <t xml:space="preserve">DNQ = Detected, but Not Quantified   </t>
  </si>
  <si>
    <t xml:space="preserve">R3  Oil &amp; Grease Estimated concentration = 1.0 mg/l</t>
  </si>
  <si>
    <t xml:space="preserve">R4  Oil &amp; Grease Estimated concentration = 1.3 mg/l</t>
  </si>
  <si>
    <t xml:space="preserve">R5  Oil &amp; Grease Estimated concentration = 3.5 mg/l</t>
  </si>
  <si>
    <r>
      <rPr>
        <sz val="12"/>
        <rFont val="Arial"/>
        <family val="2"/>
      </rPr>
      <t xml:space="preserve">Test species: </t>
    </r>
    <r>
      <rPr>
        <i val="true"/>
        <sz val="12"/>
        <rFont val="Arial"/>
        <family val="2"/>
      </rPr>
      <t xml:space="preserve">Pimephales promelas </t>
    </r>
    <r>
      <rPr>
        <sz val="12"/>
        <rFont val="Arial"/>
        <family val="2"/>
      </rPr>
      <t xml:space="preserve">(Fathead minnow)</t>
    </r>
  </si>
  <si>
    <t xml:space="preserve">Monthly Plant Effluent Chronic Toxicity</t>
  </si>
  <si>
    <t xml:space="preserve">Month</t>
  </si>
  <si>
    <t xml:space="preserve">Survival</t>
  </si>
  <si>
    <t xml:space="preserve">Growth</t>
  </si>
  <si>
    <t xml:space="preserve">NOEC</t>
  </si>
  <si>
    <r>
      <rPr>
        <b val="true"/>
        <sz val="12"/>
        <rFont val="Arial"/>
        <family val="2"/>
      </rPr>
      <t xml:space="preserve">TU</t>
    </r>
    <r>
      <rPr>
        <b val="true"/>
        <vertAlign val="subscript"/>
        <sz val="12"/>
        <rFont val="Arial"/>
        <family val="2"/>
      </rPr>
      <t xml:space="preserve">C</t>
    </r>
  </si>
  <si>
    <r>
      <rPr>
        <b val="true"/>
        <sz val="12"/>
        <rFont val="Arial"/>
        <family val="2"/>
      </rPr>
      <t xml:space="preserve">IC</t>
    </r>
    <r>
      <rPr>
        <b val="true"/>
        <vertAlign val="subscript"/>
        <sz val="12"/>
        <rFont val="Arial"/>
        <family val="2"/>
      </rPr>
      <t xml:space="preserve">25</t>
    </r>
  </si>
  <si>
    <r>
      <rPr>
        <b val="true"/>
        <sz val="12"/>
        <rFont val="Arial"/>
        <family val="2"/>
      </rPr>
      <t xml:space="preserve">IC</t>
    </r>
    <r>
      <rPr>
        <b val="true"/>
        <vertAlign val="subscript"/>
        <sz val="12"/>
        <rFont val="Arial"/>
        <family val="2"/>
      </rPr>
      <t xml:space="preserve">50</t>
    </r>
  </si>
  <si>
    <t xml:space="preserve">Jan</t>
  </si>
  <si>
    <t xml:space="preserve">&gt;100%</t>
  </si>
  <si>
    <r>
      <rPr>
        <sz val="12"/>
        <rFont val="Arial"/>
        <family val="2"/>
      </rPr>
      <t xml:space="preserve">Feb</t>
    </r>
    <r>
      <rPr>
        <b val="true"/>
        <sz val="12"/>
        <rFont val="Arial"/>
        <family val="2"/>
      </rPr>
      <t xml:space="preserve"> </t>
    </r>
  </si>
  <si>
    <t xml:space="preserve">Mar</t>
  </si>
  <si>
    <t xml:space="preserve">Apr</t>
  </si>
  <si>
    <t xml:space="preserve">*100%</t>
  </si>
  <si>
    <t xml:space="preserve">*1.00</t>
  </si>
  <si>
    <t xml:space="preserve">*8.19%</t>
  </si>
  <si>
    <t xml:space="preserve">*&gt;100%</t>
  </si>
  <si>
    <t xml:space="preserve">May </t>
  </si>
  <si>
    <t xml:space="preserve">Jun</t>
  </si>
  <si>
    <t xml:space="preserve">Jul</t>
  </si>
  <si>
    <t xml:space="preserve">**100%</t>
  </si>
  <si>
    <t xml:space="preserve">**1.00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* The upper bound percent minimum significant difference (PMSD) limit for growth was exceeded making this an invalid</t>
  </si>
  <si>
    <t xml:space="preserve">test. The data presented is for information purposes only.</t>
  </si>
  <si>
    <t xml:space="preserve">** Median of three consecutive weekly samples</t>
  </si>
  <si>
    <t xml:space="preserve">Quarterly Effluent Acute Toxicity</t>
  </si>
  <si>
    <t xml:space="preserve">Test species: Fathead Minnows</t>
  </si>
  <si>
    <t xml:space="preserve">% Survival</t>
  </si>
  <si>
    <t xml:space="preserve">TU(a)</t>
  </si>
  <si>
    <t xml:space="preserve">Feb</t>
  </si>
  <si>
    <t xml:space="preserve">May</t>
  </si>
  <si>
    <t xml:space="preserve">Quarterly River Station Chronic Toxicity</t>
  </si>
  <si>
    <t xml:space="preserve">Test species: Pimephales promelas (Fathead minnow)</t>
  </si>
  <si>
    <t xml:space="preserve">Feb* </t>
  </si>
  <si>
    <t xml:space="preserve">&lt;10%</t>
  </si>
  <si>
    <t xml:space="preserve">&gt;10</t>
  </si>
  <si>
    <t xml:space="preserve">* First Quarter River samples actually taken in January due to scheduling error. Used by permission of Raul Medina</t>
  </si>
  <si>
    <t xml:space="preserve">OJAI VALLEY SANITARY DISTRICT</t>
  </si>
  <si>
    <t xml:space="preserve">2008 ANNUAL RIVER PRIORITY POLLUTANTS RESULTS</t>
  </si>
  <si>
    <t xml:space="preserve">METALS / INORGANICS</t>
  </si>
  <si>
    <t xml:space="preserve">R3</t>
  </si>
  <si>
    <t xml:space="preserve">R5</t>
  </si>
  <si>
    <t xml:space="preserve">Laboratory:</t>
  </si>
  <si>
    <t xml:space="preserve">Caltest Analytical</t>
  </si>
  <si>
    <t xml:space="preserve">Date Sampled: August 6, 2008</t>
  </si>
  <si>
    <t xml:space="preserve">Method</t>
  </si>
  <si>
    <t xml:space="preserve">Flow (Estimated)</t>
  </si>
  <si>
    <t xml:space="preserve">Aluminum (Al)</t>
  </si>
  <si>
    <t xml:space="preserve">Antimony (Sb)</t>
  </si>
  <si>
    <t xml:space="preserve">Arsenic (As)</t>
  </si>
  <si>
    <t xml:space="preserve">Barium (Ba)</t>
  </si>
  <si>
    <t xml:space="preserve">Beryllium (Be)</t>
  </si>
  <si>
    <t xml:space="preserve">Cadmium (Cd)</t>
  </si>
  <si>
    <t xml:space="preserve">Chromium (Cr)</t>
  </si>
  <si>
    <t xml:space="preserve">SW8467196A</t>
  </si>
  <si>
    <t xml:space="preserve">SM3500CR</t>
  </si>
  <si>
    <t xml:space="preserve">Cobalt (Co)</t>
  </si>
  <si>
    <t xml:space="preserve">Copper (Cu)</t>
  </si>
  <si>
    <t xml:space="preserve">Iron (Fe)</t>
  </si>
  <si>
    <t xml:space="preserve">Lead (Pb)</t>
  </si>
  <si>
    <t xml:space="preserve">Mercury (Hg)</t>
  </si>
  <si>
    <t xml:space="preserve">1631E</t>
  </si>
  <si>
    <t xml:space="preserve">Molybdenum (Mo)</t>
  </si>
  <si>
    <t xml:space="preserve">Nickel (Ni)</t>
  </si>
  <si>
    <t xml:space="preserve">Selenium (Se)</t>
  </si>
  <si>
    <t xml:space="preserve">Silver (Ag)</t>
  </si>
  <si>
    <t xml:space="preserve">Thallium (Tl)</t>
  </si>
  <si>
    <t xml:space="preserve">Vanadium (V)</t>
  </si>
  <si>
    <t xml:space="preserve">Zinc (Zn)</t>
  </si>
  <si>
    <t xml:space="preserve">Cyanide (Cn) </t>
  </si>
  <si>
    <t xml:space="preserve">R3 Aluminum</t>
  </si>
  <si>
    <t xml:space="preserve">DNQ=3 Est Conc</t>
  </si>
  <si>
    <t xml:space="preserve">R5 Antimony</t>
  </si>
  <si>
    <t xml:space="preserve">DNQ=0.1 Est Conc</t>
  </si>
  <si>
    <t xml:space="preserve">R3 Antimony</t>
  </si>
  <si>
    <t xml:space="preserve">DNQ=0.09 Est Conc</t>
  </si>
  <si>
    <t xml:space="preserve">R5 Cobalt</t>
  </si>
  <si>
    <t xml:space="preserve">DNQ=0.2 Est Conc</t>
  </si>
  <si>
    <t xml:space="preserve"> RL = Reporting Limit</t>
  </si>
  <si>
    <t xml:space="preserve">R3 Arsenic</t>
  </si>
  <si>
    <t xml:space="preserve">DNQ=0.4 Est Conc</t>
  </si>
  <si>
    <t xml:space="preserve">R5 Thallium</t>
  </si>
  <si>
    <t xml:space="preserve">DNQ=0.06 Est Conc</t>
  </si>
  <si>
    <t xml:space="preserve"> ND = Not Detected</t>
  </si>
  <si>
    <t xml:space="preserve">R3 Cobalt</t>
  </si>
  <si>
    <t xml:space="preserve">R5 Vanadium</t>
  </si>
  <si>
    <t xml:space="preserve">DNQ=0.8 Est Conc</t>
  </si>
  <si>
    <t xml:space="preserve"> MDL = Method Detection Limit</t>
  </si>
  <si>
    <t xml:space="preserve">R3 Vanadium</t>
  </si>
  <si>
    <t xml:space="preserve">R5 Cyanide</t>
  </si>
  <si>
    <t xml:space="preserve">DNQ=1.1 Est Conc</t>
  </si>
  <si>
    <t xml:space="preserve">DNQ = Detected, but Not Quantified </t>
  </si>
  <si>
    <t xml:space="preserve">R5 Chromium</t>
  </si>
  <si>
    <t xml:space="preserve">Est. Conc. = Estimated Concentration</t>
  </si>
  <si>
    <t xml:space="preserve">R3 Chromium</t>
  </si>
  <si>
    <t xml:space="preserve">R5 Lead</t>
  </si>
  <si>
    <t xml:space="preserve">DNQ=0.24 Est Conc</t>
  </si>
  <si>
    <t xml:space="preserve">CHLORINATED PESTICIDES / PCBs</t>
  </si>
  <si>
    <t xml:space="preserve">EPA Method</t>
  </si>
  <si>
    <t xml:space="preserve">Aldrin</t>
  </si>
  <si>
    <t xml:space="preserve">Alpha-BHC</t>
  </si>
  <si>
    <t xml:space="preserve">Beta-BHC</t>
  </si>
  <si>
    <t xml:space="preserve">Delta-BHC</t>
  </si>
  <si>
    <t xml:space="preserve">Gamma-BHC (Lindane)</t>
  </si>
  <si>
    <t xml:space="preserve">Alpha-chlordane</t>
  </si>
  <si>
    <t xml:space="preserve">Chlordane</t>
  </si>
  <si>
    <t xml:space="preserve">Gamma-chlordane</t>
  </si>
  <si>
    <t xml:space="preserve">2,4'-DDD</t>
  </si>
  <si>
    <t xml:space="preserve">2,4'-DDE</t>
  </si>
  <si>
    <t xml:space="preserve">2,4'-DDT</t>
  </si>
  <si>
    <t xml:space="preserve">4,4'-DDD</t>
  </si>
  <si>
    <t xml:space="preserve">4,4'-DDE</t>
  </si>
  <si>
    <t xml:space="preserve">4,4'-DDT</t>
  </si>
  <si>
    <t xml:space="preserve">Dieldrin</t>
  </si>
  <si>
    <t xml:space="preserve">Endosulfan I</t>
  </si>
  <si>
    <t xml:space="preserve">Endosulfan II</t>
  </si>
  <si>
    <t xml:space="preserve">Endosulfan Sulfate</t>
  </si>
  <si>
    <t xml:space="preserve">Endrin</t>
  </si>
  <si>
    <t xml:space="preserve">Endrin Aldehyde</t>
  </si>
  <si>
    <t xml:space="preserve">Endrin Ketone</t>
  </si>
  <si>
    <t xml:space="preserve">Heptachlor</t>
  </si>
  <si>
    <t xml:space="preserve">Heptachlor Epoxide</t>
  </si>
  <si>
    <t xml:space="preserve">Methoxychlor</t>
  </si>
  <si>
    <t xml:space="preserve">PCB 1016</t>
  </si>
  <si>
    <t xml:space="preserve">PCB 1221</t>
  </si>
  <si>
    <t xml:space="preserve">PCB 1232</t>
  </si>
  <si>
    <t xml:space="preserve">PCB 1242</t>
  </si>
  <si>
    <t xml:space="preserve">PCB 1248</t>
  </si>
  <si>
    <t xml:space="preserve">PCB 1254</t>
  </si>
  <si>
    <t xml:space="preserve">PCB 1260</t>
  </si>
  <si>
    <t xml:space="preserve">Toxaphene</t>
  </si>
  <si>
    <t xml:space="preserve">VOLATILE ORGANICS</t>
  </si>
  <si>
    <t xml:space="preserve">Lab: Caltest Analytical</t>
  </si>
  <si>
    <t xml:space="preserve">R4</t>
  </si>
  <si>
    <t xml:space="preserve">Acrolein</t>
  </si>
  <si>
    <t xml:space="preserve">Acrylonitrile</t>
  </si>
  <si>
    <t xml:space="preserve">Benzene</t>
  </si>
  <si>
    <t xml:space="preserve">Bromodichloromethane</t>
  </si>
  <si>
    <t xml:space="preserve">Bromoform</t>
  </si>
  <si>
    <t xml:space="preserve">Bromomethane</t>
  </si>
  <si>
    <t xml:space="preserve">Carbon Tetrachloride</t>
  </si>
  <si>
    <t xml:space="preserve">Chlorobenzene</t>
  </si>
  <si>
    <t xml:space="preserve">Chloroethane</t>
  </si>
  <si>
    <t xml:space="preserve">2-Chloroethylvinyl ether</t>
  </si>
  <si>
    <t xml:space="preserve">Chloroform</t>
  </si>
  <si>
    <t xml:space="preserve">Chloromethane </t>
  </si>
  <si>
    <t xml:space="preserve">1,2 Dichlorobenzene</t>
  </si>
  <si>
    <t xml:space="preserve">1,3 Dichlorobenzene</t>
  </si>
  <si>
    <t xml:space="preserve">1,4 Dichlorobenzene</t>
  </si>
  <si>
    <t xml:space="preserve">Dichlorodifluromethane</t>
  </si>
  <si>
    <t xml:space="preserve">1,1-Dichloroethane</t>
  </si>
  <si>
    <t xml:space="preserve">1,2-Dichloroethane</t>
  </si>
  <si>
    <t xml:space="preserve">1,1-Dichloroethene</t>
  </si>
  <si>
    <t xml:space="preserve">cis-1,2-Dichloroethene</t>
  </si>
  <si>
    <t xml:space="preserve">trans-1,2-Dichloroethene</t>
  </si>
  <si>
    <t xml:space="preserve">1,2-Dichloropropane</t>
  </si>
  <si>
    <t xml:space="preserve">cis-1,3-Dichloropropene</t>
  </si>
  <si>
    <t xml:space="preserve">trans-1,3-Dichloropropene</t>
  </si>
  <si>
    <t xml:space="preserve">Dichlorotrifluroethane</t>
  </si>
  <si>
    <t xml:space="preserve">Ethylbenzene</t>
  </si>
  <si>
    <t xml:space="preserve">MTBE</t>
  </si>
  <si>
    <t xml:space="preserve">Methylene chloride</t>
  </si>
  <si>
    <t xml:space="preserve">1,1,2,2-Tetrachloroethane</t>
  </si>
  <si>
    <t xml:space="preserve">Tetrachloroethene</t>
  </si>
  <si>
    <t xml:space="preserve">Toluene</t>
  </si>
  <si>
    <t xml:space="preserve">1,1,2-Trichloroethane</t>
  </si>
  <si>
    <t xml:space="preserve">1,1,1-Trichloroethane</t>
  </si>
  <si>
    <t xml:space="preserve">Trichloroethene</t>
  </si>
  <si>
    <t xml:space="preserve">Trichlorofluromethane</t>
  </si>
  <si>
    <t xml:space="preserve">1,2,3-Trichoropropane</t>
  </si>
  <si>
    <t xml:space="preserve">Trichlorotrifluroethane</t>
  </si>
  <si>
    <t xml:space="preserve">Vinyl Chloride</t>
  </si>
  <si>
    <t xml:space="preserve">Xylenes (Total)</t>
  </si>
  <si>
    <t xml:space="preserve">GRAB SEMI-VOLATILE ORGANICS </t>
  </si>
  <si>
    <t xml:space="preserve">Acenaphthene</t>
  </si>
  <si>
    <t xml:space="preserve">Acenaphthylene</t>
  </si>
  <si>
    <t xml:space="preserve">Anthracene</t>
  </si>
  <si>
    <t xml:space="preserve">Benzidine</t>
  </si>
  <si>
    <t xml:space="preserve">Benzo(a)anthracene</t>
  </si>
  <si>
    <t xml:space="preserve">Benzo(a)pyrene</t>
  </si>
  <si>
    <t xml:space="preserve">Benzo(b)fluoranthene</t>
  </si>
  <si>
    <t xml:space="preserve">Benzo(ghi)perylene</t>
  </si>
  <si>
    <t xml:space="preserve">Benzo(k)fluoranthen</t>
  </si>
  <si>
    <t xml:space="preserve">Benzylbutylphthalate</t>
  </si>
  <si>
    <t xml:space="preserve">4-Bromophenylphenylether</t>
  </si>
  <si>
    <t xml:space="preserve">Bis(2-chloroethoxy)methane</t>
  </si>
  <si>
    <t xml:space="preserve">Bis(2-chloroethyl)ether</t>
  </si>
  <si>
    <t xml:space="preserve">Bis(2-chloroisopropyl)ether</t>
  </si>
  <si>
    <t xml:space="preserve">4-Chloro-3-methylphenol</t>
  </si>
  <si>
    <t xml:space="preserve">2-Chloronaphthalene</t>
  </si>
  <si>
    <t xml:space="preserve">2-Chlorophenol</t>
  </si>
  <si>
    <t xml:space="preserve">4-Chlorophenylphenylether</t>
  </si>
  <si>
    <t xml:space="preserve">Chrysene</t>
  </si>
  <si>
    <t xml:space="preserve">Dibenzo(a,h)anthracene</t>
  </si>
  <si>
    <t xml:space="preserve">1,2-Dichlorobenzene</t>
  </si>
  <si>
    <t xml:space="preserve">1,3-Dichlorobenzene</t>
  </si>
  <si>
    <t xml:space="preserve">1,4-Dichlorobenzene</t>
  </si>
  <si>
    <t xml:space="preserve">3,3-Dichlorobenzidine</t>
  </si>
  <si>
    <t xml:space="preserve">2,4-Dichlorophenol</t>
  </si>
  <si>
    <t xml:space="preserve">Diethylphthalate</t>
  </si>
  <si>
    <t xml:space="preserve">2,4-Dimethylphenol</t>
  </si>
  <si>
    <t xml:space="preserve">Dimethylphthalate</t>
  </si>
  <si>
    <t xml:space="preserve">Di-n-butylphthalate</t>
  </si>
  <si>
    <t xml:space="preserve">2,4-Dinitrophenol</t>
  </si>
  <si>
    <t xml:space="preserve">2,4-Dinitrotoluene</t>
  </si>
  <si>
    <t xml:space="preserve">2,6-Dinitrotoluene</t>
  </si>
  <si>
    <t xml:space="preserve">Di-n-octylphthalate</t>
  </si>
  <si>
    <t xml:space="preserve">1,4 Dioxane</t>
  </si>
  <si>
    <t xml:space="preserve">1,2-Diphenylhydrazine</t>
  </si>
  <si>
    <t xml:space="preserve">Bis(2-ethylhexyl)phthalate</t>
  </si>
  <si>
    <t xml:space="preserve">Fluoranthene</t>
  </si>
  <si>
    <t xml:space="preserve">Fluorene</t>
  </si>
  <si>
    <t xml:space="preserve">Hexachlorobenzene</t>
  </si>
  <si>
    <t xml:space="preserve">Hexachlorobutadiene</t>
  </si>
  <si>
    <t xml:space="preserve">Hexachlorocyclopentadiene</t>
  </si>
  <si>
    <t xml:space="preserve">Hexachloroethane</t>
  </si>
  <si>
    <t xml:space="preserve">Ideno(1,2,3-cd)pyrene</t>
  </si>
  <si>
    <t xml:space="preserve">Isophorone</t>
  </si>
  <si>
    <t xml:space="preserve">2-Methyl-4,6-dinitrophenol</t>
  </si>
  <si>
    <t xml:space="preserve">Napthalene</t>
  </si>
  <si>
    <t xml:space="preserve">Nitrobenzene</t>
  </si>
  <si>
    <t xml:space="preserve">2-Nitrophenol</t>
  </si>
  <si>
    <t xml:space="preserve">4-Nitrophenol</t>
  </si>
  <si>
    <t xml:space="preserve">N-Nitrosodimethylamine</t>
  </si>
  <si>
    <t xml:space="preserve">N-Nitrosodi-N-propylamine</t>
  </si>
  <si>
    <t xml:space="preserve">N-Nitrosodiphenylamine</t>
  </si>
  <si>
    <t xml:space="preserve">Pentachlorophenol</t>
  </si>
  <si>
    <t xml:space="preserve">Phenanthrene</t>
  </si>
  <si>
    <t xml:space="preserve">Phenol</t>
  </si>
  <si>
    <t xml:space="preserve">Pyrene</t>
  </si>
  <si>
    <t xml:space="preserve">1,2,4-Trichlorobenzene</t>
  </si>
  <si>
    <t xml:space="preserve">2,4,6-Trichlorophenol</t>
  </si>
  <si>
    <t xml:space="preserve">River Q Calculation Spreadsheet</t>
  </si>
  <si>
    <t xml:space="preserve">Date:</t>
  </si>
  <si>
    <t xml:space="preserve">Depth (in)</t>
  </si>
  <si>
    <t xml:space="preserve">Q (fps)</t>
  </si>
  <si>
    <t xml:space="preserve">Location #1</t>
  </si>
  <si>
    <t xml:space="preserve">Location #2</t>
  </si>
  <si>
    <t xml:space="preserve">Location #3</t>
  </si>
  <si>
    <t xml:space="preserve">Location #4</t>
  </si>
  <si>
    <t xml:space="preserve">Location #5</t>
  </si>
  <si>
    <t xml:space="preserve">Location #6</t>
  </si>
  <si>
    <t xml:space="preserve">Avg Value</t>
  </si>
  <si>
    <t xml:space="preserve">Avg Depth (ft)</t>
  </si>
  <si>
    <t xml:space="preserve">Avg Q (fps)</t>
  </si>
  <si>
    <t xml:space="preserve">Total Width (ft)</t>
  </si>
  <si>
    <t xml:space="preserve">R3 Q (mgd)</t>
  </si>
  <si>
    <t xml:space="preserve">Plant Eff Flow (mgd):</t>
  </si>
  <si>
    <t xml:space="preserve">Station</t>
  </si>
  <si>
    <t xml:space="preserve">Q (mgd)</t>
  </si>
  <si>
    <t xml:space="preserve">R1</t>
  </si>
  <si>
    <t xml:space="preserve">R2</t>
  </si>
  <si>
    <t xml:space="preserve">Plant Eff.</t>
  </si>
  <si>
    <t xml:space="preserve">R4 (estimate)</t>
  </si>
  <si>
    <t xml:space="preserve">R8</t>
  </si>
  <si>
    <t xml:space="preserve">R5 (estimate)</t>
  </si>
  <si>
    <t xml:space="preserve">R6</t>
  </si>
  <si>
    <t xml:space="preserve">R7 (estimate)</t>
  </si>
  <si>
    <t xml:space="preserve">Estimates:</t>
  </si>
  <si>
    <t xml:space="preserve">R4:  Add R3 and Plant Effluent flows.</t>
  </si>
  <si>
    <t xml:space="preserve">R5:  Add R4 and R8 flows.</t>
  </si>
  <si>
    <t xml:space="preserve">R7:  Same as R6 (fills in automatically).</t>
  </si>
  <si>
    <t xml:space="preserve">Location #7</t>
  </si>
  <si>
    <t xml:space="preserve">Location #8</t>
  </si>
  <si>
    <t xml:space="preserve">Location #9</t>
  </si>
  <si>
    <t xml:space="preserve">** R3:  Add R1, R2 flows.</t>
  </si>
  <si>
    <r>
      <rPr>
        <vertAlign val="superscript"/>
        <sz val="12"/>
        <rFont val="Arial"/>
        <family val="2"/>
      </rPr>
      <t xml:space="preserve">o</t>
    </r>
    <r>
      <rPr>
        <sz val="12"/>
        <rFont val="Arial"/>
        <family val="2"/>
      </rPr>
      <t xml:space="preserve">F</t>
    </r>
  </si>
  <si>
    <t xml:space="preserve">Nitrite-N Estimated Concentration 0.0060 mg/L</t>
  </si>
  <si>
    <t xml:space="preserve">Ammonia Estimated Concentration 0.066 mg/L</t>
  </si>
  <si>
    <t xml:space="preserve">Date &amp; Time Sampled: 2-4-09</t>
  </si>
  <si>
    <t xml:space="preserve">0940</t>
  </si>
  <si>
    <t xml:space="preserve">820</t>
  </si>
  <si>
    <t xml:space="preserve">850</t>
  </si>
  <si>
    <r>
      <rPr>
        <sz val="12"/>
        <rFont val="Arial"/>
        <family val="2"/>
      </rPr>
      <t xml:space="preserve">Nitrite</t>
    </r>
    <r>
      <rPr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Estimated concentration 0.015 mg/L</t>
    </r>
  </si>
  <si>
    <t xml:space="preserve">Date &amp; Time Sampled: 3-4-09 </t>
  </si>
  <si>
    <t xml:space="preserve">Nitrite Estimated Concentration = 0.004 mg/l</t>
  </si>
  <si>
    <t xml:space="preserve">Date &amp; Time Sampled: 4-08-09</t>
  </si>
  <si>
    <t xml:space="preserve">Ammonia -N: DNQ, Less than reporting limit of 0.1, Estimated Concentration 0.055 ug/L</t>
  </si>
  <si>
    <t xml:space="preserve">Nitrite - DNQ, Less than reporting limit of 0.03, Estimated Concentration 0.0040 ug/L</t>
  </si>
  <si>
    <t xml:space="preserve">Date &amp; Time Sampled: 5-6-09</t>
  </si>
  <si>
    <t xml:space="preserve">Date &amp; Time Sampled: 6-10-09</t>
  </si>
  <si>
    <t xml:space="preserve">NH3-N - Estimated Concentration 0.099 mg/L</t>
  </si>
  <si>
    <t xml:space="preserve">Nitrite Estimated Concentration = 0.0070 mg/l</t>
  </si>
  <si>
    <t xml:space="preserve">Date &amp; Time Sampled: 7-1-08 </t>
  </si>
  <si>
    <t xml:space="preserve">Est Conc Nitrite = 0.0050 mg/l</t>
  </si>
  <si>
    <t xml:space="preserve">Date &amp; Time Sampled: 8-5-09 </t>
  </si>
  <si>
    <t xml:space="preserve">Est Conc Ammonia-N = 0.099 mg/l</t>
  </si>
  <si>
    <t xml:space="preserve">805</t>
  </si>
  <si>
    <t xml:space="preserve">Ammonia- N Estimated Concentration = 0.088 mg/l</t>
  </si>
  <si>
    <t xml:space="preserve">Nitrite- N Estimated Concentration = 0.0060 mg/l</t>
  </si>
  <si>
    <t xml:space="preserve">Nitrite-N Estimated Concentration = 0.011 mg/l</t>
  </si>
  <si>
    <t xml:space="preserve">DNQ = Detected not quantified</t>
  </si>
  <si>
    <t xml:space="preserve">Nitrite-N Estimated Concentration= 0.0080 mg/l</t>
  </si>
  <si>
    <t xml:space="preserve">Sampled:  2-4-09  </t>
  </si>
  <si>
    <t xml:space="preserve">ND*</t>
  </si>
  <si>
    <r>
      <rPr>
        <sz val="12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6</t>
    </r>
  </si>
  <si>
    <t xml:space="preserve">* = Initial Sample did not meet control criteria.  Results are  from April 8/2009 resample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5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1 mg/L: Estimated Concentration = 0.017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1 mg/L: Estimated Concentration = 0.08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 Less Than Reporting Limit of  0.03 mg/L: Estimated Concentration = 0.010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= Less Than Reporting Limit of  0.1 mg/L: Estimated Concentration = 0.059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= Less Than Reporting Limit of  0.1 mg/L: Estimated Concentration = 0.065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7 </t>
    </r>
    <r>
      <rPr>
        <sz val="10"/>
        <rFont val="Arial"/>
        <family val="2"/>
      </rPr>
      <t xml:space="preserve">= Less Than Reporting Limit of  0.1 mg/L: Estimated Concentration = 0.077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8 </t>
    </r>
    <r>
      <rPr>
        <sz val="10"/>
        <rFont val="Arial"/>
        <family val="2"/>
      </rPr>
      <t xml:space="preserve">= Less Than Reporting Limit of  0.03 mg/L: Estimated Concentration = 0.011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9 </t>
    </r>
    <r>
      <rPr>
        <sz val="10"/>
        <rFont val="Arial"/>
        <family val="2"/>
      </rPr>
      <t xml:space="preserve">= Less Than Reporting Limit of  0.1 mg/L: Estimated Concentration = 0.06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0 </t>
    </r>
    <r>
      <rPr>
        <sz val="10"/>
        <rFont val="Arial"/>
        <family val="2"/>
      </rPr>
      <t xml:space="preserve">= Less Than Reporting Limit of  0.1 mg/L: Estimated Concentration = 0.078 mg/L</t>
    </r>
  </si>
  <si>
    <t xml:space="preserve">Sampled:  5-6-09</t>
  </si>
  <si>
    <t xml:space="preserve">11:15</t>
  </si>
  <si>
    <r>
      <rPr>
        <sz val="12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4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26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03 mg/L: Estimated Concentration = 0.002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1 mg/L: Estimated Concentration = 0.0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 Less Than Reporting Limit of  0.1 mg/L: Estimated Concentration = 0.07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= Less Than Reporting Limit of  0.1 mg/L: Estimated Concentration = 0.006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= Less Than Reporting Limit of  0.1 mg/L: Estimated Concentration = 0.069 mg/L</t>
    </r>
  </si>
  <si>
    <t xml:space="preserve">Sampled:  8-5-09  </t>
  </si>
  <si>
    <t xml:space="preserve">N/A</t>
  </si>
  <si>
    <t xml:space="preserve">ND**</t>
  </si>
  <si>
    <t xml:space="preserve">0.21**</t>
  </si>
  <si>
    <t xml:space="preserve">0.122*</t>
  </si>
  <si>
    <t xml:space="preserve">* = Insuficient original sample volume.  Results are  from  8/6/2009 resample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4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03 mg/L: Estimated Concentration = 0.003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03 mg/L: Estimated Concentration = 0.006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 Less Than Reporting Limit of  0.03 mg/L: Estimated Concentration = 0.007 mg/L</t>
    </r>
  </si>
  <si>
    <t xml:space="preserve">**Reported TKN is less than the reported ammonia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= Less Than Reporting Limit of  0.1 mg/L: Estimated Concentration = 0.063 mg/L</t>
    </r>
  </si>
  <si>
    <t xml:space="preserve">Sampled:  11-4-09  </t>
  </si>
  <si>
    <t xml:space="preserve">ND = Not detected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81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03 mg/L: Estimated Concentration = 0.004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03 mg/L: Estimated Concentration = 0.003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= Less Than Reporting Limit of  0.1 mg/L: Estimated Concentration = 0.05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= Less Than Reporting Limit of  0.1 mg/L: Estimated Concentration = 0.048 mg/L</t>
    </r>
  </si>
  <si>
    <t xml:space="preserve">Oct *</t>
  </si>
  <si>
    <t xml:space="preserve">Bi-ennial (3) species re-screening started during October and extended into November.  Ceriodaphnia exhibited toxicity in  </t>
  </si>
  <si>
    <t xml:space="preserve">reproduction during the maximum of (5) three species re-screening tests. Therefore, Ceriodaphnia will be used as the most </t>
  </si>
  <si>
    <t xml:space="preserve">sensitive species starting in December for monthly testing vs November as listed in previous report.  </t>
  </si>
  <si>
    <t xml:space="preserve">Three species re-screeing results included with the November monthly report.</t>
  </si>
  <si>
    <t xml:space="preserve">Feb </t>
  </si>
  <si>
    <t xml:space="preserve">Flouride</t>
  </si>
  <si>
    <t xml:space="preserve">Oil &amp; Grease Estimated Concentration = 2.1 mg/L</t>
  </si>
  <si>
    <t xml:space="preserve">Effluent - Semi-Annual Radioactivity</t>
  </si>
  <si>
    <t xml:space="preserve">MDA95</t>
  </si>
  <si>
    <r>
      <rPr>
        <sz val="12"/>
        <rFont val="Arial"/>
        <family val="2"/>
      </rPr>
      <t xml:space="preserve">0.1073</t>
    </r>
    <r>
      <rPr>
        <sz val="12"/>
        <rFont val="Courier New"/>
        <family val="3"/>
      </rPr>
      <t xml:space="preserve">±</t>
    </r>
    <r>
      <rPr>
        <sz val="12"/>
        <rFont val="Arial"/>
        <family val="2"/>
      </rPr>
      <t xml:space="preserve"> 0.749</t>
    </r>
  </si>
  <si>
    <r>
      <rPr>
        <sz val="12"/>
        <rFont val="Arial"/>
        <family val="2"/>
      </rPr>
      <t xml:space="preserve">22</t>
    </r>
    <r>
      <rPr>
        <sz val="12"/>
        <rFont val="Courier New"/>
        <family val="3"/>
      </rPr>
      <t xml:space="preserve"> ±</t>
    </r>
    <r>
      <rPr>
        <sz val="12"/>
        <rFont val="Arial"/>
        <family val="2"/>
      </rPr>
      <t xml:space="preserve"> 1.5</t>
    </r>
  </si>
  <si>
    <t xml:space="preserve">MDA95 is Minimum Detectable Activity at the 95% confidence level (see 22 CCR 64442 &amp; 64443)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 </t>
    </r>
    <r>
      <rPr>
        <sz val="12"/>
        <rFont val="Arial"/>
        <family val="2"/>
      </rPr>
      <t xml:space="preserve">= Detected Not Quantified</t>
    </r>
  </si>
  <si>
    <r>
      <rPr>
        <sz val="12"/>
        <rFont val="Arial"/>
        <family val="2"/>
      </rPr>
      <t xml:space="preserve">0.543</t>
    </r>
    <r>
      <rPr>
        <sz val="12"/>
        <rFont val="Courier New"/>
        <family val="3"/>
      </rPr>
      <t xml:space="preserve">±</t>
    </r>
    <r>
      <rPr>
        <sz val="12"/>
        <rFont val="Arial"/>
        <family val="2"/>
      </rPr>
      <t xml:space="preserve"> 0.779</t>
    </r>
  </si>
  <si>
    <r>
      <rPr>
        <sz val="12"/>
        <rFont val="Courier New"/>
        <family val="3"/>
      </rPr>
      <t xml:space="preserve">4.8 ±</t>
    </r>
    <r>
      <rPr>
        <sz val="12"/>
        <rFont val="Arial"/>
        <family val="2"/>
      </rPr>
      <t xml:space="preserve"> 1.0</t>
    </r>
  </si>
  <si>
    <t xml:space="preserve">BOD</t>
  </si>
  <si>
    <t xml:space="preserve">Oil and Grease</t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= 2.1 mg/l</t>
    </r>
  </si>
  <si>
    <r>
      <rPr>
        <sz val="12"/>
        <rFont val="Arial"/>
        <family val="2"/>
      </rPr>
      <t xml:space="preserve">DNQ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= 2.1 mg/l</t>
    </r>
  </si>
  <si>
    <t xml:space="preserve">*Original Sample out of holding time. Resampled 10/29/09.</t>
  </si>
  <si>
    <t xml:space="preserve">2009 SEMI-ANNUAL RIVER PRIORITY POLLUTANTS RESULTS</t>
  </si>
  <si>
    <t xml:space="preserve">Date Sampled: February 4, 2009</t>
  </si>
  <si>
    <t xml:space="preserve">Boron (B)</t>
  </si>
  <si>
    <t xml:space="preserve">DNQ= 0.08  Est Conc</t>
  </si>
  <si>
    <t xml:space="preserve">R4 Antimony</t>
  </si>
  <si>
    <t xml:space="preserve">DNQ= 0.1  Est Conc</t>
  </si>
  <si>
    <t xml:space="preserve">R4 Lead</t>
  </si>
  <si>
    <t xml:space="preserve">DNQ=0.13 Est Conc</t>
  </si>
  <si>
    <t xml:space="preserve">R4 Thallium</t>
  </si>
  <si>
    <t xml:space="preserve">DNQ= 0.04 Est Conc</t>
  </si>
  <si>
    <t xml:space="preserve">DNQ= 0.1 Est Conc</t>
  </si>
  <si>
    <t xml:space="preserve">R5 Mercury</t>
  </si>
  <si>
    <t xml:space="preserve">DNQ= 0.00049 Est Conc</t>
  </si>
  <si>
    <t xml:space="preserve">DNQ= 0.81 Est Conc</t>
  </si>
  <si>
    <t xml:space="preserve">      OJAI VALLEY SANITARY DISTRICT</t>
  </si>
  <si>
    <t xml:space="preserve">      WASTEWATER TREATMENT PLANT</t>
  </si>
  <si>
    <t xml:space="preserve">Dioxin Congeners</t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2,3,4,6,7,8-HxCDF</t>
  </si>
  <si>
    <t xml:space="preserve">1,2,3,7,8,9-HxCDF</t>
  </si>
  <si>
    <t xml:space="preserve">1,2,3,4,6,7,8-HpCDF</t>
  </si>
  <si>
    <t xml:space="preserve">1,2,3,4,7,8,9-HpCDF</t>
  </si>
  <si>
    <t xml:space="preserve">OCDF</t>
  </si>
  <si>
    <t xml:space="preserve">Toxic Equivilent Quotient</t>
  </si>
  <si>
    <t xml:space="preserve">DL = Sample Specific Detection Limit</t>
  </si>
  <si>
    <t xml:space="preserve">MDL = Method Detection Limit</t>
  </si>
  <si>
    <t xml:space="preserve">Date Sampled: August 5, 2009</t>
  </si>
  <si>
    <t xml:space="preserve">SM4500-CN E</t>
  </si>
  <si>
    <t xml:space="preserve">DNQ= 6.7  Est Conc</t>
  </si>
  <si>
    <t xml:space="preserve">DNQ=0.16 Est Conc</t>
  </si>
  <si>
    <t xml:space="preserve">R4 Cadmium</t>
  </si>
  <si>
    <t xml:space="preserve">R3 Cadmium</t>
  </si>
  <si>
    <t xml:space="preserve">DNQ= 0.02  Est Conc</t>
  </si>
  <si>
    <t xml:space="preserve">R4 Chromium</t>
  </si>
  <si>
    <t xml:space="preserve">DNQ= 0.17 Est Conc</t>
  </si>
  <si>
    <t xml:space="preserve">DNQ= 0.05 Est Conc</t>
  </si>
  <si>
    <t xml:space="preserve">R4 Cobalt</t>
  </si>
  <si>
    <t xml:space="preserve">DNQ=0.11 Est Conc</t>
  </si>
  <si>
    <t xml:space="preserve">R4 Selenium</t>
  </si>
  <si>
    <t xml:space="preserve">DNQ= 0.73 Est Conc</t>
  </si>
  <si>
    <t xml:space="preserve">R3 Copper</t>
  </si>
  <si>
    <t xml:space="preserve">DNQ= 0.14 Est Conc</t>
  </si>
  <si>
    <t xml:space="preserve">R4 Vanadium</t>
  </si>
  <si>
    <t xml:space="preserve">DNQ= 0.9 Est Conc</t>
  </si>
  <si>
    <t xml:space="preserve">R3 Selenium</t>
  </si>
  <si>
    <t xml:space="preserve">DNQ= 0.8 Est Conc</t>
  </si>
  <si>
    <t xml:space="preserve">DNQ= 0.2 Est Conc</t>
  </si>
  <si>
    <t xml:space="preserve">R5 Cadmium</t>
  </si>
  <si>
    <t xml:space="preserve">DNQ= 0.11 Est Conc</t>
  </si>
  <si>
    <t xml:space="preserve">DNQ=0.17 Est Conc</t>
  </si>
  <si>
    <t xml:space="preserve">R5 Selenium</t>
  </si>
  <si>
    <t xml:space="preserve">DNQ= 0.63 Est Conc</t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1 </t>
    </r>
    <r>
      <rPr>
        <sz val="11"/>
        <rFont val="Arial"/>
        <family val="2"/>
      </rPr>
      <t xml:space="preserve">B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2 </t>
    </r>
    <r>
      <rPr>
        <sz val="11"/>
        <rFont val="Arial"/>
        <family val="2"/>
      </rPr>
      <t xml:space="preserve">B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: Estimated Concentaration = 5.89 pg/L</t>
    </r>
  </si>
  <si>
    <t xml:space="preserve">DNQ2: Estimated Concentaration = 3.18 pg/L</t>
  </si>
  <si>
    <t xml:space="preserve">B = 3.08 pg/L OCDD detected in method blank</t>
  </si>
  <si>
    <t xml:space="preserve">Date &amp; Time Sampled: 2-3-10</t>
  </si>
  <si>
    <t xml:space="preserve">**</t>
  </si>
  <si>
    <t xml:space="preserve">Ammonia-N Estimated Concentration 0.099 mg/L</t>
  </si>
  <si>
    <t xml:space="preserve">**R4 location no longer exists to to recent heavy rains. River splits above outfall and now does not </t>
  </si>
  <si>
    <t xml:space="preserve">recombine untill just up from R5. </t>
  </si>
  <si>
    <t xml:space="preserve">Date &amp; Time Sampled: 3-10-10 </t>
  </si>
  <si>
    <t xml:space="preserve">Date &amp; Time Sampled: 4-14-10</t>
  </si>
  <si>
    <t xml:space="preserve">Nitrite - DNQ, Less than reporting limit of 0.03, Estimated Concentration 0.0060 ug/L</t>
  </si>
  <si>
    <t xml:space="preserve">Date &amp; Time Sampled: 5-5-10</t>
  </si>
  <si>
    <t xml:space="preserve">**R4 location no longer exists due to heavy rains in January 2010. River splits above outfall   </t>
  </si>
  <si>
    <t xml:space="preserve">and now does not recombine untill just up from R5. </t>
  </si>
  <si>
    <t xml:space="preserve">Date &amp; Time Sampled: 6-16-10</t>
  </si>
  <si>
    <t xml:space="preserve">Ammonia-N estimated concentration = 0.099 mg/L</t>
  </si>
  <si>
    <t xml:space="preserve">Nitrite-N estimated concentration = 0.0040 mg/L</t>
  </si>
  <si>
    <t xml:space="preserve">Bis (2-ethylhexyl)phthalate estimated concentration = 2.88 mg/L</t>
  </si>
  <si>
    <t xml:space="preserve">Date &amp; Time Sampled: 7-21-10 </t>
  </si>
  <si>
    <t xml:space="preserve">Est Conc Nitrite = 0.0060 mg/l</t>
  </si>
  <si>
    <t xml:space="preserve">Date &amp; Time Sampled: 8-4-10 </t>
  </si>
  <si>
    <t xml:space="preserve">Est Conc Nitrite = 0.006 mg/l</t>
  </si>
  <si>
    <t xml:space="preserve">Est Conc Nitrite = 0.015 mg/l</t>
  </si>
  <si>
    <t xml:space="preserve">Sampled:  2-3-10 </t>
  </si>
  <si>
    <t xml:space="preserve">1105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99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1 mg/L: Estimated Concentration = 0.046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= Less Than Reporting Limit of  0.1 mg/L: Estimated Concentration = 0.069 mg/L</t>
    </r>
  </si>
  <si>
    <t xml:space="preserve">**R4 location no longer exists due to recent heavy rains. River splits above outfall and now does not </t>
  </si>
  <si>
    <t xml:space="preserve">Sampled:  5-5-10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Less Than Reporting Limit of  0.1 mg/L: Estimated Concentration = 0.055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= Less Than Reporting Limit of  0.1 mg/L: Estimated Concentration = 0.098 mg/L</t>
    </r>
  </si>
  <si>
    <t xml:space="preserve">**R4 location no longer exists due to heavy rains in January 2010. River splits above outfall and now  </t>
  </si>
  <si>
    <t xml:space="preserve">does not recombine untill just up from R5. </t>
  </si>
  <si>
    <t xml:space="preserve">Sampled:  8-4-10  </t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stimated Concentration = 0.0020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Estimated Concentration = 0.0030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Estimated Concentration = 0.043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Estimated Concentration = 0.097 mg/L</t>
    </r>
  </si>
  <si>
    <r>
      <rPr>
        <sz val="10"/>
        <rFont val="Arial"/>
        <family val="2"/>
      </rPr>
      <t xml:space="preserve">DNQ</t>
    </r>
    <r>
      <rPr>
        <vertAlign val="superscript"/>
        <sz val="9"/>
        <rFont val="Arial"/>
        <family val="2"/>
      </rPr>
      <t xml:space="preserve">5</t>
    </r>
    <r>
      <rPr>
        <sz val="10"/>
        <rFont val="Arial"/>
        <family val="2"/>
      </rPr>
      <t xml:space="preserve"> Estimated Concentration = 0.088 mg/L</t>
    </r>
  </si>
  <si>
    <r>
      <rPr>
        <sz val="10"/>
        <rFont val="Arial"/>
        <family val="2"/>
      </rPr>
      <t xml:space="preserve">DNQ</t>
    </r>
    <r>
      <rPr>
        <vertAlign val="superscript"/>
        <sz val="10"/>
        <rFont val="Arial"/>
        <family val="2"/>
      </rPr>
      <t xml:space="preserve">6</t>
    </r>
    <r>
      <rPr>
        <sz val="10"/>
        <rFont val="Arial"/>
        <family val="2"/>
      </rPr>
      <t xml:space="preserve"> Estimated Concentration = 0.033 mg/L</t>
    </r>
  </si>
  <si>
    <r>
      <rPr>
        <sz val="12"/>
        <rFont val="Arial"/>
        <family val="2"/>
      </rPr>
      <t xml:space="preserve">Test species: </t>
    </r>
    <r>
      <rPr>
        <i val="true"/>
        <sz val="12"/>
        <rFont val="Arial"/>
        <family val="2"/>
      </rPr>
      <t xml:space="preserve">Ceriodaphnia dubia </t>
    </r>
  </si>
  <si>
    <t xml:space="preserve">Reproduction</t>
  </si>
  <si>
    <t xml:space="preserve">Oct </t>
  </si>
  <si>
    <t xml:space="preserve">Test species: Fathead Minnow</t>
  </si>
  <si>
    <t xml:space="preserve">Test species: Ceriodaphnia</t>
  </si>
  <si>
    <t xml:space="preserve">Feb *</t>
  </si>
  <si>
    <t xml:space="preserve">May*</t>
  </si>
  <si>
    <t xml:space="preserve">* Chronic tox sampled at R5 due to river split above R4</t>
  </si>
  <si>
    <t xml:space="preserve">Oil &amp; Grease Estimated Concentration = 1.6 mg/L</t>
  </si>
  <si>
    <r>
      <rPr>
        <sz val="12"/>
        <rFont val="Arial"/>
        <family val="2"/>
      </rPr>
      <t xml:space="preserve">1.31</t>
    </r>
    <r>
      <rPr>
        <sz val="12"/>
        <rFont val="Courier New"/>
        <family val="3"/>
      </rPr>
      <t xml:space="preserve">±</t>
    </r>
    <r>
      <rPr>
        <sz val="12"/>
        <rFont val="Arial"/>
        <family val="2"/>
      </rPr>
      <t xml:space="preserve"> 0.831</t>
    </r>
  </si>
  <si>
    <r>
      <rPr>
        <sz val="12"/>
        <rFont val="Arial"/>
        <family val="2"/>
      </rPr>
      <t xml:space="preserve">17</t>
    </r>
    <r>
      <rPr>
        <sz val="12"/>
        <rFont val="Courier New"/>
        <family val="3"/>
      </rPr>
      <t xml:space="preserve"> ±</t>
    </r>
    <r>
      <rPr>
        <sz val="12"/>
        <rFont val="Arial"/>
        <family val="2"/>
      </rPr>
      <t xml:space="preserve"> 0.48</t>
    </r>
  </si>
  <si>
    <t xml:space="preserve">**R4 location no longer exists due to recent heavy rains. River splits above outfall and now does  </t>
  </si>
  <si>
    <t xml:space="preserve">not recombine untill just up from R5. </t>
  </si>
  <si>
    <t xml:space="preserve">Oil &amp; Grease estimated Concentration = 1.7 mg/L</t>
  </si>
  <si>
    <r>
      <rPr>
        <sz val="12"/>
        <rFont val="Arial"/>
        <family val="2"/>
      </rPr>
      <t xml:space="preserve">0.492</t>
    </r>
    <r>
      <rPr>
        <sz val="12"/>
        <rFont val="Courier New"/>
        <family val="3"/>
      </rPr>
      <t xml:space="preserve">±</t>
    </r>
    <r>
      <rPr>
        <sz val="12"/>
        <rFont val="Arial"/>
        <family val="2"/>
      </rPr>
      <t xml:space="preserve"> 0.202</t>
    </r>
  </si>
  <si>
    <r>
      <rPr>
        <sz val="12"/>
        <rFont val="Courier New"/>
        <family val="3"/>
      </rPr>
      <t xml:space="preserve">19 ±</t>
    </r>
    <r>
      <rPr>
        <sz val="12"/>
        <rFont val="Arial"/>
        <family val="2"/>
      </rPr>
      <t xml:space="preserve"> 0.57</t>
    </r>
  </si>
  <si>
    <t xml:space="preserve">R4 Perchlorate estimated Concentration = 3.3 ug/L</t>
  </si>
  <si>
    <t xml:space="preserve">R5 Perchlorate estimated Concentration = 2.7 ug/L</t>
  </si>
  <si>
    <t xml:space="preserve">R5 Oil and Grease estimated Concentration = 2.2 mg/L</t>
  </si>
  <si>
    <t xml:space="preserve">2010 SEMI-ANNUAL RIVER PRIORITY POLLUTANTS RESULTS</t>
  </si>
  <si>
    <t xml:space="preserve">Date Sampled: February 3, 2010</t>
  </si>
  <si>
    <t xml:space="preserve">DNQ= 0.11  Est Conc</t>
  </si>
  <si>
    <t xml:space="preserve">DNQ= 0.12  Est Conc</t>
  </si>
  <si>
    <t xml:space="preserve">DNQ=0.34 Est Conc</t>
  </si>
  <si>
    <t xml:space="preserve">R5 Arsenic</t>
  </si>
  <si>
    <t xml:space="preserve">DNQ= 0.38 Est Conc</t>
  </si>
  <si>
    <t xml:space="preserve">DNQ=0.05 Est Conc</t>
  </si>
  <si>
    <t xml:space="preserve">DNQ= 0.20 Est Conc</t>
  </si>
  <si>
    <t xml:space="preserve">DNQ= 0.36 Est Conc</t>
  </si>
  <si>
    <t xml:space="preserve">DNQ= 1.0 Est Conc</t>
  </si>
  <si>
    <t xml:space="preserve">combine until just above station R-5</t>
  </si>
  <si>
    <t xml:space="preserve">Date Sampled: August 4, 2010</t>
  </si>
  <si>
    <t xml:space="preserve">R3 Arsenic (As)</t>
  </si>
  <si>
    <t xml:space="preserve">DNQ= 0.37  Est Conc</t>
  </si>
  <si>
    <t xml:space="preserve">DNQ= 0.09  Est Conc</t>
  </si>
  <si>
    <t xml:space="preserve">DNQ= 0.02 Est Conc</t>
  </si>
  <si>
    <t xml:space="preserve">DNQ= 0.03  Est Conc</t>
  </si>
  <si>
    <t xml:space="preserve">DNQ= 0.27 Est Conc</t>
  </si>
  <si>
    <t xml:space="preserve">DNQ= 0.19 Est Conc</t>
  </si>
  <si>
    <t xml:space="preserve">R4 Arsenic (As)</t>
  </si>
  <si>
    <t xml:space="preserve">DNQ= 0.43  Est Conc</t>
  </si>
  <si>
    <t xml:space="preserve">DNQ= 0.42 Est Conc</t>
  </si>
  <si>
    <t xml:space="preserve">R4 Cyanide</t>
  </si>
  <si>
    <t xml:space="preserve">DNQ= 1.1 Est Conc</t>
  </si>
  <si>
    <t xml:space="preserve">DNQ= 0.7 Est Conc</t>
  </si>
  <si>
    <t xml:space="preserve">DNQ= 0.13 Est Conc</t>
  </si>
  <si>
    <t xml:space="preserve">R3 Cyanide</t>
  </si>
  <si>
    <t xml:space="preserve">DNQ= 0.16 Est Conc</t>
  </si>
  <si>
    <t xml:space="preserve">R5 Arsenic (As)</t>
  </si>
  <si>
    <t xml:space="preserve">DNQ= 0.40  Est Conc</t>
  </si>
  <si>
    <t xml:space="preserve">DNQ= 0.03 Est Conc</t>
  </si>
  <si>
    <t xml:space="preserve">Benzo(k)fluoranthene</t>
  </si>
  <si>
    <t xml:space="preserve">Naphthalene</t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2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1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3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1</t>
    </r>
    <r>
      <rPr>
        <sz val="11"/>
        <rFont val="Arial"/>
        <family val="2"/>
      </rPr>
      <t xml:space="preserve">: Estimated Concentaration = 4.36 pg/L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: Estimated Concentaration = 1.48 pg/L</t>
    </r>
  </si>
  <si>
    <r>
      <rPr>
        <sz val="11"/>
        <rFont val="Arial"/>
        <family val="2"/>
      </rPr>
      <t xml:space="preserve">DNQ</t>
    </r>
    <r>
      <rPr>
        <vertAlign val="superscript"/>
        <sz val="11"/>
        <rFont val="Arial"/>
        <family val="2"/>
      </rPr>
      <t xml:space="preserve">3</t>
    </r>
    <r>
      <rPr>
        <sz val="11"/>
        <rFont val="Arial"/>
        <family val="2"/>
      </rPr>
      <t xml:space="preserve">: Estimated Concentaration = 6.40 pg/L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0.0"/>
    <numFmt numFmtId="167" formatCode="@"/>
    <numFmt numFmtId="168" formatCode="0.00"/>
    <numFmt numFmtId="169" formatCode="0"/>
    <numFmt numFmtId="170" formatCode="0.000"/>
    <numFmt numFmtId="171" formatCode="0.0000"/>
    <numFmt numFmtId="172" formatCode="General"/>
    <numFmt numFmtId="173" formatCode="mm/dd/yy"/>
    <numFmt numFmtId="174" formatCode="0%"/>
    <numFmt numFmtId="175" formatCode="0.00%"/>
    <numFmt numFmtId="176" formatCode="0.0000000"/>
    <numFmt numFmtId="177" formatCode="0.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2"/>
      <name val="Arial"/>
      <family val="0"/>
    </font>
    <font>
      <sz val="11"/>
      <name val="Arial"/>
      <family val="2"/>
    </font>
    <font>
      <vertAlign val="superscript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"/>
      <name val="Arial"/>
      <family val="0"/>
    </font>
    <font>
      <sz val="8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Courier New"/>
      <family val="3"/>
    </font>
    <font>
      <u val="single"/>
      <sz val="12"/>
      <name val="Arial"/>
      <family val="2"/>
    </font>
    <font>
      <vertAlign val="subscript"/>
      <sz val="12"/>
      <name val="Arial"/>
      <family val="2"/>
    </font>
    <font>
      <i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vertAlign val="superscript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4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<Relationship Id="rId25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3280</xdr:colOff>
      <xdr:row>0</xdr:row>
      <xdr:rowOff>95400</xdr:rowOff>
    </xdr:from>
    <xdr:to>
      <xdr:col>8</xdr:col>
      <xdr:colOff>30600</xdr:colOff>
      <xdr:row>4</xdr:row>
      <xdr:rowOff>162000</xdr:rowOff>
    </xdr:to>
    <xdr:sp>
      <xdr:nvSpPr>
        <xdr:cNvPr id="0" name="Text 2"/>
        <xdr:cNvSpPr/>
      </xdr:nvSpPr>
      <xdr:spPr>
        <a:xfrm>
          <a:off x="1231560" y="95400"/>
          <a:ext cx="6057000" cy="82872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anuary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40</xdr:row>
      <xdr:rowOff>95400</xdr:rowOff>
    </xdr:from>
    <xdr:to>
      <xdr:col>8</xdr:col>
      <xdr:colOff>30600</xdr:colOff>
      <xdr:row>44</xdr:row>
      <xdr:rowOff>162000</xdr:rowOff>
    </xdr:to>
    <xdr:sp>
      <xdr:nvSpPr>
        <xdr:cNvPr id="1" name="Text 2"/>
        <xdr:cNvSpPr/>
      </xdr:nvSpPr>
      <xdr:spPr>
        <a:xfrm>
          <a:off x="1231560" y="7867800"/>
          <a:ext cx="6057000" cy="82872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77</xdr:row>
      <xdr:rowOff>114840</xdr:rowOff>
    </xdr:from>
    <xdr:to>
      <xdr:col>8</xdr:col>
      <xdr:colOff>30600</xdr:colOff>
      <xdr:row>81</xdr:row>
      <xdr:rowOff>66960</xdr:rowOff>
    </xdr:to>
    <xdr:sp>
      <xdr:nvSpPr>
        <xdr:cNvPr id="2" name="Text 2"/>
        <xdr:cNvSpPr/>
      </xdr:nvSpPr>
      <xdr:spPr>
        <a:xfrm>
          <a:off x="1231560" y="15230880"/>
          <a:ext cx="605700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RCH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116</xdr:row>
      <xdr:rowOff>114480</xdr:rowOff>
    </xdr:from>
    <xdr:to>
      <xdr:col>8</xdr:col>
      <xdr:colOff>30600</xdr:colOff>
      <xdr:row>120</xdr:row>
      <xdr:rowOff>66960</xdr:rowOff>
    </xdr:to>
    <xdr:sp>
      <xdr:nvSpPr>
        <xdr:cNvPr id="3" name="Text 2"/>
        <xdr:cNvSpPr/>
      </xdr:nvSpPr>
      <xdr:spPr>
        <a:xfrm>
          <a:off x="1231560" y="22726800"/>
          <a:ext cx="605700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pril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153</xdr:row>
      <xdr:rowOff>114840</xdr:rowOff>
    </xdr:from>
    <xdr:to>
      <xdr:col>8</xdr:col>
      <xdr:colOff>30600</xdr:colOff>
      <xdr:row>157</xdr:row>
      <xdr:rowOff>66960</xdr:rowOff>
    </xdr:to>
    <xdr:sp>
      <xdr:nvSpPr>
        <xdr:cNvPr id="4" name="Text 2"/>
        <xdr:cNvSpPr/>
      </xdr:nvSpPr>
      <xdr:spPr>
        <a:xfrm>
          <a:off x="1231560" y="29842200"/>
          <a:ext cx="605700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189</xdr:row>
      <xdr:rowOff>114480</xdr:rowOff>
    </xdr:from>
    <xdr:to>
      <xdr:col>8</xdr:col>
      <xdr:colOff>30600</xdr:colOff>
      <xdr:row>193</xdr:row>
      <xdr:rowOff>66960</xdr:rowOff>
    </xdr:to>
    <xdr:sp>
      <xdr:nvSpPr>
        <xdr:cNvPr id="5" name="Text 2"/>
        <xdr:cNvSpPr/>
      </xdr:nvSpPr>
      <xdr:spPr>
        <a:xfrm>
          <a:off x="1231560" y="36709560"/>
          <a:ext cx="605700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ne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226</xdr:row>
      <xdr:rowOff>114480</xdr:rowOff>
    </xdr:from>
    <xdr:to>
      <xdr:col>8</xdr:col>
      <xdr:colOff>30600</xdr:colOff>
      <xdr:row>230</xdr:row>
      <xdr:rowOff>66960</xdr:rowOff>
    </xdr:to>
    <xdr:sp>
      <xdr:nvSpPr>
        <xdr:cNvPr id="6" name="Text 2"/>
        <xdr:cNvSpPr/>
      </xdr:nvSpPr>
      <xdr:spPr>
        <a:xfrm>
          <a:off x="1231560" y="43796160"/>
          <a:ext cx="605700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ly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08520</xdr:colOff>
      <xdr:row>264</xdr:row>
      <xdr:rowOff>142920</xdr:rowOff>
    </xdr:from>
    <xdr:to>
      <xdr:col>6</xdr:col>
      <xdr:colOff>725040</xdr:colOff>
      <xdr:row>268</xdr:row>
      <xdr:rowOff>162360</xdr:rowOff>
    </xdr:to>
    <xdr:sp>
      <xdr:nvSpPr>
        <xdr:cNvPr id="7" name="Text 2"/>
        <xdr:cNvSpPr/>
      </xdr:nvSpPr>
      <xdr:spPr>
        <a:xfrm>
          <a:off x="1846800" y="51130080"/>
          <a:ext cx="4576680" cy="78156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8120</xdr:colOff>
      <xdr:row>300</xdr:row>
      <xdr:rowOff>152280</xdr:rowOff>
    </xdr:from>
    <xdr:to>
      <xdr:col>6</xdr:col>
      <xdr:colOff>554760</xdr:colOff>
      <xdr:row>304</xdr:row>
      <xdr:rowOff>104760</xdr:rowOff>
    </xdr:to>
    <xdr:sp>
      <xdr:nvSpPr>
        <xdr:cNvPr id="8" name="Text 2"/>
        <xdr:cNvSpPr/>
      </xdr:nvSpPr>
      <xdr:spPr>
        <a:xfrm>
          <a:off x="1796400" y="58064400"/>
          <a:ext cx="445680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ptember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9040</xdr:colOff>
      <xdr:row>328</xdr:row>
      <xdr:rowOff>123480</xdr:rowOff>
    </xdr:from>
    <xdr:to>
      <xdr:col>6</xdr:col>
      <xdr:colOff>685080</xdr:colOff>
      <xdr:row>332</xdr:row>
      <xdr:rowOff>162360</xdr:rowOff>
    </xdr:to>
    <xdr:sp>
      <xdr:nvSpPr>
        <xdr:cNvPr id="9" name="Text 2"/>
        <xdr:cNvSpPr/>
      </xdr:nvSpPr>
      <xdr:spPr>
        <a:xfrm>
          <a:off x="2047320" y="63436320"/>
          <a:ext cx="4336200" cy="800640"/>
        </a:xfrm>
        <a:prstGeom prst="roundRect">
          <a:avLst>
            <a:gd name="adj" fmla="val 500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ctober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3280</xdr:colOff>
      <xdr:row>359</xdr:row>
      <xdr:rowOff>123840</xdr:rowOff>
    </xdr:from>
    <xdr:to>
      <xdr:col>8</xdr:col>
      <xdr:colOff>30600</xdr:colOff>
      <xdr:row>363</xdr:row>
      <xdr:rowOff>28080</xdr:rowOff>
    </xdr:to>
    <xdr:sp>
      <xdr:nvSpPr>
        <xdr:cNvPr id="10" name="Text 2"/>
        <xdr:cNvSpPr/>
      </xdr:nvSpPr>
      <xdr:spPr>
        <a:xfrm>
          <a:off x="1231560" y="69380280"/>
          <a:ext cx="6057000" cy="63756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080</xdr:colOff>
      <xdr:row>391</xdr:row>
      <xdr:rowOff>142920</xdr:rowOff>
    </xdr:from>
    <xdr:to>
      <xdr:col>7</xdr:col>
      <xdr:colOff>664200</xdr:colOff>
      <xdr:row>395</xdr:row>
      <xdr:rowOff>9720</xdr:rowOff>
    </xdr:to>
    <xdr:sp>
      <xdr:nvSpPr>
        <xdr:cNvPr id="11" name="Text 2"/>
        <xdr:cNvSpPr/>
      </xdr:nvSpPr>
      <xdr:spPr>
        <a:xfrm>
          <a:off x="1152360" y="75533400"/>
          <a:ext cx="6065640" cy="62856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December,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66960</xdr:rowOff>
    </xdr:from>
    <xdr:to>
      <xdr:col>8</xdr:col>
      <xdr:colOff>120960</xdr:colOff>
      <xdr:row>6</xdr:row>
      <xdr:rowOff>9360</xdr:rowOff>
    </xdr:to>
    <xdr:sp>
      <xdr:nvSpPr>
        <xdr:cNvPr id="50" name="Text 2"/>
        <xdr:cNvSpPr/>
      </xdr:nvSpPr>
      <xdr:spPr>
        <a:xfrm>
          <a:off x="658080" y="228960"/>
          <a:ext cx="5453640" cy="894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520</xdr:colOff>
      <xdr:row>37</xdr:row>
      <xdr:rowOff>19440</xdr:rowOff>
    </xdr:from>
    <xdr:to>
      <xdr:col>7</xdr:col>
      <xdr:colOff>453240</xdr:colOff>
      <xdr:row>41</xdr:row>
      <xdr:rowOff>152280</xdr:rowOff>
    </xdr:to>
    <xdr:sp>
      <xdr:nvSpPr>
        <xdr:cNvPr id="51" name="Text 2"/>
        <xdr:cNvSpPr/>
      </xdr:nvSpPr>
      <xdr:spPr>
        <a:xfrm>
          <a:off x="488520" y="7086960"/>
          <a:ext cx="5452560" cy="894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71</xdr:row>
      <xdr:rowOff>37800</xdr:rowOff>
    </xdr:from>
    <xdr:to>
      <xdr:col>8</xdr:col>
      <xdr:colOff>271800</xdr:colOff>
      <xdr:row>75</xdr:row>
      <xdr:rowOff>171000</xdr:rowOff>
    </xdr:to>
    <xdr:sp>
      <xdr:nvSpPr>
        <xdr:cNvPr id="52" name="Text 2"/>
        <xdr:cNvSpPr/>
      </xdr:nvSpPr>
      <xdr:spPr>
        <a:xfrm>
          <a:off x="808920" y="13629960"/>
          <a:ext cx="545364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0</xdr:row>
      <xdr:rowOff>28440</xdr:rowOff>
    </xdr:from>
    <xdr:to>
      <xdr:col>7</xdr:col>
      <xdr:colOff>754920</xdr:colOff>
      <xdr:row>4</xdr:row>
      <xdr:rowOff>9720</xdr:rowOff>
    </xdr:to>
    <xdr:sp>
      <xdr:nvSpPr>
        <xdr:cNvPr id="53" name="AutoShape 3"/>
        <xdr:cNvSpPr/>
      </xdr:nvSpPr>
      <xdr:spPr>
        <a:xfrm>
          <a:off x="1679400" y="28440"/>
          <a:ext cx="4487040" cy="743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jai Valley Sanitary District WWTP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440</xdr:colOff>
      <xdr:row>1</xdr:row>
      <xdr:rowOff>0</xdr:rowOff>
    </xdr:from>
    <xdr:to>
      <xdr:col>7</xdr:col>
      <xdr:colOff>423360</xdr:colOff>
      <xdr:row>6</xdr:row>
      <xdr:rowOff>180720</xdr:rowOff>
    </xdr:to>
    <xdr:sp>
      <xdr:nvSpPr>
        <xdr:cNvPr id="54" name="Text 2"/>
        <xdr:cNvSpPr/>
      </xdr:nvSpPr>
      <xdr:spPr>
        <a:xfrm>
          <a:off x="1161720" y="190440"/>
          <a:ext cx="5664960" cy="113328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- RIVER STATION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onventional Pollutan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440</xdr:colOff>
      <xdr:row>42</xdr:row>
      <xdr:rowOff>0</xdr:rowOff>
    </xdr:from>
    <xdr:to>
      <xdr:col>7</xdr:col>
      <xdr:colOff>423360</xdr:colOff>
      <xdr:row>47</xdr:row>
      <xdr:rowOff>180720</xdr:rowOff>
    </xdr:to>
    <xdr:sp>
      <xdr:nvSpPr>
        <xdr:cNvPr id="55" name="Text 2"/>
        <xdr:cNvSpPr/>
      </xdr:nvSpPr>
      <xdr:spPr>
        <a:xfrm>
          <a:off x="1161720" y="8286840"/>
          <a:ext cx="5664960" cy="113328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- RIVER STATION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onventional Pollutan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1</xdr:row>
      <xdr:rowOff>123480</xdr:rowOff>
    </xdr:from>
    <xdr:to>
      <xdr:col>8</xdr:col>
      <xdr:colOff>453240</xdr:colOff>
      <xdr:row>6</xdr:row>
      <xdr:rowOff>66960</xdr:rowOff>
    </xdr:to>
    <xdr:sp>
      <xdr:nvSpPr>
        <xdr:cNvPr id="12" name="Text 2"/>
        <xdr:cNvSpPr/>
      </xdr:nvSpPr>
      <xdr:spPr>
        <a:xfrm>
          <a:off x="30240" y="285480"/>
          <a:ext cx="6926040" cy="8960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142560</xdr:rowOff>
    </xdr:from>
    <xdr:to>
      <xdr:col>8</xdr:col>
      <xdr:colOff>423000</xdr:colOff>
      <xdr:row>46</xdr:row>
      <xdr:rowOff>85680</xdr:rowOff>
    </xdr:to>
    <xdr:sp>
      <xdr:nvSpPr>
        <xdr:cNvPr id="13" name="Text 2"/>
        <xdr:cNvSpPr/>
      </xdr:nvSpPr>
      <xdr:spPr>
        <a:xfrm>
          <a:off x="0" y="8238960"/>
          <a:ext cx="692604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27520</xdr:colOff>
      <xdr:row>88</xdr:row>
      <xdr:rowOff>57600</xdr:rowOff>
    </xdr:from>
    <xdr:to>
      <xdr:col>6</xdr:col>
      <xdr:colOff>171360</xdr:colOff>
      <xdr:row>92</xdr:row>
      <xdr:rowOff>190440</xdr:rowOff>
    </xdr:to>
    <xdr:sp>
      <xdr:nvSpPr>
        <xdr:cNvPr id="14" name="Text 2"/>
        <xdr:cNvSpPr/>
      </xdr:nvSpPr>
      <xdr:spPr>
        <a:xfrm>
          <a:off x="1127520" y="17231040"/>
          <a:ext cx="4179240" cy="894960"/>
        </a:xfrm>
        <a:prstGeom prst="roundRect">
          <a:avLst>
            <a:gd name="adj" fmla="val 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135</xdr:row>
      <xdr:rowOff>37800</xdr:rowOff>
    </xdr:from>
    <xdr:to>
      <xdr:col>6</xdr:col>
      <xdr:colOff>272160</xdr:colOff>
      <xdr:row>139</xdr:row>
      <xdr:rowOff>171000</xdr:rowOff>
    </xdr:to>
    <xdr:sp>
      <xdr:nvSpPr>
        <xdr:cNvPr id="15" name="Text 2"/>
        <xdr:cNvSpPr/>
      </xdr:nvSpPr>
      <xdr:spPr>
        <a:xfrm>
          <a:off x="170280" y="26012520"/>
          <a:ext cx="523728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800</xdr:colOff>
      <xdr:row>1</xdr:row>
      <xdr:rowOff>0</xdr:rowOff>
    </xdr:from>
    <xdr:to>
      <xdr:col>7</xdr:col>
      <xdr:colOff>423360</xdr:colOff>
      <xdr:row>6</xdr:row>
      <xdr:rowOff>180720</xdr:rowOff>
    </xdr:to>
    <xdr:sp>
      <xdr:nvSpPr>
        <xdr:cNvPr id="16" name="Text 2"/>
        <xdr:cNvSpPr/>
      </xdr:nvSpPr>
      <xdr:spPr>
        <a:xfrm>
          <a:off x="1162080" y="190440"/>
          <a:ext cx="5211720" cy="113328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and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85680</xdr:colOff>
      <xdr:row>39</xdr:row>
      <xdr:rowOff>75960</xdr:rowOff>
    </xdr:from>
    <xdr:to>
      <xdr:col>7</xdr:col>
      <xdr:colOff>695160</xdr:colOff>
      <xdr:row>44</xdr:row>
      <xdr:rowOff>18720</xdr:rowOff>
    </xdr:to>
    <xdr:sp>
      <xdr:nvSpPr>
        <xdr:cNvPr id="17" name="Text 2"/>
        <xdr:cNvSpPr/>
      </xdr:nvSpPr>
      <xdr:spPr>
        <a:xfrm>
          <a:off x="1623960" y="7914960"/>
          <a:ext cx="5021640" cy="89532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and 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0</xdr:row>
      <xdr:rowOff>28440</xdr:rowOff>
    </xdr:from>
    <xdr:to>
      <xdr:col>7</xdr:col>
      <xdr:colOff>754920</xdr:colOff>
      <xdr:row>4</xdr:row>
      <xdr:rowOff>9720</xdr:rowOff>
    </xdr:to>
    <xdr:sp>
      <xdr:nvSpPr>
        <xdr:cNvPr id="18" name="AutoShape 3"/>
        <xdr:cNvSpPr/>
      </xdr:nvSpPr>
      <xdr:spPr>
        <a:xfrm>
          <a:off x="1679400" y="28440"/>
          <a:ext cx="4487040" cy="743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jai Valley Sanitary District WWTP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2008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8200</xdr:colOff>
      <xdr:row>0</xdr:row>
      <xdr:rowOff>142920</xdr:rowOff>
    </xdr:from>
    <xdr:to>
      <xdr:col>7</xdr:col>
      <xdr:colOff>61200</xdr:colOff>
      <xdr:row>5</xdr:row>
      <xdr:rowOff>19440</xdr:rowOff>
    </xdr:to>
    <xdr:sp>
      <xdr:nvSpPr>
        <xdr:cNvPr id="19" name="Text 2"/>
        <xdr:cNvSpPr/>
      </xdr:nvSpPr>
      <xdr:spPr>
        <a:xfrm>
          <a:off x="1986480" y="142920"/>
          <a:ext cx="4628520" cy="82908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anuary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6960</xdr:colOff>
      <xdr:row>37</xdr:row>
      <xdr:rowOff>9720</xdr:rowOff>
    </xdr:from>
    <xdr:to>
      <xdr:col>6</xdr:col>
      <xdr:colOff>806040</xdr:colOff>
      <xdr:row>41</xdr:row>
      <xdr:rowOff>75960</xdr:rowOff>
    </xdr:to>
    <xdr:sp>
      <xdr:nvSpPr>
        <xdr:cNvPr id="20" name="Text 2"/>
        <xdr:cNvSpPr/>
      </xdr:nvSpPr>
      <xdr:spPr>
        <a:xfrm>
          <a:off x="1875240" y="7029720"/>
          <a:ext cx="4629240" cy="8280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8360</xdr:colOff>
      <xdr:row>70</xdr:row>
      <xdr:rowOff>105120</xdr:rowOff>
    </xdr:from>
    <xdr:to>
      <xdr:col>6</xdr:col>
      <xdr:colOff>756000</xdr:colOff>
      <xdr:row>74</xdr:row>
      <xdr:rowOff>57240</xdr:rowOff>
    </xdr:to>
    <xdr:sp>
      <xdr:nvSpPr>
        <xdr:cNvPr id="21" name="Text 2"/>
        <xdr:cNvSpPr/>
      </xdr:nvSpPr>
      <xdr:spPr>
        <a:xfrm>
          <a:off x="1826640" y="13516200"/>
          <a:ext cx="462780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RCH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8200</xdr:colOff>
      <xdr:row>104</xdr:row>
      <xdr:rowOff>181080</xdr:rowOff>
    </xdr:from>
    <xdr:to>
      <xdr:col>7</xdr:col>
      <xdr:colOff>61200</xdr:colOff>
      <xdr:row>108</xdr:row>
      <xdr:rowOff>133200</xdr:rowOff>
    </xdr:to>
    <xdr:sp>
      <xdr:nvSpPr>
        <xdr:cNvPr id="22" name="Text 2"/>
        <xdr:cNvSpPr/>
      </xdr:nvSpPr>
      <xdr:spPr>
        <a:xfrm>
          <a:off x="1986480" y="20135880"/>
          <a:ext cx="462852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pril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7200</xdr:colOff>
      <xdr:row>138</xdr:row>
      <xdr:rowOff>75960</xdr:rowOff>
    </xdr:from>
    <xdr:to>
      <xdr:col>6</xdr:col>
      <xdr:colOff>836280</xdr:colOff>
      <xdr:row>142</xdr:row>
      <xdr:rowOff>28080</xdr:rowOff>
    </xdr:to>
    <xdr:sp>
      <xdr:nvSpPr>
        <xdr:cNvPr id="23" name="Text 2"/>
        <xdr:cNvSpPr/>
      </xdr:nvSpPr>
      <xdr:spPr>
        <a:xfrm>
          <a:off x="1905480" y="26574480"/>
          <a:ext cx="462924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9280</xdr:colOff>
      <xdr:row>172</xdr:row>
      <xdr:rowOff>47880</xdr:rowOff>
    </xdr:from>
    <xdr:to>
      <xdr:col>7</xdr:col>
      <xdr:colOff>151200</xdr:colOff>
      <xdr:row>175</xdr:row>
      <xdr:rowOff>190440</xdr:rowOff>
    </xdr:to>
    <xdr:sp>
      <xdr:nvSpPr>
        <xdr:cNvPr id="24" name="Text 2"/>
        <xdr:cNvSpPr/>
      </xdr:nvSpPr>
      <xdr:spPr>
        <a:xfrm>
          <a:off x="2077560" y="33032880"/>
          <a:ext cx="462744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ne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7960</xdr:colOff>
      <xdr:row>204</xdr:row>
      <xdr:rowOff>181080</xdr:rowOff>
    </xdr:from>
    <xdr:to>
      <xdr:col>7</xdr:col>
      <xdr:colOff>30960</xdr:colOff>
      <xdr:row>208</xdr:row>
      <xdr:rowOff>133200</xdr:rowOff>
    </xdr:to>
    <xdr:sp>
      <xdr:nvSpPr>
        <xdr:cNvPr id="25" name="Text 2"/>
        <xdr:cNvSpPr/>
      </xdr:nvSpPr>
      <xdr:spPr>
        <a:xfrm>
          <a:off x="1956240" y="39300120"/>
          <a:ext cx="462852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ly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0880</xdr:colOff>
      <xdr:row>237</xdr:row>
      <xdr:rowOff>105120</xdr:rowOff>
    </xdr:from>
    <xdr:to>
      <xdr:col>6</xdr:col>
      <xdr:colOff>111960</xdr:colOff>
      <xdr:row>241</xdr:row>
      <xdr:rowOff>123480</xdr:rowOff>
    </xdr:to>
    <xdr:sp>
      <xdr:nvSpPr>
        <xdr:cNvPr id="26" name="Text 2"/>
        <xdr:cNvSpPr/>
      </xdr:nvSpPr>
      <xdr:spPr>
        <a:xfrm>
          <a:off x="2369160" y="45577440"/>
          <a:ext cx="3441240" cy="78048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5120</xdr:colOff>
      <xdr:row>270</xdr:row>
      <xdr:rowOff>104760</xdr:rowOff>
    </xdr:from>
    <xdr:to>
      <xdr:col>6</xdr:col>
      <xdr:colOff>695160</xdr:colOff>
      <xdr:row>273</xdr:row>
      <xdr:rowOff>190440</xdr:rowOff>
    </xdr:to>
    <xdr:sp>
      <xdr:nvSpPr>
        <xdr:cNvPr id="27" name="Text 2"/>
        <xdr:cNvSpPr/>
      </xdr:nvSpPr>
      <xdr:spPr>
        <a:xfrm>
          <a:off x="1553400" y="51930360"/>
          <a:ext cx="4840200" cy="6570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ptem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1400</xdr:colOff>
      <xdr:row>299</xdr:row>
      <xdr:rowOff>75960</xdr:rowOff>
    </xdr:from>
    <xdr:to>
      <xdr:col>7</xdr:col>
      <xdr:colOff>81360</xdr:colOff>
      <xdr:row>303</xdr:row>
      <xdr:rowOff>113760</xdr:rowOff>
    </xdr:to>
    <xdr:sp>
      <xdr:nvSpPr>
        <xdr:cNvPr id="28" name="Text 2"/>
        <xdr:cNvSpPr/>
      </xdr:nvSpPr>
      <xdr:spPr>
        <a:xfrm>
          <a:off x="2569680" y="57492720"/>
          <a:ext cx="4065480" cy="799920"/>
        </a:xfrm>
        <a:prstGeom prst="roundRect">
          <a:avLst>
            <a:gd name="adj" fmla="val 500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cto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9040</xdr:colOff>
      <xdr:row>332</xdr:row>
      <xdr:rowOff>123480</xdr:rowOff>
    </xdr:from>
    <xdr:to>
      <xdr:col>7</xdr:col>
      <xdr:colOff>121680</xdr:colOff>
      <xdr:row>335</xdr:row>
      <xdr:rowOff>190440</xdr:rowOff>
    </xdr:to>
    <xdr:sp>
      <xdr:nvSpPr>
        <xdr:cNvPr id="29" name="Text 2"/>
        <xdr:cNvSpPr/>
      </xdr:nvSpPr>
      <xdr:spPr>
        <a:xfrm>
          <a:off x="2047320" y="63864720"/>
          <a:ext cx="4628160" cy="6386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720</xdr:colOff>
      <xdr:row>362</xdr:row>
      <xdr:rowOff>66960</xdr:rowOff>
    </xdr:from>
    <xdr:to>
      <xdr:col>7</xdr:col>
      <xdr:colOff>50760</xdr:colOff>
      <xdr:row>365</xdr:row>
      <xdr:rowOff>123480</xdr:rowOff>
    </xdr:to>
    <xdr:sp>
      <xdr:nvSpPr>
        <xdr:cNvPr id="30" name="Text 2"/>
        <xdr:cNvSpPr/>
      </xdr:nvSpPr>
      <xdr:spPr>
        <a:xfrm>
          <a:off x="1926000" y="69589800"/>
          <a:ext cx="4678560" cy="6282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Decem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0640</xdr:colOff>
      <xdr:row>1</xdr:row>
      <xdr:rowOff>37800</xdr:rowOff>
    </xdr:from>
    <xdr:to>
      <xdr:col>8</xdr:col>
      <xdr:colOff>271800</xdr:colOff>
      <xdr:row>5</xdr:row>
      <xdr:rowOff>171360</xdr:rowOff>
    </xdr:to>
    <xdr:sp>
      <xdr:nvSpPr>
        <xdr:cNvPr id="31" name="Text 2"/>
        <xdr:cNvSpPr/>
      </xdr:nvSpPr>
      <xdr:spPr>
        <a:xfrm>
          <a:off x="808920" y="199800"/>
          <a:ext cx="545364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44</xdr:row>
      <xdr:rowOff>37800</xdr:rowOff>
    </xdr:from>
    <xdr:to>
      <xdr:col>8</xdr:col>
      <xdr:colOff>271800</xdr:colOff>
      <xdr:row>48</xdr:row>
      <xdr:rowOff>171000</xdr:rowOff>
    </xdr:to>
    <xdr:sp>
      <xdr:nvSpPr>
        <xdr:cNvPr id="32" name="Text 2"/>
        <xdr:cNvSpPr/>
      </xdr:nvSpPr>
      <xdr:spPr>
        <a:xfrm>
          <a:off x="808920" y="8515080"/>
          <a:ext cx="545364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81</xdr:row>
      <xdr:rowOff>37800</xdr:rowOff>
    </xdr:from>
    <xdr:to>
      <xdr:col>8</xdr:col>
      <xdr:colOff>271800</xdr:colOff>
      <xdr:row>85</xdr:row>
      <xdr:rowOff>171360</xdr:rowOff>
    </xdr:to>
    <xdr:sp>
      <xdr:nvSpPr>
        <xdr:cNvPr id="33" name="Text 2"/>
        <xdr:cNvSpPr/>
      </xdr:nvSpPr>
      <xdr:spPr>
        <a:xfrm>
          <a:off x="808920" y="15678000"/>
          <a:ext cx="5453640" cy="89532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0640</xdr:colOff>
      <xdr:row>120</xdr:row>
      <xdr:rowOff>38160</xdr:rowOff>
    </xdr:from>
    <xdr:to>
      <xdr:col>8</xdr:col>
      <xdr:colOff>271800</xdr:colOff>
      <xdr:row>124</xdr:row>
      <xdr:rowOff>171000</xdr:rowOff>
    </xdr:to>
    <xdr:sp>
      <xdr:nvSpPr>
        <xdr:cNvPr id="34" name="Text 2"/>
        <xdr:cNvSpPr/>
      </xdr:nvSpPr>
      <xdr:spPr>
        <a:xfrm>
          <a:off x="808920" y="23212440"/>
          <a:ext cx="5453640" cy="8949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Quarterly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, Effluent, and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1280</xdr:colOff>
      <xdr:row>0</xdr:row>
      <xdr:rowOff>28440</xdr:rowOff>
    </xdr:from>
    <xdr:to>
      <xdr:col>7</xdr:col>
      <xdr:colOff>754920</xdr:colOff>
      <xdr:row>4</xdr:row>
      <xdr:rowOff>9720</xdr:rowOff>
    </xdr:to>
    <xdr:sp>
      <xdr:nvSpPr>
        <xdr:cNvPr id="35" name="AutoShape 3"/>
        <xdr:cNvSpPr/>
      </xdr:nvSpPr>
      <xdr:spPr>
        <a:xfrm>
          <a:off x="1679400" y="28440"/>
          <a:ext cx="4487040" cy="743400"/>
        </a:xfrm>
        <a:prstGeom prst="roundRect">
          <a:avLst>
            <a:gd name="adj" fmla="val 16667"/>
          </a:avLst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Ojai Valley Sanitary District WWTP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Effluent Toxicity Data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0000"/>
              </a:solidFill>
              <a:latin typeface="Arial"/>
            </a:rPr>
            <a:t>2009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3440</xdr:colOff>
      <xdr:row>1</xdr:row>
      <xdr:rowOff>0</xdr:rowOff>
    </xdr:from>
    <xdr:to>
      <xdr:col>7</xdr:col>
      <xdr:colOff>423360</xdr:colOff>
      <xdr:row>6</xdr:row>
      <xdr:rowOff>180720</xdr:rowOff>
    </xdr:to>
    <xdr:sp>
      <xdr:nvSpPr>
        <xdr:cNvPr id="36" name="Text 2"/>
        <xdr:cNvSpPr/>
      </xdr:nvSpPr>
      <xdr:spPr>
        <a:xfrm>
          <a:off x="1161720" y="190440"/>
          <a:ext cx="5664960" cy="113328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- RIVER STATION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onventional Pollutan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3440</xdr:colOff>
      <xdr:row>40</xdr:row>
      <xdr:rowOff>0</xdr:rowOff>
    </xdr:from>
    <xdr:to>
      <xdr:col>7</xdr:col>
      <xdr:colOff>423360</xdr:colOff>
      <xdr:row>45</xdr:row>
      <xdr:rowOff>181080</xdr:rowOff>
    </xdr:to>
    <xdr:sp>
      <xdr:nvSpPr>
        <xdr:cNvPr id="37" name="Text 2"/>
        <xdr:cNvSpPr/>
      </xdr:nvSpPr>
      <xdr:spPr>
        <a:xfrm>
          <a:off x="1161720" y="7905600"/>
          <a:ext cx="5664960" cy="113364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MI-ANNU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NFLUENT - EFFLUENT - RIVER STATION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Conventional Pollutan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8200</xdr:colOff>
      <xdr:row>0</xdr:row>
      <xdr:rowOff>142920</xdr:rowOff>
    </xdr:from>
    <xdr:to>
      <xdr:col>7</xdr:col>
      <xdr:colOff>61200</xdr:colOff>
      <xdr:row>5</xdr:row>
      <xdr:rowOff>19440</xdr:rowOff>
    </xdr:to>
    <xdr:sp>
      <xdr:nvSpPr>
        <xdr:cNvPr id="38" name="Text 2"/>
        <xdr:cNvSpPr/>
      </xdr:nvSpPr>
      <xdr:spPr>
        <a:xfrm>
          <a:off x="1986480" y="142920"/>
          <a:ext cx="4628520" cy="82908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anuary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36960</xdr:colOff>
      <xdr:row>35</xdr:row>
      <xdr:rowOff>9720</xdr:rowOff>
    </xdr:from>
    <xdr:to>
      <xdr:col>6</xdr:col>
      <xdr:colOff>806040</xdr:colOff>
      <xdr:row>39</xdr:row>
      <xdr:rowOff>75960</xdr:rowOff>
    </xdr:to>
    <xdr:sp>
      <xdr:nvSpPr>
        <xdr:cNvPr id="39" name="Text 2"/>
        <xdr:cNvSpPr/>
      </xdr:nvSpPr>
      <xdr:spPr>
        <a:xfrm>
          <a:off x="1875240" y="6648480"/>
          <a:ext cx="4629240" cy="82836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February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8360</xdr:colOff>
      <xdr:row>68</xdr:row>
      <xdr:rowOff>105120</xdr:rowOff>
    </xdr:from>
    <xdr:to>
      <xdr:col>6</xdr:col>
      <xdr:colOff>756000</xdr:colOff>
      <xdr:row>72</xdr:row>
      <xdr:rowOff>57240</xdr:rowOff>
    </xdr:to>
    <xdr:sp>
      <xdr:nvSpPr>
        <xdr:cNvPr id="40" name="Text 2"/>
        <xdr:cNvSpPr/>
      </xdr:nvSpPr>
      <xdr:spPr>
        <a:xfrm>
          <a:off x="1826640" y="13097160"/>
          <a:ext cx="462780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RCH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8200</xdr:colOff>
      <xdr:row>102</xdr:row>
      <xdr:rowOff>180720</xdr:rowOff>
    </xdr:from>
    <xdr:to>
      <xdr:col>7</xdr:col>
      <xdr:colOff>61200</xdr:colOff>
      <xdr:row>106</xdr:row>
      <xdr:rowOff>133200</xdr:rowOff>
    </xdr:to>
    <xdr:sp>
      <xdr:nvSpPr>
        <xdr:cNvPr id="41" name="Text 2"/>
        <xdr:cNvSpPr/>
      </xdr:nvSpPr>
      <xdr:spPr>
        <a:xfrm>
          <a:off x="1986480" y="19716480"/>
          <a:ext cx="462852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pril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67200</xdr:colOff>
      <xdr:row>135</xdr:row>
      <xdr:rowOff>75960</xdr:rowOff>
    </xdr:from>
    <xdr:to>
      <xdr:col>6</xdr:col>
      <xdr:colOff>836280</xdr:colOff>
      <xdr:row>139</xdr:row>
      <xdr:rowOff>28440</xdr:rowOff>
    </xdr:to>
    <xdr:sp>
      <xdr:nvSpPr>
        <xdr:cNvPr id="42" name="Text 2"/>
        <xdr:cNvSpPr/>
      </xdr:nvSpPr>
      <xdr:spPr>
        <a:xfrm>
          <a:off x="1905480" y="25965000"/>
          <a:ext cx="462924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AY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39280</xdr:colOff>
      <xdr:row>168</xdr:row>
      <xdr:rowOff>47880</xdr:rowOff>
    </xdr:from>
    <xdr:to>
      <xdr:col>7</xdr:col>
      <xdr:colOff>151200</xdr:colOff>
      <xdr:row>171</xdr:row>
      <xdr:rowOff>190440</xdr:rowOff>
    </xdr:to>
    <xdr:sp>
      <xdr:nvSpPr>
        <xdr:cNvPr id="43" name="Text 2"/>
        <xdr:cNvSpPr/>
      </xdr:nvSpPr>
      <xdr:spPr>
        <a:xfrm>
          <a:off x="2077560" y="32289840"/>
          <a:ext cx="4627440" cy="7142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ne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7960</xdr:colOff>
      <xdr:row>203</xdr:row>
      <xdr:rowOff>180720</xdr:rowOff>
    </xdr:from>
    <xdr:to>
      <xdr:col>7</xdr:col>
      <xdr:colOff>30960</xdr:colOff>
      <xdr:row>207</xdr:row>
      <xdr:rowOff>133200</xdr:rowOff>
    </xdr:to>
    <xdr:sp>
      <xdr:nvSpPr>
        <xdr:cNvPr id="44" name="Text 2"/>
        <xdr:cNvSpPr/>
      </xdr:nvSpPr>
      <xdr:spPr>
        <a:xfrm>
          <a:off x="1956240" y="39128400"/>
          <a:ext cx="4628520" cy="7146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July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30880</xdr:colOff>
      <xdr:row>236</xdr:row>
      <xdr:rowOff>104760</xdr:rowOff>
    </xdr:from>
    <xdr:to>
      <xdr:col>6</xdr:col>
      <xdr:colOff>111960</xdr:colOff>
      <xdr:row>240</xdr:row>
      <xdr:rowOff>123480</xdr:rowOff>
    </xdr:to>
    <xdr:sp>
      <xdr:nvSpPr>
        <xdr:cNvPr id="45" name="Text 2"/>
        <xdr:cNvSpPr/>
      </xdr:nvSpPr>
      <xdr:spPr>
        <a:xfrm>
          <a:off x="2369160" y="45405720"/>
          <a:ext cx="3441240" cy="78084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ugust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5120</xdr:colOff>
      <xdr:row>267</xdr:row>
      <xdr:rowOff>105120</xdr:rowOff>
    </xdr:from>
    <xdr:to>
      <xdr:col>6</xdr:col>
      <xdr:colOff>695160</xdr:colOff>
      <xdr:row>270</xdr:row>
      <xdr:rowOff>190440</xdr:rowOff>
    </xdr:to>
    <xdr:sp>
      <xdr:nvSpPr>
        <xdr:cNvPr id="46" name="Text 2"/>
        <xdr:cNvSpPr/>
      </xdr:nvSpPr>
      <xdr:spPr>
        <a:xfrm>
          <a:off x="1553400" y="51378120"/>
          <a:ext cx="4840200" cy="6570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September, 20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31400</xdr:colOff>
      <xdr:row>297</xdr:row>
      <xdr:rowOff>75960</xdr:rowOff>
    </xdr:from>
    <xdr:to>
      <xdr:col>7</xdr:col>
      <xdr:colOff>81360</xdr:colOff>
      <xdr:row>301</xdr:row>
      <xdr:rowOff>114120</xdr:rowOff>
    </xdr:to>
    <xdr:sp>
      <xdr:nvSpPr>
        <xdr:cNvPr id="47" name="Text 2"/>
        <xdr:cNvSpPr/>
      </xdr:nvSpPr>
      <xdr:spPr>
        <a:xfrm>
          <a:off x="2569680" y="57130560"/>
          <a:ext cx="4065480" cy="800280"/>
        </a:xfrm>
        <a:prstGeom prst="roundRect">
          <a:avLst>
            <a:gd name="adj" fmla="val 50000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cto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9040</xdr:colOff>
      <xdr:row>330</xdr:row>
      <xdr:rowOff>123480</xdr:rowOff>
    </xdr:from>
    <xdr:to>
      <xdr:col>7</xdr:col>
      <xdr:colOff>121680</xdr:colOff>
      <xdr:row>333</xdr:row>
      <xdr:rowOff>190440</xdr:rowOff>
    </xdr:to>
    <xdr:sp>
      <xdr:nvSpPr>
        <xdr:cNvPr id="48" name="Text 2"/>
        <xdr:cNvSpPr/>
      </xdr:nvSpPr>
      <xdr:spPr>
        <a:xfrm>
          <a:off x="2047320" y="63502920"/>
          <a:ext cx="4628160" cy="63828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Novem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87720</xdr:colOff>
      <xdr:row>360</xdr:row>
      <xdr:rowOff>66960</xdr:rowOff>
    </xdr:from>
    <xdr:to>
      <xdr:col>7</xdr:col>
      <xdr:colOff>50760</xdr:colOff>
      <xdr:row>363</xdr:row>
      <xdr:rowOff>123840</xdr:rowOff>
    </xdr:to>
    <xdr:sp>
      <xdr:nvSpPr>
        <xdr:cNvPr id="49" name="Text 2"/>
        <xdr:cNvSpPr/>
      </xdr:nvSpPr>
      <xdr:spPr>
        <a:xfrm>
          <a:off x="1926000" y="69228000"/>
          <a:ext cx="4678560" cy="628200"/>
        </a:xfrm>
        <a:prstGeom prst="roundRect">
          <a:avLst>
            <a:gd name="adj" fmla="val 14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OJAI VALLEY SANITARY DISTRICT WWTP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MONTHLY EFFLUENT &amp; RIVER STATION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December, 20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98" createdVersion="3">
  <cacheSource type="worksheet">
    <worksheetSource ref="A2:D200" sheet="Combined Data"/>
  </cacheSource>
  <cacheFields count="4">
    <cacheField name="Date" numFmtId="0">
      <sharedItems containsSemiMixedTypes="0" containsNonDate="0" containsDate="1" containsString="0" minDate="2008-01-16T00:00:00" maxDate="2010-09-15T00:00:00" count="33">
        <d v="2008-01-16T00:00:00"/>
        <d v="2008-02-06T00:00:00"/>
        <d v="2008-03-05T00:00:00"/>
        <d v="2008-04-09T00:00:00"/>
        <d v="2008-05-07T00:00:00"/>
        <d v="2008-06-04T00:00:00"/>
        <d v="2008-07-02T00:00:00"/>
        <d v="2008-08-06T00:00:00"/>
        <d v="2008-09-03T00:00:00"/>
        <d v="2008-10-08T00:00:00"/>
        <d v="2008-11-13T00:00:00"/>
        <d v="2008-12-10T00:00:00"/>
        <d v="2009-01-07T00:00:00"/>
        <d v="2009-02-04T00:00:00"/>
        <d v="2009-03-04T00:00:00"/>
        <d v="2009-04-08T00:00:00"/>
        <d v="2009-05-06T00:00:00"/>
        <d v="2009-06-10T00:00:00"/>
        <d v="2009-07-01T00:00:00"/>
        <d v="2009-08-05T00:00:00"/>
        <d v="2009-09-17T00:00:00"/>
        <d v="2009-10-07T00:00:00"/>
        <d v="2009-11-04T00:00:00"/>
        <d v="2009-12-09T00:00:00"/>
        <d v="2010-01-06T00:00:00"/>
        <d v="2010-02-03T00:00:00"/>
        <d v="2010-03-10T00:00:00"/>
        <d v="2010-04-14T00:00:00"/>
        <d v="2010-05-05T00:00:00"/>
        <d v="2010-06-16T00:00:00"/>
        <d v="2010-07-21T00:00:00"/>
        <d v="2010-08-04T00:00:00"/>
        <d v="2010-09-15T00:00:00"/>
      </sharedItems>
    </cacheField>
    <cacheField name="Pollutant" numFmtId="0">
      <sharedItems count="2">
        <s v="Fecal Coliform"/>
        <s v="Total Coliform"/>
      </sharedItems>
    </cacheField>
    <cacheField name="Result" numFmtId="0">
      <sharedItems containsString="0" containsBlank="1" containsNumber="1" containsInteger="1" minValue="4" maxValue="3500" count="31">
        <n v="4"/>
        <n v="8"/>
        <n v="11"/>
        <n v="17"/>
        <n v="21"/>
        <n v="23"/>
        <n v="27"/>
        <n v="30"/>
        <n v="33"/>
        <n v="34"/>
        <n v="49"/>
        <n v="50"/>
        <n v="70"/>
        <n v="79"/>
        <n v="80"/>
        <n v="110"/>
        <n v="130"/>
        <n v="140"/>
        <n v="170"/>
        <n v="230"/>
        <n v="240"/>
        <n v="280"/>
        <n v="300"/>
        <n v="350"/>
        <n v="500"/>
        <n v="540"/>
        <n v="900"/>
        <n v="920"/>
        <n v="1600"/>
        <n v="3500"/>
        <m/>
      </sharedItems>
    </cacheField>
    <cacheField name="Reach" numFmtId="0">
      <sharedItems count="3">
        <s v="R-3"/>
        <s v="R-4"/>
        <s v="R-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98">
  <r>
    <x v="0"/>
    <x v="1"/>
    <x v="26"/>
    <x v="0"/>
  </r>
  <r>
    <x v="0"/>
    <x v="0"/>
    <x v="2"/>
    <x v="0"/>
  </r>
  <r>
    <x v="1"/>
    <x v="1"/>
    <x v="16"/>
    <x v="0"/>
  </r>
  <r>
    <x v="1"/>
    <x v="0"/>
    <x v="11"/>
    <x v="0"/>
  </r>
  <r>
    <x v="2"/>
    <x v="1"/>
    <x v="22"/>
    <x v="0"/>
  </r>
  <r>
    <x v="2"/>
    <x v="0"/>
    <x v="0"/>
    <x v="0"/>
  </r>
  <r>
    <x v="3"/>
    <x v="1"/>
    <x v="22"/>
    <x v="0"/>
  </r>
  <r>
    <x v="3"/>
    <x v="0"/>
    <x v="1"/>
    <x v="0"/>
  </r>
  <r>
    <x v="4"/>
    <x v="1"/>
    <x v="14"/>
    <x v="0"/>
  </r>
  <r>
    <x v="4"/>
    <x v="0"/>
    <x v="6"/>
    <x v="0"/>
  </r>
  <r>
    <x v="5"/>
    <x v="1"/>
    <x v="23"/>
    <x v="0"/>
  </r>
  <r>
    <x v="5"/>
    <x v="0"/>
    <x v="5"/>
    <x v="0"/>
  </r>
  <r>
    <x v="6"/>
    <x v="1"/>
    <x v="28"/>
    <x v="0"/>
  </r>
  <r>
    <x v="6"/>
    <x v="0"/>
    <x v="23"/>
    <x v="0"/>
  </r>
  <r>
    <x v="7"/>
    <x v="1"/>
    <x v="22"/>
    <x v="0"/>
  </r>
  <r>
    <x v="7"/>
    <x v="0"/>
    <x v="7"/>
    <x v="0"/>
  </r>
  <r>
    <x v="8"/>
    <x v="1"/>
    <x v="28"/>
    <x v="0"/>
  </r>
  <r>
    <x v="8"/>
    <x v="0"/>
    <x v="11"/>
    <x v="0"/>
  </r>
  <r>
    <x v="9"/>
    <x v="1"/>
    <x v="24"/>
    <x v="0"/>
  </r>
  <r>
    <x v="9"/>
    <x v="0"/>
    <x v="14"/>
    <x v="0"/>
  </r>
  <r>
    <x v="10"/>
    <x v="1"/>
    <x v="24"/>
    <x v="0"/>
  </r>
  <r>
    <x v="10"/>
    <x v="0"/>
    <x v="7"/>
    <x v="0"/>
  </r>
  <r>
    <x v="11"/>
    <x v="1"/>
    <x v="22"/>
    <x v="0"/>
  </r>
  <r>
    <x v="11"/>
    <x v="0"/>
    <x v="11"/>
    <x v="0"/>
  </r>
  <r>
    <x v="12"/>
    <x v="1"/>
    <x v="24"/>
    <x v="0"/>
  </r>
  <r>
    <x v="12"/>
    <x v="0"/>
    <x v="12"/>
    <x v="0"/>
  </r>
  <r>
    <x v="13"/>
    <x v="1"/>
    <x v="20"/>
    <x v="0"/>
  </r>
  <r>
    <x v="13"/>
    <x v="0"/>
    <x v="20"/>
    <x v="0"/>
  </r>
  <r>
    <x v="14"/>
    <x v="1"/>
    <x v="26"/>
    <x v="0"/>
  </r>
  <r>
    <x v="14"/>
    <x v="0"/>
    <x v="5"/>
    <x v="0"/>
  </r>
  <r>
    <x v="15"/>
    <x v="1"/>
    <x v="22"/>
    <x v="0"/>
  </r>
  <r>
    <x v="15"/>
    <x v="0"/>
    <x v="1"/>
    <x v="0"/>
  </r>
  <r>
    <x v="16"/>
    <x v="1"/>
    <x v="28"/>
    <x v="0"/>
  </r>
  <r>
    <x v="16"/>
    <x v="0"/>
    <x v="5"/>
    <x v="0"/>
  </r>
  <r>
    <x v="17"/>
    <x v="1"/>
    <x v="28"/>
    <x v="0"/>
  </r>
  <r>
    <x v="17"/>
    <x v="0"/>
    <x v="15"/>
    <x v="0"/>
  </r>
  <r>
    <x v="18"/>
    <x v="1"/>
    <x v="22"/>
    <x v="0"/>
  </r>
  <r>
    <x v="18"/>
    <x v="0"/>
    <x v="9"/>
    <x v="0"/>
  </r>
  <r>
    <x v="19"/>
    <x v="1"/>
    <x v="28"/>
    <x v="0"/>
  </r>
  <r>
    <x v="19"/>
    <x v="0"/>
    <x v="20"/>
    <x v="0"/>
  </r>
  <r>
    <x v="20"/>
    <x v="1"/>
    <x v="24"/>
    <x v="0"/>
  </r>
  <r>
    <x v="20"/>
    <x v="0"/>
    <x v="22"/>
    <x v="0"/>
  </r>
  <r>
    <x v="21"/>
    <x v="1"/>
    <x v="28"/>
    <x v="0"/>
  </r>
  <r>
    <x v="21"/>
    <x v="0"/>
    <x v="16"/>
    <x v="0"/>
  </r>
  <r>
    <x v="22"/>
    <x v="1"/>
    <x v="26"/>
    <x v="0"/>
  </r>
  <r>
    <x v="22"/>
    <x v="0"/>
    <x v="22"/>
    <x v="0"/>
  </r>
  <r>
    <x v="23"/>
    <x v="1"/>
    <x v="24"/>
    <x v="0"/>
  </r>
  <r>
    <x v="23"/>
    <x v="0"/>
    <x v="9"/>
    <x v="0"/>
  </r>
  <r>
    <x v="24"/>
    <x v="1"/>
    <x v="15"/>
    <x v="0"/>
  </r>
  <r>
    <x v="24"/>
    <x v="0"/>
    <x v="11"/>
    <x v="0"/>
  </r>
  <r>
    <x v="25"/>
    <x v="1"/>
    <x v="28"/>
    <x v="0"/>
  </r>
  <r>
    <x v="25"/>
    <x v="0"/>
    <x v="18"/>
    <x v="0"/>
  </r>
  <r>
    <x v="26"/>
    <x v="1"/>
    <x v="28"/>
    <x v="0"/>
  </r>
  <r>
    <x v="26"/>
    <x v="0"/>
    <x v="7"/>
    <x v="0"/>
  </r>
  <r>
    <x v="27"/>
    <x v="1"/>
    <x v="28"/>
    <x v="0"/>
  </r>
  <r>
    <x v="27"/>
    <x v="0"/>
    <x v="20"/>
    <x v="0"/>
  </r>
  <r>
    <x v="28"/>
    <x v="1"/>
    <x v="23"/>
    <x v="0"/>
  </r>
  <r>
    <x v="28"/>
    <x v="0"/>
    <x v="6"/>
    <x v="0"/>
  </r>
  <r>
    <x v="29"/>
    <x v="1"/>
    <x v="28"/>
    <x v="0"/>
  </r>
  <r>
    <x v="29"/>
    <x v="0"/>
    <x v="17"/>
    <x v="0"/>
  </r>
  <r>
    <x v="30"/>
    <x v="1"/>
    <x v="28"/>
    <x v="0"/>
  </r>
  <r>
    <x v="30"/>
    <x v="0"/>
    <x v="12"/>
    <x v="0"/>
  </r>
  <r>
    <x v="31"/>
    <x v="1"/>
    <x v="28"/>
    <x v="0"/>
  </r>
  <r>
    <x v="31"/>
    <x v="0"/>
    <x v="28"/>
    <x v="0"/>
  </r>
  <r>
    <x v="32"/>
    <x v="1"/>
    <x v="25"/>
    <x v="0"/>
  </r>
  <r>
    <x v="32"/>
    <x v="0"/>
    <x v="10"/>
    <x v="0"/>
  </r>
  <r>
    <x v="0"/>
    <x v="1"/>
    <x v="26"/>
    <x v="1"/>
  </r>
  <r>
    <x v="0"/>
    <x v="0"/>
    <x v="14"/>
    <x v="1"/>
  </r>
  <r>
    <x v="1"/>
    <x v="1"/>
    <x v="14"/>
    <x v="1"/>
  </r>
  <r>
    <x v="1"/>
    <x v="0"/>
    <x v="7"/>
    <x v="1"/>
  </r>
  <r>
    <x v="2"/>
    <x v="1"/>
    <x v="17"/>
    <x v="1"/>
  </r>
  <r>
    <x v="2"/>
    <x v="0"/>
    <x v="5"/>
    <x v="1"/>
  </r>
  <r>
    <x v="3"/>
    <x v="1"/>
    <x v="26"/>
    <x v="1"/>
  </r>
  <r>
    <x v="3"/>
    <x v="0"/>
    <x v="11"/>
    <x v="1"/>
  </r>
  <r>
    <x v="4"/>
    <x v="1"/>
    <x v="18"/>
    <x v="1"/>
  </r>
  <r>
    <x v="4"/>
    <x v="0"/>
    <x v="8"/>
    <x v="1"/>
  </r>
  <r>
    <x v="5"/>
    <x v="1"/>
    <x v="25"/>
    <x v="1"/>
  </r>
  <r>
    <x v="5"/>
    <x v="0"/>
    <x v="13"/>
    <x v="1"/>
  </r>
  <r>
    <x v="6"/>
    <x v="1"/>
    <x v="15"/>
    <x v="1"/>
  </r>
  <r>
    <x v="6"/>
    <x v="0"/>
    <x v="11"/>
    <x v="1"/>
  </r>
  <r>
    <x v="7"/>
    <x v="1"/>
    <x v="26"/>
    <x v="1"/>
  </r>
  <r>
    <x v="7"/>
    <x v="0"/>
    <x v="17"/>
    <x v="1"/>
  </r>
  <r>
    <x v="8"/>
    <x v="1"/>
    <x v="28"/>
    <x v="1"/>
  </r>
  <r>
    <x v="8"/>
    <x v="0"/>
    <x v="22"/>
    <x v="1"/>
  </r>
  <r>
    <x v="9"/>
    <x v="1"/>
    <x v="28"/>
    <x v="1"/>
  </r>
  <r>
    <x v="9"/>
    <x v="0"/>
    <x v="18"/>
    <x v="1"/>
  </r>
  <r>
    <x v="10"/>
    <x v="1"/>
    <x v="24"/>
    <x v="1"/>
  </r>
  <r>
    <x v="10"/>
    <x v="0"/>
    <x v="19"/>
    <x v="1"/>
  </r>
  <r>
    <x v="11"/>
    <x v="1"/>
    <x v="28"/>
    <x v="1"/>
  </r>
  <r>
    <x v="11"/>
    <x v="0"/>
    <x v="11"/>
    <x v="1"/>
  </r>
  <r>
    <x v="12"/>
    <x v="1"/>
    <x v="26"/>
    <x v="1"/>
  </r>
  <r>
    <x v="12"/>
    <x v="0"/>
    <x v="17"/>
    <x v="1"/>
  </r>
  <r>
    <x v="13"/>
    <x v="1"/>
    <x v="26"/>
    <x v="1"/>
  </r>
  <r>
    <x v="13"/>
    <x v="0"/>
    <x v="16"/>
    <x v="1"/>
  </r>
  <r>
    <x v="14"/>
    <x v="1"/>
    <x v="26"/>
    <x v="1"/>
  </r>
  <r>
    <x v="14"/>
    <x v="0"/>
    <x v="14"/>
    <x v="1"/>
  </r>
  <r>
    <x v="15"/>
    <x v="1"/>
    <x v="26"/>
    <x v="1"/>
  </r>
  <r>
    <x v="15"/>
    <x v="0"/>
    <x v="11"/>
    <x v="1"/>
  </r>
  <r>
    <x v="16"/>
    <x v="1"/>
    <x v="24"/>
    <x v="1"/>
  </r>
  <r>
    <x v="16"/>
    <x v="0"/>
    <x v="11"/>
    <x v="1"/>
  </r>
  <r>
    <x v="17"/>
    <x v="1"/>
    <x v="28"/>
    <x v="1"/>
  </r>
  <r>
    <x v="17"/>
    <x v="0"/>
    <x v="20"/>
    <x v="1"/>
  </r>
  <r>
    <x v="18"/>
    <x v="1"/>
    <x v="24"/>
    <x v="1"/>
  </r>
  <r>
    <x v="18"/>
    <x v="0"/>
    <x v="14"/>
    <x v="1"/>
  </r>
  <r>
    <x v="19"/>
    <x v="1"/>
    <x v="28"/>
    <x v="1"/>
  </r>
  <r>
    <x v="19"/>
    <x v="0"/>
    <x v="20"/>
    <x v="1"/>
  </r>
  <r>
    <x v="20"/>
    <x v="1"/>
    <x v="28"/>
    <x v="1"/>
  </r>
  <r>
    <x v="20"/>
    <x v="0"/>
    <x v="18"/>
    <x v="1"/>
  </r>
  <r>
    <x v="21"/>
    <x v="1"/>
    <x v="26"/>
    <x v="1"/>
  </r>
  <r>
    <x v="21"/>
    <x v="0"/>
    <x v="20"/>
    <x v="1"/>
  </r>
  <r>
    <x v="22"/>
    <x v="1"/>
    <x v="28"/>
    <x v="1"/>
  </r>
  <r>
    <x v="22"/>
    <x v="0"/>
    <x v="20"/>
    <x v="1"/>
  </r>
  <r>
    <x v="23"/>
    <x v="1"/>
    <x v="26"/>
    <x v="1"/>
  </r>
  <r>
    <x v="23"/>
    <x v="0"/>
    <x v="16"/>
    <x v="1"/>
  </r>
  <r>
    <x v="24"/>
    <x v="1"/>
    <x v="24"/>
    <x v="1"/>
  </r>
  <r>
    <x v="24"/>
    <x v="0"/>
    <x v="16"/>
    <x v="1"/>
  </r>
  <r>
    <x v="25"/>
    <x v="1"/>
    <x v="30"/>
    <x v="1"/>
  </r>
  <r>
    <x v="25"/>
    <x v="0"/>
    <x v="30"/>
    <x v="1"/>
  </r>
  <r>
    <x v="26"/>
    <x v="1"/>
    <x v="30"/>
    <x v="1"/>
  </r>
  <r>
    <x v="26"/>
    <x v="0"/>
    <x v="30"/>
    <x v="1"/>
  </r>
  <r>
    <x v="27"/>
    <x v="1"/>
    <x v="30"/>
    <x v="1"/>
  </r>
  <r>
    <x v="27"/>
    <x v="0"/>
    <x v="30"/>
    <x v="1"/>
  </r>
  <r>
    <x v="28"/>
    <x v="1"/>
    <x v="30"/>
    <x v="1"/>
  </r>
  <r>
    <x v="28"/>
    <x v="0"/>
    <x v="30"/>
    <x v="1"/>
  </r>
  <r>
    <x v="29"/>
    <x v="1"/>
    <x v="30"/>
    <x v="1"/>
  </r>
  <r>
    <x v="29"/>
    <x v="0"/>
    <x v="30"/>
    <x v="1"/>
  </r>
  <r>
    <x v="30"/>
    <x v="1"/>
    <x v="25"/>
    <x v="1"/>
  </r>
  <r>
    <x v="30"/>
    <x v="0"/>
    <x v="13"/>
    <x v="1"/>
  </r>
  <r>
    <x v="31"/>
    <x v="1"/>
    <x v="28"/>
    <x v="1"/>
  </r>
  <r>
    <x v="31"/>
    <x v="0"/>
    <x v="21"/>
    <x v="1"/>
  </r>
  <r>
    <x v="32"/>
    <x v="1"/>
    <x v="28"/>
    <x v="1"/>
  </r>
  <r>
    <x v="32"/>
    <x v="0"/>
    <x v="12"/>
    <x v="1"/>
  </r>
  <r>
    <x v="0"/>
    <x v="1"/>
    <x v="21"/>
    <x v="2"/>
  </r>
  <r>
    <x v="0"/>
    <x v="0"/>
    <x v="14"/>
    <x v="2"/>
  </r>
  <r>
    <x v="1"/>
    <x v="1"/>
    <x v="18"/>
    <x v="2"/>
  </r>
  <r>
    <x v="1"/>
    <x v="0"/>
    <x v="14"/>
    <x v="2"/>
  </r>
  <r>
    <x v="2"/>
    <x v="1"/>
    <x v="14"/>
    <x v="2"/>
  </r>
  <r>
    <x v="2"/>
    <x v="0"/>
    <x v="5"/>
    <x v="2"/>
  </r>
  <r>
    <x v="3"/>
    <x v="1"/>
    <x v="17"/>
    <x v="2"/>
  </r>
  <r>
    <x v="3"/>
    <x v="0"/>
    <x v="3"/>
    <x v="2"/>
  </r>
  <r>
    <x v="4"/>
    <x v="1"/>
    <x v="15"/>
    <x v="2"/>
  </r>
  <r>
    <x v="4"/>
    <x v="0"/>
    <x v="4"/>
    <x v="2"/>
  </r>
  <r>
    <x v="5"/>
    <x v="1"/>
    <x v="17"/>
    <x v="2"/>
  </r>
  <r>
    <x v="5"/>
    <x v="0"/>
    <x v="3"/>
    <x v="2"/>
  </r>
  <r>
    <x v="6"/>
    <x v="1"/>
    <x v="26"/>
    <x v="2"/>
  </r>
  <r>
    <x v="6"/>
    <x v="0"/>
    <x v="26"/>
    <x v="2"/>
  </r>
  <r>
    <x v="7"/>
    <x v="1"/>
    <x v="28"/>
    <x v="2"/>
  </r>
  <r>
    <x v="7"/>
    <x v="0"/>
    <x v="16"/>
    <x v="2"/>
  </r>
  <r>
    <x v="8"/>
    <x v="1"/>
    <x v="28"/>
    <x v="2"/>
  </r>
  <r>
    <x v="8"/>
    <x v="0"/>
    <x v="24"/>
    <x v="2"/>
  </r>
  <r>
    <x v="9"/>
    <x v="1"/>
    <x v="28"/>
    <x v="2"/>
  </r>
  <r>
    <x v="9"/>
    <x v="0"/>
    <x v="18"/>
    <x v="2"/>
  </r>
  <r>
    <x v="10"/>
    <x v="1"/>
    <x v="24"/>
    <x v="2"/>
  </r>
  <r>
    <x v="10"/>
    <x v="0"/>
    <x v="22"/>
    <x v="2"/>
  </r>
  <r>
    <x v="11"/>
    <x v="1"/>
    <x v="28"/>
    <x v="2"/>
  </r>
  <r>
    <x v="11"/>
    <x v="0"/>
    <x v="14"/>
    <x v="2"/>
  </r>
  <r>
    <x v="12"/>
    <x v="1"/>
    <x v="24"/>
    <x v="2"/>
  </r>
  <r>
    <x v="12"/>
    <x v="0"/>
    <x v="11"/>
    <x v="2"/>
  </r>
  <r>
    <x v="13"/>
    <x v="1"/>
    <x v="20"/>
    <x v="2"/>
  </r>
  <r>
    <x v="13"/>
    <x v="0"/>
    <x v="11"/>
    <x v="2"/>
  </r>
  <r>
    <x v="14"/>
    <x v="1"/>
    <x v="24"/>
    <x v="2"/>
  </r>
  <r>
    <x v="14"/>
    <x v="0"/>
    <x v="11"/>
    <x v="2"/>
  </r>
  <r>
    <x v="15"/>
    <x v="1"/>
    <x v="17"/>
    <x v="2"/>
  </r>
  <r>
    <x v="15"/>
    <x v="0"/>
    <x v="3"/>
    <x v="2"/>
  </r>
  <r>
    <x v="16"/>
    <x v="1"/>
    <x v="22"/>
    <x v="2"/>
  </r>
  <r>
    <x v="16"/>
    <x v="0"/>
    <x v="11"/>
    <x v="2"/>
  </r>
  <r>
    <x v="17"/>
    <x v="1"/>
    <x v="26"/>
    <x v="2"/>
  </r>
  <r>
    <x v="17"/>
    <x v="0"/>
    <x v="14"/>
    <x v="2"/>
  </r>
  <r>
    <x v="18"/>
    <x v="1"/>
    <x v="26"/>
    <x v="2"/>
  </r>
  <r>
    <x v="18"/>
    <x v="0"/>
    <x v="11"/>
    <x v="2"/>
  </r>
  <r>
    <x v="19"/>
    <x v="1"/>
    <x v="28"/>
    <x v="2"/>
  </r>
  <r>
    <x v="19"/>
    <x v="0"/>
    <x v="16"/>
    <x v="2"/>
  </r>
  <r>
    <x v="20"/>
    <x v="1"/>
    <x v="26"/>
    <x v="2"/>
  </r>
  <r>
    <x v="20"/>
    <x v="0"/>
    <x v="14"/>
    <x v="2"/>
  </r>
  <r>
    <x v="21"/>
    <x v="1"/>
    <x v="28"/>
    <x v="2"/>
  </r>
  <r>
    <x v="21"/>
    <x v="0"/>
    <x v="22"/>
    <x v="2"/>
  </r>
  <r>
    <x v="22"/>
    <x v="1"/>
    <x v="28"/>
    <x v="2"/>
  </r>
  <r>
    <x v="22"/>
    <x v="0"/>
    <x v="20"/>
    <x v="2"/>
  </r>
  <r>
    <x v="23"/>
    <x v="1"/>
    <x v="28"/>
    <x v="2"/>
  </r>
  <r>
    <x v="23"/>
    <x v="0"/>
    <x v="11"/>
    <x v="2"/>
  </r>
  <r>
    <x v="24"/>
    <x v="1"/>
    <x v="24"/>
    <x v="2"/>
  </r>
  <r>
    <x v="24"/>
    <x v="0"/>
    <x v="11"/>
    <x v="2"/>
  </r>
  <r>
    <x v="25"/>
    <x v="1"/>
    <x v="26"/>
    <x v="2"/>
  </r>
  <r>
    <x v="25"/>
    <x v="0"/>
    <x v="14"/>
    <x v="2"/>
  </r>
  <r>
    <x v="26"/>
    <x v="1"/>
    <x v="26"/>
    <x v="2"/>
  </r>
  <r>
    <x v="26"/>
    <x v="0"/>
    <x v="16"/>
    <x v="2"/>
  </r>
  <r>
    <x v="27"/>
    <x v="1"/>
    <x v="24"/>
    <x v="2"/>
  </r>
  <r>
    <x v="27"/>
    <x v="0"/>
    <x v="18"/>
    <x v="2"/>
  </r>
  <r>
    <x v="28"/>
    <x v="1"/>
    <x v="16"/>
    <x v="2"/>
  </r>
  <r>
    <x v="28"/>
    <x v="0"/>
    <x v="3"/>
    <x v="2"/>
  </r>
  <r>
    <x v="29"/>
    <x v="1"/>
    <x v="23"/>
    <x v="2"/>
  </r>
  <r>
    <x v="29"/>
    <x v="0"/>
    <x v="13"/>
    <x v="2"/>
  </r>
  <r>
    <x v="30"/>
    <x v="1"/>
    <x v="28"/>
    <x v="2"/>
  </r>
  <r>
    <x v="30"/>
    <x v="0"/>
    <x v="25"/>
    <x v="2"/>
  </r>
  <r>
    <x v="31"/>
    <x v="1"/>
    <x v="28"/>
    <x v="2"/>
  </r>
  <r>
    <x v="31"/>
    <x v="0"/>
    <x v="16"/>
    <x v="2"/>
  </r>
  <r>
    <x v="32"/>
    <x v="1"/>
    <x v="29"/>
    <x v="2"/>
  </r>
  <r>
    <x v="32"/>
    <x v="0"/>
    <x v="27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103" firstHeaderRow="2" firstDataRow="2" firstDataCol="2"/>
  <pivotFields count="4">
    <pivotField axis="axisRow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axis="axisCol" compact="0" showAll="0" outline="0">
      <items count="3">
        <item x="0"/>
        <item x="1"/>
        <item t="default"/>
      </items>
    </pivotField>
    <pivotField dataField="1" compact="0" showAll="0"/>
    <pivotField axis="axisRow" compact="0" showAll="0" defaultSubtotal="0" outline="0">
      <items count="3">
        <item x="0"/>
        <item x="1"/>
        <item x="2"/>
      </items>
    </pivotField>
  </pivotFields>
  <rowFields count="2">
    <field x="3"/>
    <field x="0"/>
  </rowFields>
  <colFields count="1">
    <field x="1"/>
  </colFields>
  <dataFields count="1">
    <dataField name="Sum of Result" fld="2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7" min="7" style="0" width="14.41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/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4" t="s">
        <v>5</v>
      </c>
      <c r="G4" s="5" t="s">
        <v>4</v>
      </c>
    </row>
    <row r="5" customFormat="false" ht="12.75" hidden="false" customHeight="false" outlineLevel="0" collapsed="false">
      <c r="A5" s="1" t="s">
        <v>6</v>
      </c>
      <c r="B5" s="6" t="n">
        <v>39463</v>
      </c>
      <c r="C5" s="7" t="n">
        <v>11</v>
      </c>
      <c r="D5" s="8" t="n">
        <v>900</v>
      </c>
      <c r="G5" s="0" t="s">
        <v>7</v>
      </c>
      <c r="H5" s="0" t="n">
        <f aca="false">COUNT(C5:C50000)</f>
        <v>94</v>
      </c>
    </row>
    <row r="6" customFormat="false" ht="12.75" hidden="false" customHeight="false" outlineLevel="0" collapsed="false">
      <c r="A6" s="9"/>
      <c r="B6" s="10" t="n">
        <v>39484</v>
      </c>
      <c r="C6" s="11" t="n">
        <v>50</v>
      </c>
      <c r="D6" s="12" t="n">
        <v>130</v>
      </c>
      <c r="G6" s="0" t="s">
        <v>8</v>
      </c>
      <c r="H6" s="0" t="n">
        <f aca="false">COUNTIF(C5:C234,"&gt;400")</f>
        <v>5</v>
      </c>
    </row>
    <row r="7" customFormat="false" ht="12.75" hidden="false" customHeight="false" outlineLevel="0" collapsed="false">
      <c r="A7" s="9"/>
      <c r="B7" s="10" t="n">
        <v>39512</v>
      </c>
      <c r="C7" s="11" t="n">
        <v>4</v>
      </c>
      <c r="D7" s="12" t="n">
        <v>300</v>
      </c>
    </row>
    <row r="8" customFormat="false" ht="12.75" hidden="false" customHeight="false" outlineLevel="0" collapsed="false">
      <c r="A8" s="9"/>
      <c r="B8" s="10" t="n">
        <v>39547</v>
      </c>
      <c r="C8" s="11" t="n">
        <v>8</v>
      </c>
      <c r="D8" s="12" t="n">
        <v>300</v>
      </c>
      <c r="G8" s="5" t="s">
        <v>5</v>
      </c>
    </row>
    <row r="9" customFormat="false" ht="12.75" hidden="false" customHeight="false" outlineLevel="0" collapsed="false">
      <c r="A9" s="9"/>
      <c r="B9" s="10" t="n">
        <v>39575</v>
      </c>
      <c r="C9" s="11" t="n">
        <v>27</v>
      </c>
      <c r="D9" s="12" t="n">
        <v>80</v>
      </c>
      <c r="G9" s="0" t="s">
        <v>7</v>
      </c>
      <c r="H9" s="0" t="n">
        <f aca="false">COUNT(D5:D5000)</f>
        <v>94</v>
      </c>
    </row>
    <row r="10" customFormat="false" ht="12.75" hidden="false" customHeight="false" outlineLevel="0" collapsed="false">
      <c r="A10" s="9"/>
      <c r="B10" s="10" t="n">
        <v>39603</v>
      </c>
      <c r="C10" s="11" t="n">
        <v>23</v>
      </c>
      <c r="D10" s="12" t="n">
        <v>350</v>
      </c>
      <c r="G10" s="0" t="s">
        <v>8</v>
      </c>
      <c r="H10" s="0" t="n">
        <f aca="false">COUNTIF(D5:D50000,"&gt;10000")</f>
        <v>0</v>
      </c>
    </row>
    <row r="11" customFormat="false" ht="12.75" hidden="false" customHeight="false" outlineLevel="0" collapsed="false">
      <c r="A11" s="9"/>
      <c r="B11" s="10" t="n">
        <v>39631</v>
      </c>
      <c r="C11" s="11" t="n">
        <v>350</v>
      </c>
      <c r="D11" s="12" t="n">
        <v>1600</v>
      </c>
    </row>
    <row r="12" customFormat="false" ht="12.75" hidden="false" customHeight="false" outlineLevel="0" collapsed="false">
      <c r="A12" s="9"/>
      <c r="B12" s="10" t="n">
        <v>39666</v>
      </c>
      <c r="C12" s="11" t="n">
        <v>30</v>
      </c>
      <c r="D12" s="12" t="n">
        <v>300</v>
      </c>
    </row>
    <row r="13" customFormat="false" ht="12.75" hidden="false" customHeight="false" outlineLevel="0" collapsed="false">
      <c r="A13" s="9"/>
      <c r="B13" s="10" t="n">
        <v>39694</v>
      </c>
      <c r="C13" s="11" t="n">
        <v>50</v>
      </c>
      <c r="D13" s="12" t="n">
        <v>1600</v>
      </c>
    </row>
    <row r="14" customFormat="false" ht="12.75" hidden="false" customHeight="false" outlineLevel="0" collapsed="false">
      <c r="A14" s="9"/>
      <c r="B14" s="10" t="n">
        <v>39729</v>
      </c>
      <c r="C14" s="11" t="n">
        <v>80</v>
      </c>
      <c r="D14" s="12" t="n">
        <v>500</v>
      </c>
    </row>
    <row r="15" customFormat="false" ht="12.75" hidden="false" customHeight="false" outlineLevel="0" collapsed="false">
      <c r="A15" s="9"/>
      <c r="B15" s="10" t="n">
        <v>39765</v>
      </c>
      <c r="C15" s="11" t="n">
        <v>30</v>
      </c>
      <c r="D15" s="12" t="n">
        <v>500</v>
      </c>
    </row>
    <row r="16" customFormat="false" ht="12.75" hidden="false" customHeight="false" outlineLevel="0" collapsed="false">
      <c r="A16" s="9"/>
      <c r="B16" s="10" t="n">
        <v>39792</v>
      </c>
      <c r="C16" s="11" t="n">
        <v>50</v>
      </c>
      <c r="D16" s="12" t="n">
        <v>300</v>
      </c>
    </row>
    <row r="17" customFormat="false" ht="12.75" hidden="false" customHeight="false" outlineLevel="0" collapsed="false">
      <c r="A17" s="9"/>
      <c r="B17" s="10" t="n">
        <v>39820</v>
      </c>
      <c r="C17" s="11" t="n">
        <v>70</v>
      </c>
      <c r="D17" s="12" t="n">
        <v>500</v>
      </c>
    </row>
    <row r="18" customFormat="false" ht="12.75" hidden="false" customHeight="false" outlineLevel="0" collapsed="false">
      <c r="A18" s="9"/>
      <c r="B18" s="10" t="n">
        <v>39848</v>
      </c>
      <c r="C18" s="11" t="n">
        <v>240</v>
      </c>
      <c r="D18" s="12" t="n">
        <v>240</v>
      </c>
    </row>
    <row r="19" customFormat="false" ht="12.75" hidden="false" customHeight="false" outlineLevel="0" collapsed="false">
      <c r="A19" s="9"/>
      <c r="B19" s="10" t="n">
        <v>39876</v>
      </c>
      <c r="C19" s="11" t="n">
        <v>23</v>
      </c>
      <c r="D19" s="12" t="n">
        <v>900</v>
      </c>
    </row>
    <row r="20" customFormat="false" ht="12.75" hidden="false" customHeight="false" outlineLevel="0" collapsed="false">
      <c r="A20" s="9"/>
      <c r="B20" s="10" t="n">
        <v>39911</v>
      </c>
      <c r="C20" s="11" t="n">
        <v>8</v>
      </c>
      <c r="D20" s="12" t="n">
        <v>300</v>
      </c>
    </row>
    <row r="21" customFormat="false" ht="12.75" hidden="false" customHeight="false" outlineLevel="0" collapsed="false">
      <c r="A21" s="9"/>
      <c r="B21" s="10" t="n">
        <v>39939</v>
      </c>
      <c r="C21" s="11" t="n">
        <v>23</v>
      </c>
      <c r="D21" s="12" t="n">
        <v>1600</v>
      </c>
    </row>
    <row r="22" customFormat="false" ht="12.75" hidden="false" customHeight="false" outlineLevel="0" collapsed="false">
      <c r="A22" s="9"/>
      <c r="B22" s="10" t="n">
        <v>39974</v>
      </c>
      <c r="C22" s="11" t="n">
        <v>110</v>
      </c>
      <c r="D22" s="12" t="n">
        <v>1600</v>
      </c>
    </row>
    <row r="23" customFormat="false" ht="12.75" hidden="false" customHeight="false" outlineLevel="0" collapsed="false">
      <c r="A23" s="9"/>
      <c r="B23" s="10" t="n">
        <v>39995</v>
      </c>
      <c r="C23" s="11" t="n">
        <v>34</v>
      </c>
      <c r="D23" s="12" t="n">
        <v>300</v>
      </c>
    </row>
    <row r="24" customFormat="false" ht="12.75" hidden="false" customHeight="false" outlineLevel="0" collapsed="false">
      <c r="A24" s="9"/>
      <c r="B24" s="10" t="n">
        <v>40030</v>
      </c>
      <c r="C24" s="11" t="n">
        <v>240</v>
      </c>
      <c r="D24" s="12" t="n">
        <v>1600</v>
      </c>
    </row>
    <row r="25" customFormat="false" ht="12.75" hidden="false" customHeight="false" outlineLevel="0" collapsed="false">
      <c r="A25" s="9"/>
      <c r="B25" s="10" t="n">
        <v>40073</v>
      </c>
      <c r="C25" s="11" t="n">
        <v>300</v>
      </c>
      <c r="D25" s="12" t="n">
        <v>500</v>
      </c>
    </row>
    <row r="26" customFormat="false" ht="12.75" hidden="false" customHeight="false" outlineLevel="0" collapsed="false">
      <c r="A26" s="9"/>
      <c r="B26" s="10" t="n">
        <v>40093</v>
      </c>
      <c r="C26" s="11" t="n">
        <v>130</v>
      </c>
      <c r="D26" s="12" t="n">
        <v>1600</v>
      </c>
    </row>
    <row r="27" customFormat="false" ht="12.75" hidden="false" customHeight="false" outlineLevel="0" collapsed="false">
      <c r="A27" s="9"/>
      <c r="B27" s="10" t="n">
        <v>40121</v>
      </c>
      <c r="C27" s="11" t="n">
        <v>300</v>
      </c>
      <c r="D27" s="12" t="n">
        <v>900</v>
      </c>
    </row>
    <row r="28" customFormat="false" ht="12.75" hidden="false" customHeight="false" outlineLevel="0" collapsed="false">
      <c r="A28" s="9"/>
      <c r="B28" s="10" t="n">
        <v>40156</v>
      </c>
      <c r="C28" s="11" t="n">
        <v>34</v>
      </c>
      <c r="D28" s="12" t="n">
        <v>500</v>
      </c>
    </row>
    <row r="29" customFormat="false" ht="12.75" hidden="false" customHeight="false" outlineLevel="0" collapsed="false">
      <c r="A29" s="9"/>
      <c r="B29" s="10" t="n">
        <v>40184</v>
      </c>
      <c r="C29" s="11" t="n">
        <v>50</v>
      </c>
      <c r="D29" s="12" t="n">
        <v>110</v>
      </c>
    </row>
    <row r="30" customFormat="false" ht="12.75" hidden="false" customHeight="false" outlineLevel="0" collapsed="false">
      <c r="A30" s="9"/>
      <c r="B30" s="10" t="n">
        <v>40212</v>
      </c>
      <c r="C30" s="11" t="n">
        <v>170</v>
      </c>
      <c r="D30" s="12" t="n">
        <v>1600</v>
      </c>
    </row>
    <row r="31" customFormat="false" ht="12.75" hidden="false" customHeight="false" outlineLevel="0" collapsed="false">
      <c r="A31" s="9"/>
      <c r="B31" s="10" t="n">
        <v>40247</v>
      </c>
      <c r="C31" s="11" t="n">
        <v>30</v>
      </c>
      <c r="D31" s="12" t="n">
        <v>1600</v>
      </c>
    </row>
    <row r="32" customFormat="false" ht="12.75" hidden="false" customHeight="false" outlineLevel="0" collapsed="false">
      <c r="A32" s="9"/>
      <c r="B32" s="10" t="n">
        <v>40282</v>
      </c>
      <c r="C32" s="11" t="n">
        <v>240</v>
      </c>
      <c r="D32" s="12" t="n">
        <v>1600</v>
      </c>
    </row>
    <row r="33" customFormat="false" ht="12.75" hidden="false" customHeight="false" outlineLevel="0" collapsed="false">
      <c r="A33" s="9"/>
      <c r="B33" s="10" t="n">
        <v>40303</v>
      </c>
      <c r="C33" s="11" t="n">
        <v>27</v>
      </c>
      <c r="D33" s="12" t="n">
        <v>350</v>
      </c>
    </row>
    <row r="34" customFormat="false" ht="12.75" hidden="false" customHeight="false" outlineLevel="0" collapsed="false">
      <c r="A34" s="9"/>
      <c r="B34" s="10" t="n">
        <v>40345</v>
      </c>
      <c r="C34" s="11" t="n">
        <v>140</v>
      </c>
      <c r="D34" s="12" t="n">
        <v>1600</v>
      </c>
    </row>
    <row r="35" customFormat="false" ht="12.75" hidden="false" customHeight="false" outlineLevel="0" collapsed="false">
      <c r="A35" s="9"/>
      <c r="B35" s="10" t="n">
        <v>40380</v>
      </c>
      <c r="C35" s="11" t="n">
        <v>70</v>
      </c>
      <c r="D35" s="12" t="n">
        <v>1600</v>
      </c>
    </row>
    <row r="36" customFormat="false" ht="12.75" hidden="false" customHeight="false" outlineLevel="0" collapsed="false">
      <c r="A36" s="9"/>
      <c r="B36" s="10" t="n">
        <v>40394</v>
      </c>
      <c r="C36" s="11" t="n">
        <v>1600</v>
      </c>
      <c r="D36" s="12" t="n">
        <v>1600</v>
      </c>
    </row>
    <row r="37" customFormat="false" ht="12.75" hidden="false" customHeight="false" outlineLevel="0" collapsed="false">
      <c r="A37" s="9"/>
      <c r="B37" s="10" t="n">
        <v>40436</v>
      </c>
      <c r="C37" s="11" t="n">
        <v>49</v>
      </c>
      <c r="D37" s="12" t="n">
        <v>540</v>
      </c>
    </row>
    <row r="38" customFormat="false" ht="12.75" hidden="false" customHeight="false" outlineLevel="0" collapsed="false">
      <c r="A38" s="1" t="s">
        <v>9</v>
      </c>
      <c r="B38" s="6" t="n">
        <v>39463</v>
      </c>
      <c r="C38" s="7" t="n">
        <v>80</v>
      </c>
      <c r="D38" s="8" t="n">
        <v>900</v>
      </c>
    </row>
    <row r="39" customFormat="false" ht="12.75" hidden="false" customHeight="false" outlineLevel="0" collapsed="false">
      <c r="A39" s="9"/>
      <c r="B39" s="10" t="n">
        <v>39484</v>
      </c>
      <c r="C39" s="11" t="n">
        <v>30</v>
      </c>
      <c r="D39" s="12" t="n">
        <v>80</v>
      </c>
    </row>
    <row r="40" customFormat="false" ht="12.75" hidden="false" customHeight="false" outlineLevel="0" collapsed="false">
      <c r="A40" s="9"/>
      <c r="B40" s="10" t="n">
        <v>39512</v>
      </c>
      <c r="C40" s="11" t="n">
        <v>23</v>
      </c>
      <c r="D40" s="12" t="n">
        <v>140</v>
      </c>
    </row>
    <row r="41" customFormat="false" ht="12.75" hidden="false" customHeight="false" outlineLevel="0" collapsed="false">
      <c r="A41" s="9"/>
      <c r="B41" s="10" t="n">
        <v>39547</v>
      </c>
      <c r="C41" s="11" t="n">
        <v>50</v>
      </c>
      <c r="D41" s="12" t="n">
        <v>900</v>
      </c>
    </row>
    <row r="42" customFormat="false" ht="12.75" hidden="false" customHeight="false" outlineLevel="0" collapsed="false">
      <c r="A42" s="9"/>
      <c r="B42" s="10" t="n">
        <v>39575</v>
      </c>
      <c r="C42" s="11" t="n">
        <v>33</v>
      </c>
      <c r="D42" s="12" t="n">
        <v>170</v>
      </c>
    </row>
    <row r="43" customFormat="false" ht="12.75" hidden="false" customHeight="false" outlineLevel="0" collapsed="false">
      <c r="A43" s="9"/>
      <c r="B43" s="10" t="n">
        <v>39603</v>
      </c>
      <c r="C43" s="11" t="n">
        <v>79</v>
      </c>
      <c r="D43" s="12" t="n">
        <v>540</v>
      </c>
    </row>
    <row r="44" customFormat="false" ht="12.75" hidden="false" customHeight="false" outlineLevel="0" collapsed="false">
      <c r="A44" s="9"/>
      <c r="B44" s="10" t="n">
        <v>39631</v>
      </c>
      <c r="C44" s="11" t="n">
        <v>50</v>
      </c>
      <c r="D44" s="12" t="n">
        <v>110</v>
      </c>
    </row>
    <row r="45" customFormat="false" ht="12.75" hidden="false" customHeight="false" outlineLevel="0" collapsed="false">
      <c r="A45" s="9"/>
      <c r="B45" s="10" t="n">
        <v>39666</v>
      </c>
      <c r="C45" s="11" t="n">
        <v>140</v>
      </c>
      <c r="D45" s="12" t="n">
        <v>900</v>
      </c>
    </row>
    <row r="46" customFormat="false" ht="12.75" hidden="false" customHeight="false" outlineLevel="0" collapsed="false">
      <c r="A46" s="9"/>
      <c r="B46" s="10" t="n">
        <v>39694</v>
      </c>
      <c r="C46" s="11" t="n">
        <v>300</v>
      </c>
      <c r="D46" s="12" t="n">
        <v>1600</v>
      </c>
    </row>
    <row r="47" customFormat="false" ht="12.75" hidden="false" customHeight="false" outlineLevel="0" collapsed="false">
      <c r="A47" s="9"/>
      <c r="B47" s="10" t="n">
        <v>39729</v>
      </c>
      <c r="C47" s="11" t="n">
        <v>170</v>
      </c>
      <c r="D47" s="12" t="n">
        <v>1600</v>
      </c>
    </row>
    <row r="48" customFormat="false" ht="12.75" hidden="false" customHeight="false" outlineLevel="0" collapsed="false">
      <c r="A48" s="9"/>
      <c r="B48" s="10" t="n">
        <v>39765</v>
      </c>
      <c r="C48" s="11" t="n">
        <v>230</v>
      </c>
      <c r="D48" s="12" t="n">
        <v>500</v>
      </c>
    </row>
    <row r="49" customFormat="false" ht="12.75" hidden="false" customHeight="false" outlineLevel="0" collapsed="false">
      <c r="A49" s="9"/>
      <c r="B49" s="10" t="n">
        <v>39792</v>
      </c>
      <c r="C49" s="11" t="n">
        <v>50</v>
      </c>
      <c r="D49" s="12" t="n">
        <v>1600</v>
      </c>
    </row>
    <row r="50" customFormat="false" ht="12.75" hidden="false" customHeight="false" outlineLevel="0" collapsed="false">
      <c r="A50" s="9"/>
      <c r="B50" s="10" t="n">
        <v>39820</v>
      </c>
      <c r="C50" s="11" t="n">
        <v>140</v>
      </c>
      <c r="D50" s="12" t="n">
        <v>900</v>
      </c>
    </row>
    <row r="51" customFormat="false" ht="12.75" hidden="false" customHeight="false" outlineLevel="0" collapsed="false">
      <c r="A51" s="9"/>
      <c r="B51" s="10" t="n">
        <v>39848</v>
      </c>
      <c r="C51" s="11" t="n">
        <v>130</v>
      </c>
      <c r="D51" s="12" t="n">
        <v>900</v>
      </c>
    </row>
    <row r="52" customFormat="false" ht="12.75" hidden="false" customHeight="false" outlineLevel="0" collapsed="false">
      <c r="A52" s="9"/>
      <c r="B52" s="10" t="n">
        <v>39876</v>
      </c>
      <c r="C52" s="11" t="n">
        <v>80</v>
      </c>
      <c r="D52" s="12" t="n">
        <v>900</v>
      </c>
    </row>
    <row r="53" customFormat="false" ht="12.75" hidden="false" customHeight="false" outlineLevel="0" collapsed="false">
      <c r="A53" s="9"/>
      <c r="B53" s="10" t="n">
        <v>39911</v>
      </c>
      <c r="C53" s="11" t="n">
        <v>50</v>
      </c>
      <c r="D53" s="12" t="n">
        <v>900</v>
      </c>
    </row>
    <row r="54" customFormat="false" ht="12.75" hidden="false" customHeight="false" outlineLevel="0" collapsed="false">
      <c r="A54" s="9"/>
      <c r="B54" s="10" t="n">
        <v>39939</v>
      </c>
      <c r="C54" s="11" t="n">
        <v>50</v>
      </c>
      <c r="D54" s="12" t="n">
        <v>500</v>
      </c>
    </row>
    <row r="55" customFormat="false" ht="12.75" hidden="false" customHeight="false" outlineLevel="0" collapsed="false">
      <c r="A55" s="9"/>
      <c r="B55" s="10" t="n">
        <v>39974</v>
      </c>
      <c r="C55" s="11" t="n">
        <v>240</v>
      </c>
      <c r="D55" s="12" t="n">
        <v>1600</v>
      </c>
    </row>
    <row r="56" customFormat="false" ht="12.75" hidden="false" customHeight="false" outlineLevel="0" collapsed="false">
      <c r="A56" s="9"/>
      <c r="B56" s="10" t="n">
        <v>39995</v>
      </c>
      <c r="C56" s="11" t="n">
        <v>80</v>
      </c>
      <c r="D56" s="12" t="n">
        <v>500</v>
      </c>
    </row>
    <row r="57" customFormat="false" ht="12.75" hidden="false" customHeight="false" outlineLevel="0" collapsed="false">
      <c r="A57" s="9"/>
      <c r="B57" s="10" t="n">
        <v>40030</v>
      </c>
      <c r="C57" s="11" t="n">
        <v>240</v>
      </c>
      <c r="D57" s="12" t="n">
        <v>1600</v>
      </c>
    </row>
    <row r="58" customFormat="false" ht="12.75" hidden="false" customHeight="false" outlineLevel="0" collapsed="false">
      <c r="A58" s="9"/>
      <c r="B58" s="10" t="n">
        <v>40073</v>
      </c>
      <c r="C58" s="11" t="n">
        <v>170</v>
      </c>
      <c r="D58" s="12" t="n">
        <v>1600</v>
      </c>
    </row>
    <row r="59" customFormat="false" ht="12.75" hidden="false" customHeight="false" outlineLevel="0" collapsed="false">
      <c r="A59" s="9"/>
      <c r="B59" s="10" t="n">
        <v>40093</v>
      </c>
      <c r="C59" s="11" t="n">
        <v>240</v>
      </c>
      <c r="D59" s="12" t="n">
        <v>900</v>
      </c>
    </row>
    <row r="60" customFormat="false" ht="12.75" hidden="false" customHeight="false" outlineLevel="0" collapsed="false">
      <c r="A60" s="9"/>
      <c r="B60" s="10" t="n">
        <v>40121</v>
      </c>
      <c r="C60" s="11" t="n">
        <v>240</v>
      </c>
      <c r="D60" s="12" t="n">
        <v>1600</v>
      </c>
    </row>
    <row r="61" customFormat="false" ht="12.75" hidden="false" customHeight="false" outlineLevel="0" collapsed="false">
      <c r="A61" s="9"/>
      <c r="B61" s="10" t="n">
        <v>40156</v>
      </c>
      <c r="C61" s="11" t="n">
        <v>130</v>
      </c>
      <c r="D61" s="12" t="n">
        <v>900</v>
      </c>
    </row>
    <row r="62" customFormat="false" ht="12.75" hidden="false" customHeight="false" outlineLevel="0" collapsed="false">
      <c r="A62" s="9"/>
      <c r="B62" s="10" t="n">
        <v>40184</v>
      </c>
      <c r="C62" s="11" t="n">
        <v>130</v>
      </c>
      <c r="D62" s="12" t="n">
        <v>500</v>
      </c>
    </row>
    <row r="63" customFormat="false" ht="12.75" hidden="false" customHeight="false" outlineLevel="0" collapsed="false">
      <c r="A63" s="9"/>
      <c r="B63" s="10" t="n">
        <v>40212</v>
      </c>
      <c r="C63" s="11"/>
      <c r="D63" s="12"/>
    </row>
    <row r="64" customFormat="false" ht="12.75" hidden="false" customHeight="false" outlineLevel="0" collapsed="false">
      <c r="A64" s="9"/>
      <c r="B64" s="10" t="n">
        <v>40247</v>
      </c>
      <c r="C64" s="11"/>
      <c r="D64" s="12"/>
    </row>
    <row r="65" customFormat="false" ht="12.75" hidden="false" customHeight="false" outlineLevel="0" collapsed="false">
      <c r="A65" s="9"/>
      <c r="B65" s="10" t="n">
        <v>40282</v>
      </c>
      <c r="C65" s="11"/>
      <c r="D65" s="12"/>
    </row>
    <row r="66" customFormat="false" ht="12.75" hidden="false" customHeight="false" outlineLevel="0" collapsed="false">
      <c r="A66" s="9"/>
      <c r="B66" s="10" t="n">
        <v>40303</v>
      </c>
      <c r="C66" s="11"/>
      <c r="D66" s="12"/>
    </row>
    <row r="67" customFormat="false" ht="12.75" hidden="false" customHeight="false" outlineLevel="0" collapsed="false">
      <c r="A67" s="9"/>
      <c r="B67" s="10" t="n">
        <v>40345</v>
      </c>
      <c r="C67" s="11"/>
      <c r="D67" s="12"/>
    </row>
    <row r="68" customFormat="false" ht="12.75" hidden="false" customHeight="false" outlineLevel="0" collapsed="false">
      <c r="A68" s="9"/>
      <c r="B68" s="10" t="n">
        <v>40380</v>
      </c>
      <c r="C68" s="11" t="n">
        <v>79</v>
      </c>
      <c r="D68" s="12" t="n">
        <v>540</v>
      </c>
    </row>
    <row r="69" customFormat="false" ht="12.75" hidden="false" customHeight="false" outlineLevel="0" collapsed="false">
      <c r="A69" s="9"/>
      <c r="B69" s="10" t="n">
        <v>40394</v>
      </c>
      <c r="C69" s="11" t="n">
        <v>280</v>
      </c>
      <c r="D69" s="12" t="n">
        <v>1600</v>
      </c>
    </row>
    <row r="70" customFormat="false" ht="12.75" hidden="false" customHeight="false" outlineLevel="0" collapsed="false">
      <c r="A70" s="9"/>
      <c r="B70" s="10" t="n">
        <v>40436</v>
      </c>
      <c r="C70" s="11" t="n">
        <v>70</v>
      </c>
      <c r="D70" s="12" t="n">
        <v>1600</v>
      </c>
    </row>
    <row r="71" customFormat="false" ht="12.75" hidden="false" customHeight="false" outlineLevel="0" collapsed="false">
      <c r="A71" s="1" t="s">
        <v>10</v>
      </c>
      <c r="B71" s="6" t="n">
        <v>39463</v>
      </c>
      <c r="C71" s="7" t="n">
        <v>80</v>
      </c>
      <c r="D71" s="8" t="n">
        <v>280</v>
      </c>
    </row>
    <row r="72" customFormat="false" ht="12.75" hidden="false" customHeight="false" outlineLevel="0" collapsed="false">
      <c r="A72" s="9"/>
      <c r="B72" s="10" t="n">
        <v>39484</v>
      </c>
      <c r="C72" s="11" t="n">
        <v>80</v>
      </c>
      <c r="D72" s="12" t="n">
        <v>170</v>
      </c>
    </row>
    <row r="73" customFormat="false" ht="12.75" hidden="false" customHeight="false" outlineLevel="0" collapsed="false">
      <c r="A73" s="9"/>
      <c r="B73" s="10" t="n">
        <v>39512</v>
      </c>
      <c r="C73" s="11" t="n">
        <v>23</v>
      </c>
      <c r="D73" s="12" t="n">
        <v>80</v>
      </c>
    </row>
    <row r="74" customFormat="false" ht="12.75" hidden="false" customHeight="false" outlineLevel="0" collapsed="false">
      <c r="A74" s="9"/>
      <c r="B74" s="10" t="n">
        <v>39547</v>
      </c>
      <c r="C74" s="11" t="n">
        <v>17</v>
      </c>
      <c r="D74" s="12" t="n">
        <v>140</v>
      </c>
    </row>
    <row r="75" customFormat="false" ht="12.75" hidden="false" customHeight="false" outlineLevel="0" collapsed="false">
      <c r="A75" s="9"/>
      <c r="B75" s="10" t="n">
        <v>39575</v>
      </c>
      <c r="C75" s="11" t="n">
        <v>21</v>
      </c>
      <c r="D75" s="12" t="n">
        <v>110</v>
      </c>
    </row>
    <row r="76" customFormat="false" ht="12.75" hidden="false" customHeight="false" outlineLevel="0" collapsed="false">
      <c r="A76" s="9"/>
      <c r="B76" s="10" t="n">
        <v>39603</v>
      </c>
      <c r="C76" s="11" t="n">
        <v>17</v>
      </c>
      <c r="D76" s="12" t="n">
        <v>140</v>
      </c>
    </row>
    <row r="77" customFormat="false" ht="12.75" hidden="false" customHeight="false" outlineLevel="0" collapsed="false">
      <c r="A77" s="9"/>
      <c r="B77" s="10" t="n">
        <v>39631</v>
      </c>
      <c r="C77" s="11" t="n">
        <v>900</v>
      </c>
      <c r="D77" s="12" t="n">
        <v>900</v>
      </c>
    </row>
    <row r="78" customFormat="false" ht="12.75" hidden="false" customHeight="false" outlineLevel="0" collapsed="false">
      <c r="A78" s="9"/>
      <c r="B78" s="10" t="n">
        <v>39666</v>
      </c>
      <c r="C78" s="11" t="n">
        <v>130</v>
      </c>
      <c r="D78" s="12" t="n">
        <v>1600</v>
      </c>
    </row>
    <row r="79" customFormat="false" ht="12.75" hidden="false" customHeight="false" outlineLevel="0" collapsed="false">
      <c r="A79" s="9"/>
      <c r="B79" s="10" t="n">
        <v>39694</v>
      </c>
      <c r="C79" s="11" t="n">
        <v>500</v>
      </c>
      <c r="D79" s="12" t="n">
        <v>1600</v>
      </c>
    </row>
    <row r="80" customFormat="false" ht="12.75" hidden="false" customHeight="false" outlineLevel="0" collapsed="false">
      <c r="A80" s="9"/>
      <c r="B80" s="10" t="n">
        <v>39729</v>
      </c>
      <c r="C80" s="11" t="n">
        <v>170</v>
      </c>
      <c r="D80" s="12" t="n">
        <v>1600</v>
      </c>
    </row>
    <row r="81" customFormat="false" ht="12.75" hidden="false" customHeight="false" outlineLevel="0" collapsed="false">
      <c r="A81" s="9"/>
      <c r="B81" s="10" t="n">
        <v>39765</v>
      </c>
      <c r="C81" s="11" t="n">
        <v>300</v>
      </c>
      <c r="D81" s="12" t="n">
        <v>500</v>
      </c>
    </row>
    <row r="82" customFormat="false" ht="12.75" hidden="false" customHeight="false" outlineLevel="0" collapsed="false">
      <c r="A82" s="9"/>
      <c r="B82" s="10" t="n">
        <v>39792</v>
      </c>
      <c r="C82" s="11" t="n">
        <v>80</v>
      </c>
      <c r="D82" s="12" t="n">
        <v>1600</v>
      </c>
    </row>
    <row r="83" customFormat="false" ht="12.75" hidden="false" customHeight="false" outlineLevel="0" collapsed="false">
      <c r="A83" s="9"/>
      <c r="B83" s="10" t="n">
        <v>39820</v>
      </c>
      <c r="C83" s="11" t="n">
        <v>50</v>
      </c>
      <c r="D83" s="12" t="n">
        <v>500</v>
      </c>
    </row>
    <row r="84" customFormat="false" ht="12.75" hidden="false" customHeight="false" outlineLevel="0" collapsed="false">
      <c r="A84" s="9"/>
      <c r="B84" s="10" t="n">
        <v>39848</v>
      </c>
      <c r="C84" s="11" t="n">
        <v>50</v>
      </c>
      <c r="D84" s="12" t="n">
        <v>240</v>
      </c>
    </row>
    <row r="85" customFormat="false" ht="12.75" hidden="false" customHeight="false" outlineLevel="0" collapsed="false">
      <c r="A85" s="9"/>
      <c r="B85" s="10" t="n">
        <v>39876</v>
      </c>
      <c r="C85" s="11" t="n">
        <v>50</v>
      </c>
      <c r="D85" s="12" t="n">
        <v>500</v>
      </c>
    </row>
    <row r="86" customFormat="false" ht="12.75" hidden="false" customHeight="false" outlineLevel="0" collapsed="false">
      <c r="A86" s="9"/>
      <c r="B86" s="10" t="n">
        <v>39911</v>
      </c>
      <c r="C86" s="11" t="n">
        <v>17</v>
      </c>
      <c r="D86" s="12" t="n">
        <v>140</v>
      </c>
    </row>
    <row r="87" customFormat="false" ht="12.75" hidden="false" customHeight="false" outlineLevel="0" collapsed="false">
      <c r="A87" s="9"/>
      <c r="B87" s="10" t="n">
        <v>39939</v>
      </c>
      <c r="C87" s="11" t="n">
        <v>50</v>
      </c>
      <c r="D87" s="12" t="n">
        <v>300</v>
      </c>
    </row>
    <row r="88" customFormat="false" ht="12.75" hidden="false" customHeight="false" outlineLevel="0" collapsed="false">
      <c r="A88" s="9"/>
      <c r="B88" s="10" t="n">
        <v>39974</v>
      </c>
      <c r="C88" s="11" t="n">
        <v>80</v>
      </c>
      <c r="D88" s="12" t="n">
        <v>900</v>
      </c>
    </row>
    <row r="89" customFormat="false" ht="12.75" hidden="false" customHeight="false" outlineLevel="0" collapsed="false">
      <c r="A89" s="9"/>
      <c r="B89" s="10" t="n">
        <v>39995</v>
      </c>
      <c r="C89" s="11" t="n">
        <v>50</v>
      </c>
      <c r="D89" s="12" t="n">
        <v>900</v>
      </c>
    </row>
    <row r="90" customFormat="false" ht="12.75" hidden="false" customHeight="false" outlineLevel="0" collapsed="false">
      <c r="A90" s="9"/>
      <c r="B90" s="10" t="n">
        <v>40030</v>
      </c>
      <c r="C90" s="11" t="n">
        <v>130</v>
      </c>
      <c r="D90" s="12" t="n">
        <v>1600</v>
      </c>
    </row>
    <row r="91" customFormat="false" ht="12.75" hidden="false" customHeight="false" outlineLevel="0" collapsed="false">
      <c r="A91" s="9"/>
      <c r="B91" s="10" t="n">
        <v>40073</v>
      </c>
      <c r="C91" s="11" t="n">
        <v>80</v>
      </c>
      <c r="D91" s="12" t="n">
        <v>900</v>
      </c>
    </row>
    <row r="92" customFormat="false" ht="12.75" hidden="false" customHeight="false" outlineLevel="0" collapsed="false">
      <c r="A92" s="9"/>
      <c r="B92" s="10" t="n">
        <v>40093</v>
      </c>
      <c r="C92" s="11" t="n">
        <v>300</v>
      </c>
      <c r="D92" s="12" t="n">
        <v>1600</v>
      </c>
    </row>
    <row r="93" customFormat="false" ht="12.75" hidden="false" customHeight="false" outlineLevel="0" collapsed="false">
      <c r="A93" s="9"/>
      <c r="B93" s="10" t="n">
        <v>40121</v>
      </c>
      <c r="C93" s="11" t="n">
        <v>240</v>
      </c>
      <c r="D93" s="12" t="n">
        <v>1600</v>
      </c>
    </row>
    <row r="94" customFormat="false" ht="12.75" hidden="false" customHeight="false" outlineLevel="0" collapsed="false">
      <c r="A94" s="9"/>
      <c r="B94" s="10" t="n">
        <v>40156</v>
      </c>
      <c r="C94" s="11" t="n">
        <v>50</v>
      </c>
      <c r="D94" s="12" t="n">
        <v>1600</v>
      </c>
    </row>
    <row r="95" customFormat="false" ht="12.75" hidden="false" customHeight="false" outlineLevel="0" collapsed="false">
      <c r="A95" s="9"/>
      <c r="B95" s="10" t="n">
        <v>40184</v>
      </c>
      <c r="C95" s="11" t="n">
        <v>50</v>
      </c>
      <c r="D95" s="12" t="n">
        <v>500</v>
      </c>
    </row>
    <row r="96" customFormat="false" ht="12.75" hidden="false" customHeight="false" outlineLevel="0" collapsed="false">
      <c r="A96" s="9"/>
      <c r="B96" s="10" t="n">
        <v>40212</v>
      </c>
      <c r="C96" s="11" t="n">
        <v>80</v>
      </c>
      <c r="D96" s="12" t="n">
        <v>900</v>
      </c>
    </row>
    <row r="97" customFormat="false" ht="12.75" hidden="false" customHeight="false" outlineLevel="0" collapsed="false">
      <c r="A97" s="9"/>
      <c r="B97" s="10" t="n">
        <v>40247</v>
      </c>
      <c r="C97" s="11" t="n">
        <v>130</v>
      </c>
      <c r="D97" s="12" t="n">
        <v>900</v>
      </c>
    </row>
    <row r="98" customFormat="false" ht="12.75" hidden="false" customHeight="false" outlineLevel="0" collapsed="false">
      <c r="A98" s="9"/>
      <c r="B98" s="10" t="n">
        <v>40282</v>
      </c>
      <c r="C98" s="11" t="n">
        <v>170</v>
      </c>
      <c r="D98" s="12" t="n">
        <v>500</v>
      </c>
    </row>
    <row r="99" customFormat="false" ht="12.75" hidden="false" customHeight="false" outlineLevel="0" collapsed="false">
      <c r="A99" s="9"/>
      <c r="B99" s="10" t="n">
        <v>40303</v>
      </c>
      <c r="C99" s="11" t="n">
        <v>17</v>
      </c>
      <c r="D99" s="12" t="n">
        <v>130</v>
      </c>
    </row>
    <row r="100" customFormat="false" ht="12.75" hidden="false" customHeight="false" outlineLevel="0" collapsed="false">
      <c r="A100" s="9"/>
      <c r="B100" s="10" t="n">
        <v>40345</v>
      </c>
      <c r="C100" s="11" t="n">
        <v>79</v>
      </c>
      <c r="D100" s="12" t="n">
        <v>350</v>
      </c>
    </row>
    <row r="101" customFormat="false" ht="12.75" hidden="false" customHeight="false" outlineLevel="0" collapsed="false">
      <c r="A101" s="9"/>
      <c r="B101" s="10" t="n">
        <v>40380</v>
      </c>
      <c r="C101" s="11" t="n">
        <v>540</v>
      </c>
      <c r="D101" s="12" t="n">
        <v>1600</v>
      </c>
    </row>
    <row r="102" customFormat="false" ht="12.75" hidden="false" customHeight="false" outlineLevel="0" collapsed="false">
      <c r="A102" s="9"/>
      <c r="B102" s="10" t="n">
        <v>40394</v>
      </c>
      <c r="C102" s="11" t="n">
        <v>130</v>
      </c>
      <c r="D102" s="12" t="n">
        <v>1600</v>
      </c>
    </row>
    <row r="103" customFormat="false" ht="12.75" hidden="false" customHeight="false" outlineLevel="0" collapsed="false">
      <c r="A103" s="13"/>
      <c r="B103" s="14" t="n">
        <v>40436</v>
      </c>
      <c r="C103" s="15" t="n">
        <v>920</v>
      </c>
      <c r="D103" s="16" t="n">
        <v>3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6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75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6.28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9" min="8" style="0" width="7.14"/>
  </cols>
  <sheetData>
    <row r="2" customFormat="false" ht="15" hidden="false" customHeight="false" outlineLevel="0" collapsed="false"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B3" s="177"/>
      <c r="C3" s="177"/>
      <c r="D3" s="177"/>
      <c r="E3" s="177"/>
      <c r="F3" s="177"/>
      <c r="G3" s="177"/>
      <c r="H3" s="177"/>
      <c r="I3" s="177"/>
    </row>
    <row r="4" customFormat="false" ht="15" hidden="false" customHeight="false" outlineLevel="0" collapsed="false">
      <c r="B4" s="177"/>
      <c r="C4" s="177"/>
      <c r="D4" s="177"/>
      <c r="E4" s="177"/>
      <c r="F4" s="177"/>
      <c r="G4" s="177"/>
      <c r="H4" s="177"/>
      <c r="I4" s="177"/>
    </row>
    <row r="5" customFormat="false" ht="1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5" hidden="false" customHeight="false" outlineLevel="0" collapsed="false">
      <c r="B6" s="177"/>
      <c r="C6" s="177"/>
      <c r="D6" s="177"/>
      <c r="E6" s="177"/>
      <c r="F6" s="177"/>
      <c r="G6" s="177"/>
      <c r="H6" s="177"/>
      <c r="I6" s="177"/>
    </row>
    <row r="7" customFormat="false" ht="15.75" hidden="false" customHeight="false" outlineLevel="0" collapsed="false">
      <c r="B7" s="177"/>
      <c r="C7" s="177"/>
      <c r="D7" s="177"/>
      <c r="E7" s="177"/>
      <c r="F7" s="177"/>
      <c r="G7" s="177"/>
      <c r="H7" s="177"/>
      <c r="I7" s="177"/>
    </row>
    <row r="8" customFormat="false" ht="15.75" hidden="false" customHeight="false" outlineLevel="0" collapsed="false">
      <c r="B8" s="156" t="s">
        <v>12</v>
      </c>
      <c r="C8" s="157"/>
      <c r="D8" s="359"/>
      <c r="E8" s="359"/>
      <c r="F8" s="157"/>
      <c r="G8" s="221" t="s">
        <v>127</v>
      </c>
    </row>
    <row r="9" customFormat="false" ht="15.75" hidden="false" customHeight="false" outlineLevel="0" collapsed="false">
      <c r="B9" s="486" t="s">
        <v>559</v>
      </c>
      <c r="C9" s="486"/>
      <c r="D9" s="224"/>
      <c r="E9" s="224"/>
      <c r="F9" s="224" t="s">
        <v>196</v>
      </c>
      <c r="G9" s="487" t="s">
        <v>119</v>
      </c>
    </row>
    <row r="10" customFormat="false" ht="15" hidden="false" customHeight="false" outlineLevel="0" collapsed="false">
      <c r="B10" s="488" t="s">
        <v>19</v>
      </c>
      <c r="C10" s="489" t="s">
        <v>20</v>
      </c>
      <c r="D10" s="489"/>
      <c r="E10" s="490" t="s">
        <v>22</v>
      </c>
      <c r="F10" s="490" t="s">
        <v>21</v>
      </c>
      <c r="G10" s="491"/>
      <c r="H10" s="234"/>
    </row>
    <row r="11" customFormat="false" ht="15.75" hidden="false" customHeight="false" outlineLevel="0" collapsed="false">
      <c r="B11" s="492" t="s">
        <v>42</v>
      </c>
      <c r="C11" s="171" t="s">
        <v>35</v>
      </c>
      <c r="D11" s="493"/>
      <c r="E11" s="494"/>
      <c r="F11" s="495" t="n">
        <v>5</v>
      </c>
      <c r="G11" s="180" t="n">
        <v>21.2</v>
      </c>
      <c r="H11" s="234"/>
    </row>
    <row r="12" customFormat="false" ht="13.5" hidden="false" customHeight="false" outlineLevel="0" collapsed="false"/>
    <row r="13" customFormat="false" ht="15.75" hidden="false" customHeight="false" outlineLevel="0" collapsed="false">
      <c r="B13" s="156" t="s">
        <v>12</v>
      </c>
      <c r="C13" s="157"/>
      <c r="D13" s="359"/>
      <c r="E13" s="359"/>
      <c r="F13" s="157"/>
      <c r="G13" s="221" t="s">
        <v>13</v>
      </c>
    </row>
    <row r="14" customFormat="false" ht="15.75" hidden="false" customHeight="false" outlineLevel="0" collapsed="false">
      <c r="B14" s="486" t="str">
        <f aca="false">B9</f>
        <v>Sampled:  2-4-09  </v>
      </c>
      <c r="C14" s="486"/>
      <c r="D14" s="224"/>
      <c r="E14" s="224"/>
      <c r="F14" s="224" t="s">
        <v>196</v>
      </c>
      <c r="G14" s="487" t="s">
        <v>536</v>
      </c>
    </row>
    <row r="15" customFormat="false" ht="15" hidden="false" customHeight="false" outlineLevel="0" collapsed="false">
      <c r="B15" s="488" t="s">
        <v>19</v>
      </c>
      <c r="C15" s="489" t="s">
        <v>20</v>
      </c>
      <c r="D15" s="496" t="s">
        <v>209</v>
      </c>
      <c r="E15" s="490" t="s">
        <v>22</v>
      </c>
      <c r="F15" s="490" t="s">
        <v>21</v>
      </c>
      <c r="G15" s="491"/>
    </row>
    <row r="16" customFormat="false" ht="15" hidden="false" customHeight="false" outlineLevel="0" collapsed="false">
      <c r="B16" s="497" t="s">
        <v>197</v>
      </c>
      <c r="C16" s="295" t="s">
        <v>25</v>
      </c>
      <c r="D16" s="295" t="n">
        <v>1500</v>
      </c>
      <c r="E16" s="498" t="n">
        <v>4</v>
      </c>
      <c r="F16" s="498" t="n">
        <v>10</v>
      </c>
      <c r="G16" s="499" t="n">
        <v>770</v>
      </c>
    </row>
    <row r="17" customFormat="false" ht="15" hidden="false" customHeight="false" outlineLevel="0" collapsed="false">
      <c r="B17" s="28" t="s">
        <v>198</v>
      </c>
      <c r="C17" s="29" t="s">
        <v>25</v>
      </c>
      <c r="D17" s="29" t="n">
        <v>500</v>
      </c>
      <c r="E17" s="500" t="n">
        <v>0.1</v>
      </c>
      <c r="F17" s="500" t="n">
        <v>5</v>
      </c>
      <c r="G17" s="37" t="n">
        <v>220</v>
      </c>
    </row>
    <row r="18" customFormat="false" ht="15" hidden="false" customHeight="false" outlineLevel="0" collapsed="false">
      <c r="B18" s="25" t="s">
        <v>199</v>
      </c>
      <c r="C18" s="26" t="s">
        <v>25</v>
      </c>
      <c r="D18" s="26" t="n">
        <v>300</v>
      </c>
      <c r="E18" s="501" t="n">
        <v>0.1</v>
      </c>
      <c r="F18" s="501" t="n">
        <v>10</v>
      </c>
      <c r="G18" s="39" t="n">
        <v>120</v>
      </c>
    </row>
    <row r="19" customFormat="false" ht="15.75" hidden="false" customHeight="false" outlineLevel="0" collapsed="false">
      <c r="B19" s="239" t="s">
        <v>200</v>
      </c>
      <c r="C19" s="171" t="s">
        <v>25</v>
      </c>
      <c r="D19" s="171" t="n">
        <v>1.5</v>
      </c>
      <c r="E19" s="502" t="n">
        <v>0.0028</v>
      </c>
      <c r="F19" s="502" t="n">
        <v>0.01</v>
      </c>
      <c r="G19" s="180" t="n">
        <v>0.5</v>
      </c>
    </row>
    <row r="20" customFormat="false" ht="15.75" hidden="false" customHeight="false" outlineLevel="0" collapsed="false">
      <c r="B20" s="27"/>
      <c r="C20" s="27"/>
      <c r="D20" s="27"/>
      <c r="E20" s="503"/>
      <c r="F20" s="503"/>
      <c r="G20" s="234"/>
      <c r="H20" s="27"/>
    </row>
    <row r="21" customFormat="false" ht="15.75" hidden="false" customHeight="false" outlineLevel="0" collapsed="false">
      <c r="B21" s="156" t="s">
        <v>12</v>
      </c>
      <c r="C21" s="242"/>
      <c r="D21" s="242"/>
      <c r="E21" s="504"/>
      <c r="F21" s="504"/>
      <c r="G21" s="244" t="s">
        <v>6</v>
      </c>
      <c r="H21" s="244" t="s">
        <v>9</v>
      </c>
      <c r="I21" s="221" t="s">
        <v>10</v>
      </c>
    </row>
    <row r="22" customFormat="false" ht="15.75" hidden="false" customHeight="false" outlineLevel="0" collapsed="false">
      <c r="B22" s="245" t="str">
        <f aca="false">B9</f>
        <v>Sampled:  2-4-09  </v>
      </c>
      <c r="C22" s="170"/>
      <c r="D22" s="170"/>
      <c r="E22" s="246"/>
      <c r="F22" s="246" t="s">
        <v>196</v>
      </c>
      <c r="G22" s="99" t="s">
        <v>537</v>
      </c>
      <c r="H22" s="100" t="s">
        <v>538</v>
      </c>
      <c r="I22" s="101" t="s">
        <v>73</v>
      </c>
    </row>
    <row r="23" customFormat="false" ht="15" hidden="false" customHeight="false" outlineLevel="0" collapsed="false">
      <c r="B23" s="488" t="s">
        <v>19</v>
      </c>
      <c r="C23" s="489" t="s">
        <v>20</v>
      </c>
      <c r="D23" s="489"/>
      <c r="E23" s="490" t="s">
        <v>22</v>
      </c>
      <c r="F23" s="490" t="s">
        <v>21</v>
      </c>
      <c r="G23" s="157"/>
      <c r="H23" s="157"/>
      <c r="I23" s="457"/>
    </row>
    <row r="24" customFormat="false" ht="18" hidden="false" customHeight="false" outlineLevel="0" collapsed="false">
      <c r="B24" s="25" t="s">
        <v>24</v>
      </c>
      <c r="C24" s="26" t="s">
        <v>25</v>
      </c>
      <c r="D24" s="32"/>
      <c r="E24" s="249" t="n">
        <v>0.05</v>
      </c>
      <c r="F24" s="249" t="n">
        <v>0.1</v>
      </c>
      <c r="G24" s="194" t="s">
        <v>560</v>
      </c>
      <c r="H24" s="164" t="s">
        <v>43</v>
      </c>
      <c r="I24" s="193" t="s">
        <v>145</v>
      </c>
    </row>
    <row r="25" customFormat="false" ht="18" hidden="false" customHeight="false" outlineLevel="0" collapsed="false">
      <c r="B25" s="25" t="s">
        <v>27</v>
      </c>
      <c r="C25" s="26" t="s">
        <v>25</v>
      </c>
      <c r="D25" s="505"/>
      <c r="E25" s="102" t="n">
        <v>0.01</v>
      </c>
      <c r="F25" s="249" t="n">
        <v>0.1</v>
      </c>
      <c r="G25" s="164" t="s">
        <v>65</v>
      </c>
      <c r="H25" s="190" t="n">
        <v>1.2</v>
      </c>
      <c r="I25" s="216" t="n">
        <v>2</v>
      </c>
    </row>
    <row r="26" customFormat="false" ht="18" hidden="false" customHeight="false" outlineLevel="0" collapsed="false">
      <c r="B26" s="25" t="s">
        <v>28</v>
      </c>
      <c r="C26" s="26" t="s">
        <v>25</v>
      </c>
      <c r="D26" s="32"/>
      <c r="E26" s="249" t="n">
        <v>0.002</v>
      </c>
      <c r="F26" s="249" t="n">
        <v>0.03</v>
      </c>
      <c r="G26" s="164" t="s">
        <v>26</v>
      </c>
      <c r="H26" s="164" t="s">
        <v>142</v>
      </c>
      <c r="I26" s="193" t="s">
        <v>146</v>
      </c>
    </row>
    <row r="27" customFormat="false" ht="15" hidden="false" customHeight="false" outlineLevel="0" collapsed="false">
      <c r="B27" s="25" t="s">
        <v>30</v>
      </c>
      <c r="C27" s="26" t="s">
        <v>25</v>
      </c>
      <c r="D27" s="32"/>
      <c r="E27" s="506"/>
      <c r="F27" s="506"/>
      <c r="G27" s="164" t="s">
        <v>560</v>
      </c>
      <c r="H27" s="164" t="n">
        <v>0.042</v>
      </c>
      <c r="I27" s="216" t="n">
        <v>0.5</v>
      </c>
    </row>
    <row r="28" customFormat="false" ht="15" hidden="false" customHeight="false" outlineLevel="0" collapsed="false">
      <c r="B28" s="25" t="s">
        <v>31</v>
      </c>
      <c r="C28" s="26" t="s">
        <v>25</v>
      </c>
      <c r="D28" s="32"/>
      <c r="E28" s="252"/>
      <c r="F28" s="507"/>
      <c r="G28" s="164" t="s">
        <v>560</v>
      </c>
      <c r="H28" s="190" t="n">
        <v>1.33</v>
      </c>
      <c r="I28" s="216" t="n">
        <v>2.55</v>
      </c>
    </row>
    <row r="29" customFormat="false" ht="18" hidden="false" customHeight="false" outlineLevel="0" collapsed="false">
      <c r="B29" s="25" t="s">
        <v>32</v>
      </c>
      <c r="C29" s="26" t="s">
        <v>25</v>
      </c>
      <c r="D29" s="505"/>
      <c r="E29" s="102" t="n">
        <v>0.01</v>
      </c>
      <c r="F29" s="249" t="n">
        <v>0.1</v>
      </c>
      <c r="G29" s="164" t="s">
        <v>66</v>
      </c>
      <c r="H29" s="193" t="s">
        <v>143</v>
      </c>
      <c r="I29" s="193" t="s">
        <v>147</v>
      </c>
    </row>
    <row r="30" customFormat="false" ht="18.75" hidden="false" customHeight="false" outlineLevel="0" collapsed="false">
      <c r="B30" s="239" t="s">
        <v>33</v>
      </c>
      <c r="C30" s="171" t="s">
        <v>25</v>
      </c>
      <c r="D30" s="493"/>
      <c r="E30" s="508" t="n">
        <v>0.018</v>
      </c>
      <c r="F30" s="509" t="n">
        <v>0.1</v>
      </c>
      <c r="G30" s="255" t="s">
        <v>26</v>
      </c>
      <c r="H30" s="256" t="s">
        <v>561</v>
      </c>
      <c r="I30" s="256" t="s">
        <v>148</v>
      </c>
    </row>
    <row r="31" customFormat="false" ht="15" hidden="false" customHeight="false" outlineLevel="0" collapsed="false">
      <c r="B31" s="181" t="s">
        <v>152</v>
      </c>
      <c r="C31" s="184"/>
      <c r="D31" s="184"/>
      <c r="E31" s="184" t="s">
        <v>23</v>
      </c>
      <c r="F31" s="184"/>
      <c r="G31" s="184" t="s">
        <v>23</v>
      </c>
      <c r="H31" s="510"/>
      <c r="I31" s="184"/>
    </row>
    <row r="32" customFormat="false" ht="15" hidden="false" customHeight="false" outlineLevel="0" collapsed="false">
      <c r="B32" s="183" t="s">
        <v>562</v>
      </c>
      <c r="C32" s="27"/>
      <c r="D32" s="27"/>
      <c r="E32" s="27"/>
      <c r="F32" s="27"/>
      <c r="G32" s="27"/>
      <c r="H32" s="260"/>
      <c r="I32" s="27"/>
    </row>
    <row r="33" customFormat="false" ht="14.25" hidden="false" customHeight="false" outlineLevel="0" collapsed="false">
      <c r="B33" s="183" t="s">
        <v>563</v>
      </c>
    </row>
    <row r="34" customFormat="false" ht="14.25" hidden="false" customHeight="false" outlineLevel="0" collapsed="false">
      <c r="B34" s="183" t="s">
        <v>564</v>
      </c>
    </row>
    <row r="35" customFormat="false" ht="14.25" hidden="false" customHeight="false" outlineLevel="0" collapsed="false">
      <c r="B35" s="183" t="s">
        <v>565</v>
      </c>
    </row>
    <row r="36" customFormat="false" ht="14.25" hidden="false" customHeight="false" outlineLevel="0" collapsed="false">
      <c r="B36" s="183" t="s">
        <v>566</v>
      </c>
    </row>
    <row r="37" customFormat="false" ht="14.25" hidden="false" customHeight="false" outlineLevel="0" collapsed="false">
      <c r="B37" s="183" t="s">
        <v>567</v>
      </c>
    </row>
    <row r="38" customFormat="false" ht="14.25" hidden="false" customHeight="false" outlineLevel="0" collapsed="false">
      <c r="B38" s="183" t="s">
        <v>568</v>
      </c>
    </row>
    <row r="39" customFormat="false" ht="14.25" hidden="false" customHeight="false" outlineLevel="0" collapsed="false">
      <c r="B39" s="183" t="s">
        <v>569</v>
      </c>
    </row>
    <row r="40" customFormat="false" ht="14.25" hidden="false" customHeight="false" outlineLevel="0" collapsed="false">
      <c r="B40" s="183" t="s">
        <v>570</v>
      </c>
    </row>
    <row r="41" customFormat="false" ht="14.25" hidden="false" customHeight="false" outlineLevel="0" collapsed="false">
      <c r="B41" s="183" t="s">
        <v>571</v>
      </c>
    </row>
    <row r="42" customFormat="false" ht="14.25" hidden="false" customHeight="false" outlineLevel="0" collapsed="false">
      <c r="B42" s="183" t="s">
        <v>572</v>
      </c>
    </row>
    <row r="43" customFormat="false" ht="12.75" hidden="false" customHeight="false" outlineLevel="0" collapsed="false">
      <c r="B43" s="183"/>
    </row>
    <row r="45" customFormat="false" ht="15" hidden="false" customHeight="false" outlineLevel="0" collapsed="false">
      <c r="B45" s="83"/>
      <c r="C45" s="83"/>
      <c r="D45" s="83"/>
      <c r="E45" s="83"/>
      <c r="F45" s="83"/>
      <c r="G45" s="83"/>
      <c r="H45" s="83"/>
      <c r="I45" s="83"/>
    </row>
    <row r="46" customFormat="false" ht="15" hidden="false" customHeight="false" outlineLevel="0" collapsed="false">
      <c r="B46" s="177"/>
      <c r="C46" s="177"/>
      <c r="D46" s="177"/>
      <c r="E46" s="177"/>
      <c r="F46" s="177"/>
      <c r="G46" s="177"/>
      <c r="H46" s="177"/>
      <c r="I46" s="177"/>
    </row>
    <row r="47" customFormat="false" ht="15" hidden="false" customHeight="false" outlineLevel="0" collapsed="false">
      <c r="B47" s="177"/>
      <c r="C47" s="177"/>
      <c r="D47" s="177"/>
      <c r="E47" s="177"/>
      <c r="F47" s="177"/>
      <c r="G47" s="177"/>
      <c r="H47" s="177"/>
      <c r="I47" s="177"/>
    </row>
    <row r="48" customFormat="false" ht="15" hidden="false" customHeight="false" outlineLevel="0" collapsed="false">
      <c r="B48" s="177"/>
      <c r="C48" s="177"/>
      <c r="D48" s="177"/>
      <c r="E48" s="177"/>
      <c r="F48" s="177"/>
      <c r="G48" s="177"/>
      <c r="H48" s="177"/>
      <c r="I48" s="177"/>
    </row>
    <row r="49" customFormat="false" ht="15" hidden="false" customHeight="false" outlineLevel="0" collapsed="false">
      <c r="B49" s="177"/>
      <c r="C49" s="177"/>
      <c r="D49" s="177"/>
      <c r="E49" s="177"/>
      <c r="F49" s="177"/>
      <c r="G49" s="177"/>
      <c r="H49" s="177"/>
      <c r="I49" s="177"/>
    </row>
    <row r="50" customFormat="false" ht="15.75" hidden="false" customHeight="false" outlineLevel="0" collapsed="false">
      <c r="B50" s="177"/>
      <c r="C50" s="177"/>
      <c r="D50" s="177"/>
      <c r="E50" s="177"/>
      <c r="F50" s="177"/>
      <c r="G50" s="177"/>
      <c r="H50" s="177"/>
      <c r="I50" s="177"/>
    </row>
    <row r="51" customFormat="false" ht="15.75" hidden="false" customHeight="false" outlineLevel="0" collapsed="false">
      <c r="B51" s="156" t="s">
        <v>12</v>
      </c>
      <c r="C51" s="157"/>
      <c r="D51" s="359"/>
      <c r="E51" s="359"/>
      <c r="F51" s="157"/>
      <c r="G51" s="221" t="s">
        <v>127</v>
      </c>
    </row>
    <row r="52" customFormat="false" ht="15.75" hidden="false" customHeight="false" outlineLevel="0" collapsed="false">
      <c r="B52" s="486" t="s">
        <v>573</v>
      </c>
      <c r="C52" s="486"/>
      <c r="D52" s="224"/>
      <c r="E52" s="224"/>
      <c r="F52" s="224" t="s">
        <v>196</v>
      </c>
      <c r="G52" s="487" t="s">
        <v>574</v>
      </c>
    </row>
    <row r="53" customFormat="false" ht="15" hidden="false" customHeight="false" outlineLevel="0" collapsed="false">
      <c r="B53" s="488" t="s">
        <v>19</v>
      </c>
      <c r="C53" s="489" t="s">
        <v>20</v>
      </c>
      <c r="D53" s="489"/>
      <c r="E53" s="490" t="s">
        <v>22</v>
      </c>
      <c r="F53" s="490" t="s">
        <v>21</v>
      </c>
      <c r="G53" s="491"/>
      <c r="H53" s="234"/>
    </row>
    <row r="54" customFormat="false" ht="15.75" hidden="false" customHeight="false" outlineLevel="0" collapsed="false">
      <c r="B54" s="492" t="s">
        <v>42</v>
      </c>
      <c r="C54" s="171" t="s">
        <v>35</v>
      </c>
      <c r="D54" s="493"/>
      <c r="E54" s="494"/>
      <c r="F54" s="495" t="n">
        <v>5</v>
      </c>
      <c r="G54" s="180" t="n">
        <v>25.2</v>
      </c>
      <c r="H54" s="234"/>
    </row>
    <row r="55" customFormat="false" ht="13.5" hidden="false" customHeight="false" outlineLevel="0" collapsed="false"/>
    <row r="56" customFormat="false" ht="15.75" hidden="false" customHeight="false" outlineLevel="0" collapsed="false">
      <c r="B56" s="156" t="s">
        <v>12</v>
      </c>
      <c r="C56" s="157"/>
      <c r="D56" s="359"/>
      <c r="E56" s="359"/>
      <c r="F56" s="157"/>
      <c r="G56" s="221" t="s">
        <v>13</v>
      </c>
    </row>
    <row r="57" customFormat="false" ht="15.75" hidden="false" customHeight="false" outlineLevel="0" collapsed="false">
      <c r="B57" s="486" t="str">
        <f aca="false">B52</f>
        <v>Sampled:  5-6-09</v>
      </c>
      <c r="C57" s="486"/>
      <c r="D57" s="224"/>
      <c r="E57" s="224"/>
      <c r="F57" s="224" t="s">
        <v>196</v>
      </c>
      <c r="G57" s="487" t="s">
        <v>62</v>
      </c>
    </row>
    <row r="58" customFormat="false" ht="15" hidden="false" customHeight="false" outlineLevel="0" collapsed="false">
      <c r="B58" s="488" t="s">
        <v>19</v>
      </c>
      <c r="C58" s="489" t="s">
        <v>20</v>
      </c>
      <c r="D58" s="496" t="s">
        <v>209</v>
      </c>
      <c r="E58" s="490" t="s">
        <v>22</v>
      </c>
      <c r="F58" s="490" t="s">
        <v>21</v>
      </c>
      <c r="G58" s="491"/>
    </row>
    <row r="59" customFormat="false" ht="15" hidden="false" customHeight="false" outlineLevel="0" collapsed="false">
      <c r="B59" s="497" t="s">
        <v>197</v>
      </c>
      <c r="C59" s="295" t="s">
        <v>25</v>
      </c>
      <c r="D59" s="295" t="n">
        <v>1500</v>
      </c>
      <c r="E59" s="498" t="n">
        <v>4</v>
      </c>
      <c r="F59" s="498" t="n">
        <v>10</v>
      </c>
      <c r="G59" s="499" t="n">
        <v>820</v>
      </c>
    </row>
    <row r="60" customFormat="false" ht="15" hidden="false" customHeight="false" outlineLevel="0" collapsed="false">
      <c r="B60" s="28" t="s">
        <v>198</v>
      </c>
      <c r="C60" s="29" t="s">
        <v>25</v>
      </c>
      <c r="D60" s="29" t="n">
        <v>500</v>
      </c>
      <c r="E60" s="500" t="n">
        <v>0.1</v>
      </c>
      <c r="F60" s="500" t="n">
        <v>5</v>
      </c>
      <c r="G60" s="37" t="n">
        <v>220</v>
      </c>
    </row>
    <row r="61" customFormat="false" ht="15" hidden="false" customHeight="false" outlineLevel="0" collapsed="false">
      <c r="B61" s="25" t="s">
        <v>199</v>
      </c>
      <c r="C61" s="26" t="s">
        <v>25</v>
      </c>
      <c r="D61" s="26" t="n">
        <v>300</v>
      </c>
      <c r="E61" s="501" t="n">
        <v>0.1</v>
      </c>
      <c r="F61" s="501" t="n">
        <v>10</v>
      </c>
      <c r="G61" s="39" t="n">
        <v>120</v>
      </c>
    </row>
    <row r="62" customFormat="false" ht="15.75" hidden="false" customHeight="false" outlineLevel="0" collapsed="false">
      <c r="B62" s="239" t="s">
        <v>200</v>
      </c>
      <c r="C62" s="171" t="s">
        <v>25</v>
      </c>
      <c r="D62" s="171" t="n">
        <v>1.5</v>
      </c>
      <c r="E62" s="502" t="n">
        <v>0.0024</v>
      </c>
      <c r="F62" s="502" t="n">
        <v>0.01</v>
      </c>
      <c r="G62" s="180" t="n">
        <v>0.53</v>
      </c>
    </row>
    <row r="63" customFormat="false" ht="15.75" hidden="false" customHeight="false" outlineLevel="0" collapsed="false">
      <c r="B63" s="27"/>
      <c r="C63" s="27"/>
      <c r="D63" s="27"/>
      <c r="E63" s="503"/>
      <c r="F63" s="503"/>
      <c r="G63" s="234"/>
      <c r="H63" s="27"/>
    </row>
    <row r="64" customFormat="false" ht="15.75" hidden="false" customHeight="false" outlineLevel="0" collapsed="false">
      <c r="B64" s="156" t="s">
        <v>12</v>
      </c>
      <c r="C64" s="242"/>
      <c r="D64" s="242"/>
      <c r="E64" s="504"/>
      <c r="F64" s="504"/>
      <c r="G64" s="244" t="s">
        <v>6</v>
      </c>
      <c r="H64" s="244" t="s">
        <v>9</v>
      </c>
      <c r="I64" s="221" t="s">
        <v>10</v>
      </c>
    </row>
    <row r="65" customFormat="false" ht="15.75" hidden="false" customHeight="false" outlineLevel="0" collapsed="false">
      <c r="B65" s="245" t="str">
        <f aca="false">B52</f>
        <v>Sampled:  5-6-09</v>
      </c>
      <c r="C65" s="170"/>
      <c r="D65" s="170"/>
      <c r="E65" s="246"/>
      <c r="F65" s="246" t="s">
        <v>196</v>
      </c>
      <c r="G65" s="99" t="s">
        <v>537</v>
      </c>
      <c r="H65" s="100" t="s">
        <v>119</v>
      </c>
      <c r="I65" s="101" t="s">
        <v>73</v>
      </c>
    </row>
    <row r="66" customFormat="false" ht="15" hidden="false" customHeight="false" outlineLevel="0" collapsed="false">
      <c r="B66" s="488" t="s">
        <v>19</v>
      </c>
      <c r="C66" s="489" t="s">
        <v>20</v>
      </c>
      <c r="D66" s="489"/>
      <c r="E66" s="490" t="s">
        <v>22</v>
      </c>
      <c r="F66" s="490" t="s">
        <v>21</v>
      </c>
      <c r="G66" s="157"/>
      <c r="H66" s="157"/>
      <c r="I66" s="457"/>
    </row>
    <row r="67" customFormat="false" ht="15" hidden="false" customHeight="false" outlineLevel="0" collapsed="false">
      <c r="B67" s="25" t="s">
        <v>24</v>
      </c>
      <c r="C67" s="26" t="s">
        <v>25</v>
      </c>
      <c r="D67" s="32"/>
      <c r="E67" s="249" t="n">
        <v>0.6</v>
      </c>
      <c r="F67" s="249" t="n">
        <v>0.1</v>
      </c>
      <c r="G67" s="194" t="s">
        <v>26</v>
      </c>
      <c r="H67" s="164" t="s">
        <v>26</v>
      </c>
      <c r="I67" s="193" t="s">
        <v>26</v>
      </c>
    </row>
    <row r="68" customFormat="false" ht="15" hidden="false" customHeight="false" outlineLevel="0" collapsed="false">
      <c r="B68" s="25" t="s">
        <v>27</v>
      </c>
      <c r="C68" s="26" t="s">
        <v>25</v>
      </c>
      <c r="D68" s="505"/>
      <c r="E68" s="102" t="n">
        <v>0.01</v>
      </c>
      <c r="F68" s="249" t="n">
        <v>0.1</v>
      </c>
      <c r="G68" s="164" t="n">
        <v>0.15</v>
      </c>
      <c r="H68" s="190" t="n">
        <v>1.2</v>
      </c>
      <c r="I68" s="216" t="n">
        <v>1.2</v>
      </c>
    </row>
    <row r="69" customFormat="false" ht="18" hidden="false" customHeight="false" outlineLevel="0" collapsed="false">
      <c r="B69" s="25" t="s">
        <v>28</v>
      </c>
      <c r="C69" s="26" t="s">
        <v>25</v>
      </c>
      <c r="D69" s="32"/>
      <c r="E69" s="249" t="n">
        <v>0.002</v>
      </c>
      <c r="F69" s="249" t="n">
        <v>0.03</v>
      </c>
      <c r="G69" s="164" t="s">
        <v>26</v>
      </c>
      <c r="H69" s="164" t="s">
        <v>66</v>
      </c>
      <c r="I69" s="193" t="s">
        <v>143</v>
      </c>
    </row>
    <row r="70" customFormat="false" ht="15" hidden="false" customHeight="false" outlineLevel="0" collapsed="false">
      <c r="B70" s="25" t="s">
        <v>30</v>
      </c>
      <c r="C70" s="26" t="s">
        <v>25</v>
      </c>
      <c r="D70" s="32"/>
      <c r="E70" s="506"/>
      <c r="F70" s="506"/>
      <c r="G70" s="190" t="n">
        <v>0.27</v>
      </c>
      <c r="H70" s="190" t="n">
        <v>0.36</v>
      </c>
      <c r="I70" s="216" t="n">
        <v>0.41</v>
      </c>
    </row>
    <row r="71" customFormat="false" ht="15" hidden="false" customHeight="false" outlineLevel="0" collapsed="false">
      <c r="B71" s="25" t="s">
        <v>31</v>
      </c>
      <c r="C71" s="26" t="s">
        <v>25</v>
      </c>
      <c r="D71" s="32"/>
      <c r="E71" s="252"/>
      <c r="F71" s="507"/>
      <c r="G71" s="190" t="n">
        <v>0.42</v>
      </c>
      <c r="H71" s="190" t="n">
        <v>1.56</v>
      </c>
      <c r="I71" s="216" t="n">
        <v>1.61</v>
      </c>
    </row>
    <row r="72" customFormat="false" ht="18" hidden="false" customHeight="false" outlineLevel="0" collapsed="false">
      <c r="B72" s="25" t="s">
        <v>32</v>
      </c>
      <c r="C72" s="26" t="s">
        <v>25</v>
      </c>
      <c r="D72" s="505"/>
      <c r="E72" s="102" t="n">
        <v>0.01</v>
      </c>
      <c r="F72" s="249" t="n">
        <v>0.1</v>
      </c>
      <c r="G72" s="164" t="s">
        <v>65</v>
      </c>
      <c r="H72" s="193" t="s">
        <v>43</v>
      </c>
      <c r="I72" s="193" t="n">
        <v>0.11</v>
      </c>
    </row>
    <row r="73" customFormat="false" ht="18.75" hidden="false" customHeight="false" outlineLevel="0" collapsed="false">
      <c r="B73" s="239" t="s">
        <v>33</v>
      </c>
      <c r="C73" s="171" t="s">
        <v>25</v>
      </c>
      <c r="D73" s="493"/>
      <c r="E73" s="508" t="n">
        <v>0.018</v>
      </c>
      <c r="F73" s="509" t="n">
        <v>0.1</v>
      </c>
      <c r="G73" s="255" t="s">
        <v>26</v>
      </c>
      <c r="H73" s="256" t="s">
        <v>575</v>
      </c>
      <c r="I73" s="256" t="s">
        <v>144</v>
      </c>
    </row>
    <row r="74" customFormat="false" ht="15" hidden="false" customHeight="false" outlineLevel="0" collapsed="false">
      <c r="B74" s="181" t="s">
        <v>152</v>
      </c>
      <c r="C74" s="184"/>
      <c r="D74" s="184"/>
      <c r="E74" s="184" t="s">
        <v>23</v>
      </c>
      <c r="F74" s="184"/>
      <c r="G74" s="184" t="s">
        <v>23</v>
      </c>
      <c r="H74" s="510"/>
      <c r="I74" s="184"/>
    </row>
    <row r="75" customFormat="false" ht="14.25" hidden="false" customHeight="false" outlineLevel="0" collapsed="false">
      <c r="B75" s="183" t="s">
        <v>576</v>
      </c>
    </row>
    <row r="76" customFormat="false" ht="14.25" hidden="false" customHeight="false" outlineLevel="0" collapsed="false">
      <c r="B76" s="183" t="s">
        <v>577</v>
      </c>
    </row>
    <row r="77" customFormat="false" ht="14.25" hidden="false" customHeight="false" outlineLevel="0" collapsed="false">
      <c r="B77" s="183" t="s">
        <v>578</v>
      </c>
    </row>
    <row r="78" customFormat="false" ht="14.25" hidden="false" customHeight="false" outlineLevel="0" collapsed="false">
      <c r="B78" s="183" t="s">
        <v>579</v>
      </c>
    </row>
    <row r="79" customFormat="false" ht="14.25" hidden="false" customHeight="false" outlineLevel="0" collapsed="false">
      <c r="B79" s="183" t="s">
        <v>580</v>
      </c>
    </row>
    <row r="80" customFormat="false" ht="14.25" hidden="false" customHeight="false" outlineLevel="0" collapsed="false">
      <c r="B80" s="183" t="s">
        <v>581</v>
      </c>
    </row>
    <row r="82" customFormat="false" ht="15" hidden="false" customHeight="false" outlineLevel="0" collapsed="false">
      <c r="B82" s="83"/>
      <c r="C82" s="83"/>
      <c r="D82" s="83"/>
      <c r="E82" s="83"/>
      <c r="F82" s="83"/>
      <c r="G82" s="83"/>
      <c r="H82" s="83"/>
      <c r="I82" s="83"/>
    </row>
    <row r="83" customFormat="false" ht="15" hidden="false" customHeight="false" outlineLevel="0" collapsed="false">
      <c r="B83" s="177"/>
      <c r="C83" s="177"/>
      <c r="D83" s="177"/>
      <c r="E83" s="177"/>
      <c r="F83" s="177"/>
      <c r="G83" s="177"/>
      <c r="H83" s="177"/>
      <c r="I83" s="177"/>
    </row>
    <row r="84" customFormat="false" ht="15" hidden="false" customHeight="false" outlineLevel="0" collapsed="false">
      <c r="B84" s="177"/>
      <c r="C84" s="177"/>
      <c r="D84" s="177"/>
      <c r="E84" s="177"/>
      <c r="F84" s="177"/>
      <c r="G84" s="177"/>
      <c r="H84" s="177"/>
      <c r="I84" s="177"/>
    </row>
    <row r="85" customFormat="false" ht="15" hidden="false" customHeight="false" outlineLevel="0" collapsed="false">
      <c r="B85" s="177"/>
      <c r="C85" s="177"/>
      <c r="D85" s="177"/>
      <c r="E85" s="177"/>
      <c r="F85" s="177"/>
      <c r="G85" s="177"/>
      <c r="H85" s="177"/>
      <c r="I85" s="177"/>
    </row>
    <row r="86" customFormat="false" ht="15" hidden="false" customHeight="false" outlineLevel="0" collapsed="false">
      <c r="B86" s="177"/>
      <c r="C86" s="177"/>
      <c r="D86" s="177"/>
      <c r="E86" s="177"/>
      <c r="F86" s="177"/>
      <c r="G86" s="177"/>
      <c r="H86" s="177"/>
      <c r="I86" s="177"/>
    </row>
    <row r="87" customFormat="false" ht="15.7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</row>
    <row r="88" customFormat="false" ht="15.75" hidden="false" customHeight="false" outlineLevel="0" collapsed="false">
      <c r="B88" s="156" t="s">
        <v>12</v>
      </c>
      <c r="C88" s="157"/>
      <c r="D88" s="359"/>
      <c r="E88" s="359"/>
      <c r="F88" s="157"/>
      <c r="G88" s="221" t="s">
        <v>127</v>
      </c>
    </row>
    <row r="89" customFormat="false" ht="15.75" hidden="false" customHeight="false" outlineLevel="0" collapsed="false">
      <c r="B89" s="486" t="s">
        <v>582</v>
      </c>
      <c r="C89" s="486"/>
      <c r="D89" s="224"/>
      <c r="E89" s="224"/>
      <c r="F89" s="224" t="s">
        <v>196</v>
      </c>
      <c r="G89" s="487" t="s">
        <v>62</v>
      </c>
    </row>
    <row r="90" customFormat="false" ht="15" hidden="false" customHeight="false" outlineLevel="0" collapsed="false">
      <c r="B90" s="488" t="s">
        <v>19</v>
      </c>
      <c r="C90" s="489" t="s">
        <v>20</v>
      </c>
      <c r="D90" s="489"/>
      <c r="E90" s="490" t="s">
        <v>22</v>
      </c>
      <c r="F90" s="490" t="s">
        <v>21</v>
      </c>
      <c r="G90" s="491"/>
      <c r="H90" s="234"/>
    </row>
    <row r="91" customFormat="false" ht="15.75" hidden="false" customHeight="false" outlineLevel="0" collapsed="false">
      <c r="B91" s="492" t="s">
        <v>42</v>
      </c>
      <c r="C91" s="171" t="s">
        <v>35</v>
      </c>
      <c r="D91" s="493"/>
      <c r="E91" s="511" t="n">
        <v>1.9</v>
      </c>
      <c r="F91" s="495" t="n">
        <v>5</v>
      </c>
      <c r="G91" s="180" t="n">
        <v>12.3</v>
      </c>
      <c r="H91" s="234"/>
    </row>
    <row r="92" customFormat="false" ht="13.5" hidden="false" customHeight="false" outlineLevel="0" collapsed="false"/>
    <row r="93" customFormat="false" ht="15.75" hidden="false" customHeight="false" outlineLevel="0" collapsed="false">
      <c r="B93" s="156" t="s">
        <v>12</v>
      </c>
      <c r="C93" s="157"/>
      <c r="D93" s="359"/>
      <c r="E93" s="359"/>
      <c r="F93" s="157"/>
      <c r="G93" s="221" t="s">
        <v>13</v>
      </c>
    </row>
    <row r="94" customFormat="false" ht="15.75" hidden="false" customHeight="false" outlineLevel="0" collapsed="false">
      <c r="B94" s="486" t="str">
        <f aca="false">B89</f>
        <v>Sampled:  8-5-09  </v>
      </c>
      <c r="C94" s="486"/>
      <c r="D94" s="224"/>
      <c r="E94" s="224"/>
      <c r="F94" s="224" t="s">
        <v>196</v>
      </c>
      <c r="G94" s="487" t="s">
        <v>62</v>
      </c>
    </row>
    <row r="95" customFormat="false" ht="15.75" hidden="false" customHeight="false" outlineLevel="0" collapsed="false">
      <c r="B95" s="488" t="s">
        <v>19</v>
      </c>
      <c r="C95" s="489" t="s">
        <v>20</v>
      </c>
      <c r="D95" s="496" t="s">
        <v>209</v>
      </c>
      <c r="E95" s="490" t="s">
        <v>22</v>
      </c>
      <c r="F95" s="490" t="s">
        <v>21</v>
      </c>
      <c r="G95" s="491"/>
    </row>
    <row r="96" customFormat="false" ht="15" hidden="false" customHeight="false" outlineLevel="0" collapsed="false">
      <c r="B96" s="512" t="s">
        <v>197</v>
      </c>
      <c r="C96" s="191" t="s">
        <v>25</v>
      </c>
      <c r="D96" s="191" t="n">
        <v>1500</v>
      </c>
      <c r="E96" s="513" t="n">
        <v>4</v>
      </c>
      <c r="F96" s="513" t="n">
        <v>10</v>
      </c>
      <c r="G96" s="192" t="n">
        <v>790</v>
      </c>
    </row>
    <row r="97" customFormat="false" ht="15" hidden="false" customHeight="false" outlineLevel="0" collapsed="false">
      <c r="B97" s="25" t="s">
        <v>198</v>
      </c>
      <c r="C97" s="26" t="s">
        <v>25</v>
      </c>
      <c r="D97" s="26" t="n">
        <v>500</v>
      </c>
      <c r="E97" s="501" t="n">
        <v>0.25</v>
      </c>
      <c r="F97" s="501" t="n">
        <v>10</v>
      </c>
      <c r="G97" s="39" t="n">
        <v>200</v>
      </c>
    </row>
    <row r="98" customFormat="false" ht="15" hidden="false" customHeight="false" outlineLevel="0" collapsed="false">
      <c r="B98" s="25" t="s">
        <v>199</v>
      </c>
      <c r="C98" s="26" t="s">
        <v>25</v>
      </c>
      <c r="D98" s="26" t="n">
        <v>300</v>
      </c>
      <c r="E98" s="501" t="n">
        <v>0.25</v>
      </c>
      <c r="F98" s="501" t="n">
        <v>20</v>
      </c>
      <c r="G98" s="39" t="n">
        <v>120</v>
      </c>
    </row>
    <row r="99" customFormat="false" ht="15" hidden="false" customHeight="false" outlineLevel="0" collapsed="false">
      <c r="B99" s="25" t="s">
        <v>200</v>
      </c>
      <c r="C99" s="26" t="s">
        <v>25</v>
      </c>
      <c r="D99" s="26" t="n">
        <v>1.5</v>
      </c>
      <c r="E99" s="501" t="n">
        <v>0.0019</v>
      </c>
      <c r="F99" s="501" t="n">
        <v>0.01</v>
      </c>
      <c r="G99" s="39" t="n">
        <v>0.6</v>
      </c>
    </row>
    <row r="100" customFormat="false" ht="15.75" hidden="false" customHeight="false" outlineLevel="0" collapsed="false">
      <c r="B100" s="239" t="s">
        <v>224</v>
      </c>
      <c r="C100" s="171" t="s">
        <v>25</v>
      </c>
      <c r="D100" s="171" t="s">
        <v>583</v>
      </c>
      <c r="E100" s="502" t="n">
        <v>0.57</v>
      </c>
      <c r="F100" s="502" t="n">
        <v>4</v>
      </c>
      <c r="G100" s="180" t="s">
        <v>26</v>
      </c>
    </row>
    <row r="101" customFormat="false" ht="15.75" hidden="false" customHeight="false" outlineLevel="0" collapsed="false">
      <c r="A101" s="86"/>
      <c r="B101" s="27"/>
      <c r="C101" s="27"/>
      <c r="D101" s="27"/>
      <c r="E101" s="104"/>
      <c r="F101" s="104"/>
      <c r="G101" s="27"/>
    </row>
    <row r="102" customFormat="false" ht="15.75" hidden="false" customHeight="false" outlineLevel="0" collapsed="false">
      <c r="B102" s="156" t="s">
        <v>12</v>
      </c>
      <c r="C102" s="242"/>
      <c r="D102" s="242"/>
      <c r="E102" s="504"/>
      <c r="F102" s="504"/>
      <c r="G102" s="244" t="s">
        <v>6</v>
      </c>
      <c r="H102" s="244" t="s">
        <v>9</v>
      </c>
      <c r="I102" s="221" t="s">
        <v>10</v>
      </c>
    </row>
    <row r="103" customFormat="false" ht="15.75" hidden="false" customHeight="false" outlineLevel="0" collapsed="false">
      <c r="B103" s="245" t="str">
        <f aca="false">B89</f>
        <v>Sampled:  8-5-09  </v>
      </c>
      <c r="C103" s="170"/>
      <c r="D103" s="170"/>
      <c r="E103" s="246"/>
      <c r="F103" s="246" t="s">
        <v>196</v>
      </c>
      <c r="G103" s="99" t="s">
        <v>18</v>
      </c>
      <c r="H103" s="100" t="s">
        <v>101</v>
      </c>
      <c r="I103" s="101" t="s">
        <v>113</v>
      </c>
    </row>
    <row r="104" customFormat="false" ht="15" hidden="false" customHeight="false" outlineLevel="0" collapsed="false">
      <c r="B104" s="488" t="s">
        <v>19</v>
      </c>
      <c r="C104" s="489" t="s">
        <v>20</v>
      </c>
      <c r="D104" s="489"/>
      <c r="E104" s="490" t="s">
        <v>22</v>
      </c>
      <c r="F104" s="490" t="s">
        <v>21</v>
      </c>
      <c r="G104" s="157"/>
      <c r="H104" s="157"/>
      <c r="I104" s="457"/>
    </row>
    <row r="105" customFormat="false" ht="15" hidden="false" customHeight="false" outlineLevel="0" collapsed="false">
      <c r="B105" s="25" t="s">
        <v>24</v>
      </c>
      <c r="C105" s="26" t="s">
        <v>25</v>
      </c>
      <c r="D105" s="32"/>
      <c r="E105" s="249" t="n">
        <v>0.06</v>
      </c>
      <c r="F105" s="249" t="n">
        <v>0.1</v>
      </c>
      <c r="G105" s="194" t="n">
        <v>0.23</v>
      </c>
      <c r="H105" s="164" t="s">
        <v>26</v>
      </c>
      <c r="I105" s="193" t="s">
        <v>26</v>
      </c>
    </row>
    <row r="106" customFormat="false" ht="15" hidden="false" customHeight="false" outlineLevel="0" collapsed="false">
      <c r="B106" s="25" t="s">
        <v>27</v>
      </c>
      <c r="C106" s="26" t="s">
        <v>25</v>
      </c>
      <c r="D106" s="505"/>
      <c r="E106" s="102" t="n">
        <v>0.01</v>
      </c>
      <c r="F106" s="249" t="n">
        <v>0.1</v>
      </c>
      <c r="G106" s="164" t="s">
        <v>26</v>
      </c>
      <c r="H106" s="190" t="n">
        <v>0.97</v>
      </c>
      <c r="I106" s="216" t="n">
        <v>1.3</v>
      </c>
    </row>
    <row r="107" customFormat="false" ht="18" hidden="false" customHeight="false" outlineLevel="0" collapsed="false">
      <c r="B107" s="25" t="s">
        <v>28</v>
      </c>
      <c r="C107" s="26" t="s">
        <v>25</v>
      </c>
      <c r="D107" s="32"/>
      <c r="E107" s="249" t="n">
        <v>0.002</v>
      </c>
      <c r="F107" s="249" t="n">
        <v>0.03</v>
      </c>
      <c r="G107" s="164" t="s">
        <v>66</v>
      </c>
      <c r="H107" s="164" t="s">
        <v>43</v>
      </c>
      <c r="I107" s="193" t="s">
        <v>142</v>
      </c>
    </row>
    <row r="108" customFormat="false" ht="15" hidden="false" customHeight="false" outlineLevel="0" collapsed="false">
      <c r="B108" s="25" t="s">
        <v>30</v>
      </c>
      <c r="C108" s="26" t="s">
        <v>25</v>
      </c>
      <c r="D108" s="32"/>
      <c r="E108" s="506"/>
      <c r="F108" s="506"/>
      <c r="G108" s="164" t="s">
        <v>584</v>
      </c>
      <c r="H108" s="164" t="n">
        <v>0.43</v>
      </c>
      <c r="I108" s="216" t="n">
        <v>0.36</v>
      </c>
    </row>
    <row r="109" customFormat="false" ht="15" hidden="false" customHeight="false" outlineLevel="0" collapsed="false">
      <c r="B109" s="25" t="s">
        <v>31</v>
      </c>
      <c r="C109" s="26" t="s">
        <v>25</v>
      </c>
      <c r="D109" s="32"/>
      <c r="E109" s="252"/>
      <c r="F109" s="507"/>
      <c r="G109" s="164" t="s">
        <v>585</v>
      </c>
      <c r="H109" s="190" t="n">
        <v>1.43</v>
      </c>
      <c r="I109" s="216" t="n">
        <v>1.7</v>
      </c>
    </row>
    <row r="110" customFormat="false" ht="18" hidden="false" customHeight="false" outlineLevel="0" collapsed="false">
      <c r="B110" s="25" t="s">
        <v>32</v>
      </c>
      <c r="C110" s="26" t="s">
        <v>25</v>
      </c>
      <c r="D110" s="505"/>
      <c r="E110" s="102" t="n">
        <v>0.017</v>
      </c>
      <c r="F110" s="249" t="n">
        <v>0.1</v>
      </c>
      <c r="G110" s="164" t="s">
        <v>143</v>
      </c>
      <c r="H110" s="193" t="n">
        <v>0.2</v>
      </c>
      <c r="I110" s="193" t="n">
        <v>0.23</v>
      </c>
    </row>
    <row r="111" customFormat="false" ht="18.75" hidden="false" customHeight="false" outlineLevel="0" collapsed="false">
      <c r="B111" s="239" t="s">
        <v>33</v>
      </c>
      <c r="C111" s="171" t="s">
        <v>25</v>
      </c>
      <c r="D111" s="493"/>
      <c r="E111" s="508" t="n">
        <v>0.018</v>
      </c>
      <c r="F111" s="509" t="n">
        <v>0.1</v>
      </c>
      <c r="G111" s="255" t="s">
        <v>65</v>
      </c>
      <c r="H111" s="256" t="s">
        <v>586</v>
      </c>
      <c r="I111" s="256" t="n">
        <v>0.14</v>
      </c>
    </row>
    <row r="112" customFormat="false" ht="15" hidden="false" customHeight="false" outlineLevel="0" collapsed="false">
      <c r="B112" s="181" t="s">
        <v>152</v>
      </c>
      <c r="C112" s="184"/>
      <c r="D112" s="184"/>
      <c r="E112" s="184" t="s">
        <v>23</v>
      </c>
      <c r="F112" s="184"/>
      <c r="G112" s="184" t="s">
        <v>23</v>
      </c>
      <c r="H112" s="510"/>
      <c r="I112" s="184"/>
    </row>
    <row r="113" customFormat="false" ht="15" hidden="false" customHeight="false" outlineLevel="0" collapsed="false">
      <c r="B113" s="183" t="s">
        <v>587</v>
      </c>
      <c r="C113" s="27"/>
      <c r="D113" s="27"/>
      <c r="E113" s="27"/>
      <c r="F113" s="27"/>
      <c r="G113" s="27"/>
      <c r="H113" s="260"/>
      <c r="I113" s="27"/>
    </row>
    <row r="114" customFormat="false" ht="14.25" hidden="false" customHeight="false" outlineLevel="0" collapsed="false">
      <c r="B114" s="183" t="s">
        <v>588</v>
      </c>
    </row>
    <row r="115" customFormat="false" ht="14.25" hidden="false" customHeight="false" outlineLevel="0" collapsed="false">
      <c r="B115" s="183" t="s">
        <v>589</v>
      </c>
    </row>
    <row r="116" customFormat="false" ht="14.25" hidden="false" customHeight="false" outlineLevel="0" collapsed="false">
      <c r="B116" s="183" t="s">
        <v>590</v>
      </c>
    </row>
    <row r="117" customFormat="false" ht="14.25" hidden="false" customHeight="false" outlineLevel="0" collapsed="false">
      <c r="B117" s="183" t="s">
        <v>591</v>
      </c>
    </row>
    <row r="118" customFormat="false" ht="12.75" hidden="false" customHeight="false" outlineLevel="0" collapsed="false">
      <c r="B118" s="183" t="s">
        <v>592</v>
      </c>
    </row>
    <row r="119" customFormat="false" ht="14.25" hidden="false" customHeight="false" outlineLevel="0" collapsed="false">
      <c r="B119" s="183" t="s">
        <v>593</v>
      </c>
    </row>
    <row r="121" customFormat="false" ht="15" hidden="false" customHeight="false" outlineLevel="0" collapsed="false">
      <c r="B121" s="83"/>
      <c r="C121" s="83"/>
      <c r="D121" s="83"/>
      <c r="E121" s="83"/>
      <c r="F121" s="83"/>
      <c r="G121" s="83"/>
      <c r="H121" s="83"/>
      <c r="I121" s="83"/>
    </row>
    <row r="122" customFormat="false" ht="1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</row>
    <row r="123" customFormat="false" ht="1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</row>
    <row r="124" customFormat="false" ht="1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</row>
    <row r="125" customFormat="false" ht="1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</row>
    <row r="126" customFormat="false" ht="15.7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</row>
    <row r="127" customFormat="false" ht="15.75" hidden="false" customHeight="false" outlineLevel="0" collapsed="false">
      <c r="B127" s="156" t="s">
        <v>12</v>
      </c>
      <c r="C127" s="157"/>
      <c r="D127" s="359"/>
      <c r="E127" s="359"/>
      <c r="F127" s="157"/>
      <c r="G127" s="221" t="s">
        <v>127</v>
      </c>
    </row>
    <row r="128" customFormat="false" ht="15.75" hidden="false" customHeight="false" outlineLevel="0" collapsed="false">
      <c r="B128" s="486" t="s">
        <v>594</v>
      </c>
      <c r="C128" s="486"/>
      <c r="D128" s="224"/>
      <c r="E128" s="224"/>
      <c r="F128" s="224" t="s">
        <v>196</v>
      </c>
      <c r="G128" s="487" t="s">
        <v>62</v>
      </c>
    </row>
    <row r="129" customFormat="false" ht="15" hidden="false" customHeight="false" outlineLevel="0" collapsed="false">
      <c r="B129" s="488" t="s">
        <v>19</v>
      </c>
      <c r="C129" s="489" t="s">
        <v>20</v>
      </c>
      <c r="D129" s="489"/>
      <c r="E129" s="490" t="s">
        <v>22</v>
      </c>
      <c r="F129" s="490" t="s">
        <v>21</v>
      </c>
      <c r="G129" s="491"/>
      <c r="H129" s="234"/>
    </row>
    <row r="130" customFormat="false" ht="15.75" hidden="false" customHeight="false" outlineLevel="0" collapsed="false">
      <c r="B130" s="492" t="s">
        <v>42</v>
      </c>
      <c r="C130" s="171" t="s">
        <v>35</v>
      </c>
      <c r="D130" s="493"/>
      <c r="E130" s="511" t="n">
        <v>1.9</v>
      </c>
      <c r="F130" s="495" t="n">
        <v>5</v>
      </c>
      <c r="G130" s="180" t="n">
        <v>11.2</v>
      </c>
      <c r="H130" s="234"/>
    </row>
    <row r="131" customFormat="false" ht="13.5" hidden="false" customHeight="false" outlineLevel="0" collapsed="false"/>
    <row r="132" customFormat="false" ht="15.75" hidden="false" customHeight="false" outlineLevel="0" collapsed="false">
      <c r="B132" s="156" t="s">
        <v>12</v>
      </c>
      <c r="C132" s="157"/>
      <c r="D132" s="359"/>
      <c r="E132" s="359"/>
      <c r="F132" s="157"/>
      <c r="G132" s="221" t="s">
        <v>13</v>
      </c>
    </row>
    <row r="133" customFormat="false" ht="15.75" hidden="false" customHeight="false" outlineLevel="0" collapsed="false">
      <c r="B133" s="486" t="str">
        <f aca="false">B128</f>
        <v>Sampled:  11-4-09  </v>
      </c>
      <c r="C133" s="486"/>
      <c r="D133" s="224"/>
      <c r="E133" s="224"/>
      <c r="F133" s="224" t="s">
        <v>196</v>
      </c>
      <c r="G133" s="487" t="s">
        <v>62</v>
      </c>
    </row>
    <row r="134" customFormat="false" ht="15" hidden="false" customHeight="false" outlineLevel="0" collapsed="false">
      <c r="B134" s="488" t="s">
        <v>19</v>
      </c>
      <c r="C134" s="489" t="s">
        <v>20</v>
      </c>
      <c r="D134" s="496" t="s">
        <v>209</v>
      </c>
      <c r="E134" s="490" t="s">
        <v>22</v>
      </c>
      <c r="F134" s="490" t="s">
        <v>21</v>
      </c>
      <c r="G134" s="491"/>
    </row>
    <row r="135" customFormat="false" ht="15" hidden="false" customHeight="false" outlineLevel="0" collapsed="false">
      <c r="B135" s="497" t="s">
        <v>197</v>
      </c>
      <c r="C135" s="295" t="s">
        <v>25</v>
      </c>
      <c r="D135" s="295" t="n">
        <v>1500</v>
      </c>
      <c r="E135" s="498" t="n">
        <v>8</v>
      </c>
      <c r="F135" s="498" t="n">
        <v>20</v>
      </c>
      <c r="G135" s="499" t="n">
        <v>920</v>
      </c>
    </row>
    <row r="136" customFormat="false" ht="15" hidden="false" customHeight="false" outlineLevel="0" collapsed="false">
      <c r="B136" s="28" t="s">
        <v>198</v>
      </c>
      <c r="C136" s="29" t="s">
        <v>25</v>
      </c>
      <c r="D136" s="29" t="n">
        <v>500</v>
      </c>
      <c r="E136" s="500" t="n">
        <v>0.25</v>
      </c>
      <c r="F136" s="500" t="n">
        <v>5</v>
      </c>
      <c r="G136" s="37" t="n">
        <v>270</v>
      </c>
    </row>
    <row r="137" customFormat="false" ht="15" hidden="false" customHeight="false" outlineLevel="0" collapsed="false">
      <c r="B137" s="25" t="s">
        <v>199</v>
      </c>
      <c r="C137" s="26" t="s">
        <v>25</v>
      </c>
      <c r="D137" s="26" t="n">
        <v>300</v>
      </c>
      <c r="E137" s="501" t="n">
        <v>0.25</v>
      </c>
      <c r="F137" s="501" t="n">
        <v>10</v>
      </c>
      <c r="G137" s="39" t="n">
        <v>140</v>
      </c>
    </row>
    <row r="138" customFormat="false" ht="15.75" hidden="false" customHeight="false" outlineLevel="0" collapsed="false">
      <c r="B138" s="239" t="s">
        <v>200</v>
      </c>
      <c r="C138" s="171" t="s">
        <v>25</v>
      </c>
      <c r="D138" s="171" t="n">
        <v>0.67</v>
      </c>
      <c r="E138" s="502" t="n">
        <v>0.001</v>
      </c>
      <c r="F138" s="502" t="n">
        <v>0.1</v>
      </c>
      <c r="G138" s="180" t="n">
        <v>0.67</v>
      </c>
    </row>
    <row r="139" customFormat="false" ht="15.75" hidden="false" customHeight="false" outlineLevel="0" collapsed="false">
      <c r="B139" s="27"/>
      <c r="C139" s="27"/>
      <c r="D139" s="27"/>
      <c r="E139" s="503"/>
      <c r="F139" s="503"/>
      <c r="G139" s="234"/>
      <c r="H139" s="27"/>
    </row>
    <row r="140" customFormat="false" ht="15.75" hidden="false" customHeight="false" outlineLevel="0" collapsed="false">
      <c r="B140" s="156" t="s">
        <v>12</v>
      </c>
      <c r="C140" s="242"/>
      <c r="D140" s="242"/>
      <c r="E140" s="504"/>
      <c r="F140" s="504"/>
      <c r="G140" s="244" t="s">
        <v>6</v>
      </c>
      <c r="H140" s="244" t="s">
        <v>9</v>
      </c>
      <c r="I140" s="221" t="s">
        <v>10</v>
      </c>
    </row>
    <row r="141" customFormat="false" ht="15.75" hidden="false" customHeight="false" outlineLevel="0" collapsed="false">
      <c r="B141" s="245" t="str">
        <f aca="false">B128</f>
        <v>Sampled:  11-4-09  </v>
      </c>
      <c r="C141" s="170"/>
      <c r="D141" s="170"/>
      <c r="E141" s="246"/>
      <c r="F141" s="246" t="s">
        <v>196</v>
      </c>
      <c r="G141" s="99" t="s">
        <v>90</v>
      </c>
      <c r="H141" s="100" t="s">
        <v>84</v>
      </c>
      <c r="I141" s="101" t="s">
        <v>64</v>
      </c>
    </row>
    <row r="142" customFormat="false" ht="15" hidden="false" customHeight="false" outlineLevel="0" collapsed="false">
      <c r="B142" s="488" t="s">
        <v>19</v>
      </c>
      <c r="C142" s="489" t="s">
        <v>20</v>
      </c>
      <c r="D142" s="489"/>
      <c r="E142" s="490" t="s">
        <v>22</v>
      </c>
      <c r="F142" s="490" t="s">
        <v>21</v>
      </c>
      <c r="G142" s="157"/>
      <c r="H142" s="157"/>
      <c r="I142" s="457"/>
    </row>
    <row r="143" customFormat="false" ht="15" hidden="false" customHeight="false" outlineLevel="0" collapsed="false">
      <c r="B143" s="25" t="s">
        <v>24</v>
      </c>
      <c r="C143" s="26" t="s">
        <v>25</v>
      </c>
      <c r="D143" s="32"/>
      <c r="E143" s="249" t="n">
        <v>0.06</v>
      </c>
      <c r="F143" s="249" t="n">
        <v>0.1</v>
      </c>
      <c r="G143" s="194" t="s">
        <v>26</v>
      </c>
      <c r="H143" s="164" t="s">
        <v>26</v>
      </c>
      <c r="I143" s="193" t="s">
        <v>26</v>
      </c>
    </row>
    <row r="144" customFormat="false" ht="18" hidden="false" customHeight="false" outlineLevel="0" collapsed="false">
      <c r="B144" s="25" t="s">
        <v>27</v>
      </c>
      <c r="C144" s="26" t="s">
        <v>25</v>
      </c>
      <c r="D144" s="505"/>
      <c r="E144" s="102" t="n">
        <v>0.01</v>
      </c>
      <c r="F144" s="249" t="n">
        <v>0.1</v>
      </c>
      <c r="G144" s="164" t="s">
        <v>65</v>
      </c>
      <c r="H144" s="190" t="n">
        <v>2</v>
      </c>
      <c r="I144" s="216" t="n">
        <v>1.9</v>
      </c>
    </row>
    <row r="145" customFormat="false" ht="18" hidden="false" customHeight="false" outlineLevel="0" collapsed="false">
      <c r="B145" s="25" t="s">
        <v>28</v>
      </c>
      <c r="C145" s="26" t="s">
        <v>25</v>
      </c>
      <c r="D145" s="32"/>
      <c r="E145" s="249" t="n">
        <v>0.002</v>
      </c>
      <c r="F145" s="249" t="n">
        <v>0.03</v>
      </c>
      <c r="G145" s="164" t="s">
        <v>26</v>
      </c>
      <c r="H145" s="164" t="s">
        <v>66</v>
      </c>
      <c r="I145" s="164" t="s">
        <v>43</v>
      </c>
    </row>
    <row r="146" customFormat="false" ht="15" hidden="false" customHeight="false" outlineLevel="0" collapsed="false">
      <c r="B146" s="25" t="s">
        <v>30</v>
      </c>
      <c r="C146" s="26" t="s">
        <v>25</v>
      </c>
      <c r="D146" s="32"/>
      <c r="E146" s="506"/>
      <c r="F146" s="506"/>
      <c r="G146" s="164" t="n">
        <v>0.27</v>
      </c>
      <c r="H146" s="164" t="n">
        <v>0.51</v>
      </c>
      <c r="I146" s="213" t="n">
        <v>0.54</v>
      </c>
    </row>
    <row r="147" customFormat="false" ht="15" hidden="false" customHeight="false" outlineLevel="0" collapsed="false">
      <c r="B147" s="25" t="s">
        <v>31</v>
      </c>
      <c r="C147" s="26" t="s">
        <v>25</v>
      </c>
      <c r="D147" s="32"/>
      <c r="E147" s="252"/>
      <c r="F147" s="507"/>
      <c r="G147" s="164" t="n">
        <v>0.27</v>
      </c>
      <c r="H147" s="190" t="n">
        <v>2.51</v>
      </c>
      <c r="I147" s="216" t="n">
        <v>2.4</v>
      </c>
    </row>
    <row r="148" customFormat="false" ht="18" hidden="false" customHeight="false" outlineLevel="0" collapsed="false">
      <c r="B148" s="25" t="s">
        <v>32</v>
      </c>
      <c r="C148" s="26" t="s">
        <v>25</v>
      </c>
      <c r="D148" s="505"/>
      <c r="E148" s="102" t="n">
        <v>0.017</v>
      </c>
      <c r="F148" s="249" t="n">
        <v>0.1</v>
      </c>
      <c r="G148" s="164" t="s">
        <v>142</v>
      </c>
      <c r="H148" s="164" t="n">
        <v>0.73</v>
      </c>
      <c r="I148" s="514" t="n">
        <v>0.65</v>
      </c>
    </row>
    <row r="149" customFormat="false" ht="18.75" hidden="false" customHeight="false" outlineLevel="0" collapsed="false">
      <c r="B149" s="239" t="s">
        <v>33</v>
      </c>
      <c r="C149" s="171" t="s">
        <v>25</v>
      </c>
      <c r="D149" s="493"/>
      <c r="E149" s="508" t="n">
        <v>0.018</v>
      </c>
      <c r="F149" s="509" t="n">
        <v>0.1</v>
      </c>
      <c r="G149" s="164" t="s">
        <v>143</v>
      </c>
      <c r="H149" s="515" t="n">
        <v>0.736</v>
      </c>
      <c r="I149" s="516" t="n">
        <v>0.647</v>
      </c>
    </row>
    <row r="150" customFormat="false" ht="15" hidden="false" customHeight="false" outlineLevel="0" collapsed="false">
      <c r="B150" s="181" t="s">
        <v>152</v>
      </c>
      <c r="C150" s="184"/>
      <c r="D150" s="184"/>
      <c r="E150" s="184" t="s">
        <v>23</v>
      </c>
      <c r="F150" s="184"/>
      <c r="G150" s="184" t="s">
        <v>23</v>
      </c>
      <c r="H150" s="510"/>
      <c r="I150" s="184"/>
    </row>
    <row r="151" customFormat="false" ht="15" hidden="false" customHeight="false" outlineLevel="0" collapsed="false">
      <c r="B151" s="183" t="s">
        <v>595</v>
      </c>
      <c r="C151" s="27"/>
      <c r="D151" s="27"/>
      <c r="E151" s="27"/>
      <c r="F151" s="27"/>
      <c r="G151" s="27"/>
      <c r="H151" s="260"/>
      <c r="I151" s="27"/>
    </row>
    <row r="152" customFormat="false" ht="14.25" hidden="false" customHeight="false" outlineLevel="0" collapsed="false">
      <c r="B152" s="183" t="s">
        <v>596</v>
      </c>
    </row>
    <row r="153" customFormat="false" ht="14.25" hidden="false" customHeight="false" outlineLevel="0" collapsed="false">
      <c r="B153" s="183" t="s">
        <v>597</v>
      </c>
    </row>
    <row r="154" customFormat="false" ht="14.25" hidden="false" customHeight="false" outlineLevel="0" collapsed="false">
      <c r="B154" s="183" t="s">
        <v>598</v>
      </c>
    </row>
    <row r="155" customFormat="false" ht="14.25" hidden="false" customHeight="false" outlineLevel="0" collapsed="false">
      <c r="B155" s="183" t="s">
        <v>599</v>
      </c>
    </row>
    <row r="156" customFormat="false" ht="14.25" hidden="false" customHeight="false" outlineLevel="0" collapsed="false">
      <c r="B156" s="183" t="s">
        <v>600</v>
      </c>
    </row>
  </sheetData>
  <mergeCells count="8">
    <mergeCell ref="B9:C9"/>
    <mergeCell ref="B14:C14"/>
    <mergeCell ref="B52:C52"/>
    <mergeCell ref="B57:C57"/>
    <mergeCell ref="B89:C89"/>
    <mergeCell ref="B94:C94"/>
    <mergeCell ref="B128:C128"/>
    <mergeCell ref="B133:C133"/>
  </mergeCells>
  <printOptions headings="false" gridLines="false" gridLinesSet="true" horizontalCentered="true" verticalCentered="true"/>
  <pageMargins left="0.75" right="0.75" top="1" bottom="1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y Docs\MonitorReports\MonthlyReport06\Quarterly.xls&amp;C &amp;R&amp;8NPDES NO. CA0053961
Page 1 of 1</oddFooter>
  </headerFooter>
  <rowBreaks count="3" manualBreakCount="3">
    <brk id="42" man="true" max="16383" min="0"/>
    <brk id="80" man="true" max="16383" min="0"/>
    <brk id="11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6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5" activeCellId="0" sqref="G35"/>
    </sheetView>
  </sheetViews>
  <sheetFormatPr defaultColWidth="8.84765625" defaultRowHeight="15" zeroHeight="false" outlineLevelRow="0" outlineLevelCol="0"/>
  <cols>
    <col collapsed="false" customWidth="false" hidden="false" outlineLevel="0" max="1" min="1" style="177" width="8.85"/>
    <col collapsed="false" customWidth="true" hidden="false" outlineLevel="0" max="3" min="2" style="177" width="11.42"/>
    <col collapsed="false" customWidth="true" hidden="false" outlineLevel="0" max="4" min="4" style="177" width="11.13"/>
    <col collapsed="false" customWidth="true" hidden="false" outlineLevel="0" max="5" min="5" style="177" width="11.42"/>
    <col collapsed="false" customWidth="true" hidden="false" outlineLevel="0" max="6" min="6" style="177" width="11.13"/>
    <col collapsed="false" customWidth="true" hidden="false" outlineLevel="0" max="7" min="7" style="177" width="11.42"/>
    <col collapsed="false" customWidth="true" hidden="false" outlineLevel="0" max="8" min="8" style="177" width="11.56"/>
    <col collapsed="false" customWidth="true" hidden="false" outlineLevel="0" max="9" min="9" style="177" width="11.28"/>
    <col collapsed="false" customWidth="true" hidden="false" outlineLevel="0" max="10" min="10" style="177" width="11.56"/>
    <col collapsed="false" customWidth="false" hidden="false" outlineLevel="0" max="257" min="11" style="177" width="8.85"/>
  </cols>
  <sheetData>
    <row r="6" customFormat="false" ht="15" hidden="false" customHeight="false" outlineLevel="0" collapsed="false">
      <c r="A6" s="27" t="s">
        <v>260</v>
      </c>
      <c r="B6" s="27"/>
      <c r="C6" s="27"/>
      <c r="D6" s="27"/>
      <c r="E6" s="27"/>
      <c r="F6" s="27"/>
      <c r="G6" s="27"/>
    </row>
    <row r="8" customFormat="false" ht="16.5" hidden="false" customHeight="false" outlineLevel="0" collapsed="false">
      <c r="B8" s="304" t="s">
        <v>261</v>
      </c>
    </row>
    <row r="9" customFormat="false" ht="16.5" hidden="false" customHeight="false" outlineLevel="0" collapsed="false">
      <c r="B9" s="305" t="s">
        <v>262</v>
      </c>
      <c r="C9" s="306" t="s">
        <v>263</v>
      </c>
      <c r="D9" s="306"/>
      <c r="E9" s="306"/>
      <c r="F9" s="306"/>
      <c r="G9" s="306" t="s">
        <v>264</v>
      </c>
      <c r="H9" s="306"/>
      <c r="I9" s="306"/>
      <c r="J9" s="306"/>
    </row>
    <row r="10" customFormat="false" ht="19.5" hidden="false" customHeight="false" outlineLevel="0" collapsed="false">
      <c r="B10" s="307"/>
      <c r="C10" s="308" t="s">
        <v>265</v>
      </c>
      <c r="D10" s="309" t="s">
        <v>266</v>
      </c>
      <c r="E10" s="308" t="s">
        <v>267</v>
      </c>
      <c r="F10" s="309" t="s">
        <v>268</v>
      </c>
      <c r="G10" s="308" t="s">
        <v>265</v>
      </c>
      <c r="H10" s="309" t="s">
        <v>266</v>
      </c>
      <c r="I10" s="308" t="s">
        <v>267</v>
      </c>
      <c r="J10" s="309" t="s">
        <v>268</v>
      </c>
    </row>
    <row r="11" customFormat="false" ht="15" hidden="false" customHeight="false" outlineLevel="0" collapsed="false">
      <c r="B11" s="310" t="s">
        <v>269</v>
      </c>
      <c r="C11" s="311" t="n">
        <v>1</v>
      </c>
      <c r="D11" s="312" t="n">
        <v>1</v>
      </c>
      <c r="E11" s="313" t="s">
        <v>270</v>
      </c>
      <c r="F11" s="314" t="s">
        <v>270</v>
      </c>
      <c r="G11" s="311" t="n">
        <v>1</v>
      </c>
      <c r="H11" s="312" t="n">
        <v>1</v>
      </c>
      <c r="I11" s="313" t="s">
        <v>270</v>
      </c>
      <c r="J11" s="314" t="s">
        <v>270</v>
      </c>
    </row>
    <row r="12" customFormat="false" ht="15.75" hidden="false" customHeight="false" outlineLevel="0" collapsed="false">
      <c r="B12" s="315" t="s">
        <v>271</v>
      </c>
      <c r="C12" s="311" t="n">
        <v>1</v>
      </c>
      <c r="D12" s="312" t="n">
        <v>1</v>
      </c>
      <c r="E12" s="313" t="s">
        <v>270</v>
      </c>
      <c r="F12" s="314" t="s">
        <v>270</v>
      </c>
      <c r="G12" s="311" t="n">
        <v>1</v>
      </c>
      <c r="H12" s="312" t="n">
        <v>1</v>
      </c>
      <c r="I12" s="313" t="s">
        <v>270</v>
      </c>
      <c r="J12" s="314" t="s">
        <v>270</v>
      </c>
    </row>
    <row r="13" customFormat="false" ht="15" hidden="false" customHeight="false" outlineLevel="0" collapsed="false">
      <c r="B13" s="315" t="s">
        <v>272</v>
      </c>
      <c r="C13" s="311" t="n">
        <v>1</v>
      </c>
      <c r="D13" s="312" t="n">
        <v>1</v>
      </c>
      <c r="E13" s="313" t="s">
        <v>270</v>
      </c>
      <c r="F13" s="314" t="s">
        <v>270</v>
      </c>
      <c r="G13" s="311" t="n">
        <v>1</v>
      </c>
      <c r="H13" s="312" t="n">
        <v>1</v>
      </c>
      <c r="I13" s="313" t="s">
        <v>270</v>
      </c>
      <c r="J13" s="314" t="s">
        <v>270</v>
      </c>
    </row>
    <row r="14" customFormat="false" ht="15" hidden="false" customHeight="false" outlineLevel="0" collapsed="false">
      <c r="B14" s="315" t="s">
        <v>273</v>
      </c>
      <c r="C14" s="311" t="n">
        <v>1</v>
      </c>
      <c r="D14" s="312" t="n">
        <v>1</v>
      </c>
      <c r="E14" s="313" t="s">
        <v>270</v>
      </c>
      <c r="F14" s="314" t="s">
        <v>270</v>
      </c>
      <c r="G14" s="311" t="n">
        <v>1</v>
      </c>
      <c r="H14" s="312" t="n">
        <v>1</v>
      </c>
      <c r="I14" s="313" t="s">
        <v>270</v>
      </c>
      <c r="J14" s="314" t="s">
        <v>270</v>
      </c>
    </row>
    <row r="15" customFormat="false" ht="15" hidden="false" customHeight="false" outlineLevel="0" collapsed="false">
      <c r="B15" s="315" t="s">
        <v>278</v>
      </c>
      <c r="C15" s="311" t="n">
        <v>1</v>
      </c>
      <c r="D15" s="312" t="n">
        <v>1</v>
      </c>
      <c r="E15" s="313" t="s">
        <v>270</v>
      </c>
      <c r="F15" s="314" t="s">
        <v>270</v>
      </c>
      <c r="G15" s="311" t="n">
        <v>1</v>
      </c>
      <c r="H15" s="312" t="n">
        <v>1</v>
      </c>
      <c r="I15" s="313" t="s">
        <v>270</v>
      </c>
      <c r="J15" s="314" t="s">
        <v>270</v>
      </c>
    </row>
    <row r="16" customFormat="false" ht="15" hidden="false" customHeight="false" outlineLevel="0" collapsed="false">
      <c r="B16" s="315" t="s">
        <v>279</v>
      </c>
      <c r="C16" s="311" t="n">
        <v>1</v>
      </c>
      <c r="D16" s="312" t="n">
        <v>1</v>
      </c>
      <c r="E16" s="313" t="s">
        <v>270</v>
      </c>
      <c r="F16" s="314" t="s">
        <v>270</v>
      </c>
      <c r="G16" s="311" t="n">
        <v>1</v>
      </c>
      <c r="H16" s="312" t="n">
        <v>1</v>
      </c>
      <c r="I16" s="313" t="s">
        <v>270</v>
      </c>
      <c r="J16" s="314" t="s">
        <v>270</v>
      </c>
    </row>
    <row r="17" customFormat="false" ht="15" hidden="false" customHeight="false" outlineLevel="0" collapsed="false">
      <c r="B17" s="315" t="s">
        <v>280</v>
      </c>
      <c r="C17" s="311" t="n">
        <v>1</v>
      </c>
      <c r="D17" s="312" t="n">
        <v>1</v>
      </c>
      <c r="E17" s="313" t="s">
        <v>270</v>
      </c>
      <c r="F17" s="314" t="s">
        <v>270</v>
      </c>
      <c r="G17" s="311" t="n">
        <v>1</v>
      </c>
      <c r="H17" s="312" t="n">
        <v>1</v>
      </c>
      <c r="I17" s="313" t="s">
        <v>270</v>
      </c>
      <c r="J17" s="314" t="s">
        <v>270</v>
      </c>
    </row>
    <row r="18" customFormat="false" ht="15" hidden="false" customHeight="false" outlineLevel="0" collapsed="false">
      <c r="B18" s="315" t="s">
        <v>283</v>
      </c>
      <c r="C18" s="311" t="n">
        <v>1</v>
      </c>
      <c r="D18" s="312" t="n">
        <v>1</v>
      </c>
      <c r="E18" s="313" t="s">
        <v>270</v>
      </c>
      <c r="F18" s="314" t="s">
        <v>270</v>
      </c>
      <c r="G18" s="311" t="n">
        <v>1</v>
      </c>
      <c r="H18" s="312" t="n">
        <v>1</v>
      </c>
      <c r="I18" s="313" t="s">
        <v>270</v>
      </c>
      <c r="J18" s="314" t="s">
        <v>270</v>
      </c>
    </row>
    <row r="19" customFormat="false" ht="15" hidden="false" customHeight="false" outlineLevel="0" collapsed="false">
      <c r="B19" s="315" t="s">
        <v>284</v>
      </c>
      <c r="C19" s="311" t="n">
        <v>1</v>
      </c>
      <c r="D19" s="312" t="n">
        <v>1</v>
      </c>
      <c r="E19" s="313" t="s">
        <v>270</v>
      </c>
      <c r="F19" s="314" t="s">
        <v>270</v>
      </c>
      <c r="G19" s="311" t="n">
        <v>1</v>
      </c>
      <c r="H19" s="312" t="n">
        <v>1</v>
      </c>
      <c r="I19" s="313" t="s">
        <v>270</v>
      </c>
      <c r="J19" s="314" t="s">
        <v>270</v>
      </c>
    </row>
    <row r="20" customFormat="false" ht="15" hidden="false" customHeight="false" outlineLevel="0" collapsed="false">
      <c r="B20" s="315" t="s">
        <v>601</v>
      </c>
      <c r="C20" s="311" t="n">
        <v>1</v>
      </c>
      <c r="D20" s="312" t="n">
        <v>1</v>
      </c>
      <c r="E20" s="313" t="s">
        <v>270</v>
      </c>
      <c r="F20" s="314" t="s">
        <v>270</v>
      </c>
      <c r="G20" s="311" t="n">
        <v>1</v>
      </c>
      <c r="H20" s="312" t="n">
        <v>1</v>
      </c>
      <c r="I20" s="313" t="s">
        <v>270</v>
      </c>
      <c r="J20" s="314" t="s">
        <v>270</v>
      </c>
    </row>
    <row r="21" customFormat="false" ht="15" hidden="false" customHeight="false" outlineLevel="0" collapsed="false">
      <c r="B21" s="315" t="s">
        <v>286</v>
      </c>
      <c r="C21" s="311" t="n">
        <v>1</v>
      </c>
      <c r="D21" s="312" t="n">
        <v>1</v>
      </c>
      <c r="E21" s="313" t="s">
        <v>270</v>
      </c>
      <c r="F21" s="314" t="s">
        <v>270</v>
      </c>
      <c r="G21" s="311" t="n">
        <v>1</v>
      </c>
      <c r="H21" s="312" t="n">
        <v>1</v>
      </c>
      <c r="I21" s="313" t="s">
        <v>270</v>
      </c>
      <c r="J21" s="314" t="s">
        <v>270</v>
      </c>
    </row>
    <row r="22" customFormat="false" ht="15.75" hidden="false" customHeight="false" outlineLevel="0" collapsed="false">
      <c r="B22" s="319" t="s">
        <v>287</v>
      </c>
      <c r="C22" s="311" t="n">
        <v>1</v>
      </c>
      <c r="D22" s="312" t="n">
        <v>1</v>
      </c>
      <c r="E22" s="313" t="s">
        <v>270</v>
      </c>
      <c r="F22" s="314" t="s">
        <v>270</v>
      </c>
      <c r="G22" s="311" t="n">
        <v>1</v>
      </c>
      <c r="H22" s="312" t="n">
        <v>1</v>
      </c>
      <c r="I22" s="313" t="s">
        <v>270</v>
      </c>
      <c r="J22" s="314" t="s">
        <v>270</v>
      </c>
    </row>
    <row r="23" customFormat="false" ht="15" hidden="false" customHeight="false" outlineLevel="0" collapsed="false">
      <c r="A23" s="320"/>
      <c r="B23" s="181" t="s">
        <v>602</v>
      </c>
      <c r="C23" s="181"/>
      <c r="D23" s="181"/>
      <c r="E23" s="181"/>
      <c r="F23" s="181"/>
      <c r="G23" s="181"/>
      <c r="H23" s="181"/>
      <c r="I23" s="181"/>
      <c r="J23" s="181"/>
    </row>
    <row r="24" customFormat="false" ht="15" hidden="false" customHeight="false" outlineLevel="0" collapsed="false">
      <c r="B24" s="187" t="s">
        <v>603</v>
      </c>
      <c r="C24" s="187"/>
      <c r="D24" s="187"/>
      <c r="E24" s="187"/>
      <c r="F24" s="187"/>
      <c r="G24" s="187"/>
      <c r="H24" s="187"/>
      <c r="I24" s="187"/>
      <c r="J24" s="187"/>
    </row>
    <row r="25" customFormat="false" ht="15" hidden="false" customHeight="false" outlineLevel="0" collapsed="false">
      <c r="B25" s="183" t="s">
        <v>604</v>
      </c>
      <c r="C25" s="123"/>
      <c r="D25" s="123"/>
      <c r="E25" s="123"/>
      <c r="F25" s="123"/>
      <c r="G25" s="123"/>
      <c r="H25" s="123"/>
      <c r="I25" s="123"/>
      <c r="J25" s="123"/>
    </row>
    <row r="26" customFormat="false" ht="15" hidden="false" customHeight="false" outlineLevel="0" collapsed="false">
      <c r="B26" s="183" t="s">
        <v>605</v>
      </c>
      <c r="C26" s="123"/>
      <c r="D26" s="123"/>
      <c r="E26" s="123"/>
      <c r="F26" s="123"/>
      <c r="G26" s="123"/>
      <c r="H26" s="123"/>
      <c r="I26" s="123"/>
      <c r="J26" s="123"/>
    </row>
    <row r="27" customFormat="false" ht="15" hidden="false" customHeight="fals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15.75" hidden="false" customHeight="false" outlineLevel="0" collapsed="false">
      <c r="B28" s="304" t="s">
        <v>291</v>
      </c>
    </row>
    <row r="29" customFormat="false" ht="15.75" hidden="false" customHeight="false" outlineLevel="0" collapsed="false">
      <c r="B29" s="270" t="s">
        <v>292</v>
      </c>
    </row>
    <row r="30" customFormat="false" ht="15.75" hidden="false" customHeight="false" outlineLevel="0" collapsed="false">
      <c r="B30" s="305" t="s">
        <v>262</v>
      </c>
      <c r="C30" s="305" t="s">
        <v>263</v>
      </c>
      <c r="D30" s="305"/>
      <c r="G30" s="321"/>
    </row>
    <row r="31" customFormat="false" ht="16.5" hidden="false" customHeight="false" outlineLevel="0" collapsed="false">
      <c r="B31" s="307"/>
      <c r="C31" s="322" t="s">
        <v>293</v>
      </c>
      <c r="D31" s="323" t="s">
        <v>294</v>
      </c>
      <c r="E31" s="324"/>
      <c r="G31" s="321"/>
    </row>
    <row r="32" customFormat="false" ht="15.75" hidden="false" customHeight="false" outlineLevel="0" collapsed="false">
      <c r="B32" s="325" t="s">
        <v>295</v>
      </c>
      <c r="C32" s="326" t="n">
        <v>1</v>
      </c>
      <c r="D32" s="327" t="n">
        <v>0</v>
      </c>
      <c r="G32" s="321"/>
    </row>
    <row r="33" customFormat="false" ht="15.75" hidden="false" customHeight="false" outlineLevel="0" collapsed="false">
      <c r="B33" s="328" t="s">
        <v>296</v>
      </c>
      <c r="C33" s="326" t="n">
        <v>1</v>
      </c>
      <c r="D33" s="327" t="n">
        <v>0</v>
      </c>
      <c r="G33" s="321"/>
    </row>
    <row r="34" customFormat="false" ht="15.75" hidden="false" customHeight="false" outlineLevel="0" collapsed="false">
      <c r="B34" s="331" t="s">
        <v>283</v>
      </c>
      <c r="C34" s="326" t="n">
        <v>1</v>
      </c>
      <c r="D34" s="327" t="n">
        <v>0</v>
      </c>
      <c r="G34" s="321"/>
    </row>
    <row r="35" customFormat="false" ht="15.75" hidden="false" customHeight="false" outlineLevel="0" collapsed="false">
      <c r="B35" s="332" t="s">
        <v>286</v>
      </c>
      <c r="C35" s="517" t="n">
        <v>1</v>
      </c>
      <c r="D35" s="518" t="n">
        <v>0</v>
      </c>
    </row>
    <row r="36" customFormat="false" ht="15" hidden="false" customHeight="false" outlineLevel="0" collapsed="false">
      <c r="A36" s="284"/>
      <c r="B36" s="284"/>
      <c r="C36" s="335"/>
      <c r="D36" s="335"/>
      <c r="E36" s="335"/>
      <c r="F36" s="335"/>
      <c r="G36" s="335"/>
      <c r="H36" s="335"/>
    </row>
    <row r="37" customFormat="false" ht="15" hidden="false" customHeight="false" outlineLevel="0" collapsed="false">
      <c r="A37" s="270"/>
    </row>
    <row r="38" customFormat="false" ht="15.75" hidden="false" customHeight="false" outlineLevel="0" collapsed="false">
      <c r="B38" s="304" t="s">
        <v>297</v>
      </c>
      <c r="C38" s="283"/>
      <c r="D38" s="283"/>
      <c r="E38" s="283"/>
    </row>
    <row r="39" customFormat="false" ht="16.5" hidden="false" customHeight="false" outlineLevel="0" collapsed="false">
      <c r="B39" s="283" t="s">
        <v>6</v>
      </c>
      <c r="C39" s="270" t="s">
        <v>298</v>
      </c>
    </row>
    <row r="40" customFormat="false" ht="16.5" hidden="false" customHeight="false" outlineLevel="0" collapsed="false">
      <c r="B40" s="305" t="s">
        <v>262</v>
      </c>
      <c r="C40" s="306" t="s">
        <v>263</v>
      </c>
      <c r="D40" s="306"/>
      <c r="E40" s="306"/>
      <c r="F40" s="306"/>
      <c r="G40" s="306" t="s">
        <v>264</v>
      </c>
      <c r="H40" s="306"/>
      <c r="I40" s="306"/>
      <c r="J40" s="306"/>
    </row>
    <row r="41" customFormat="false" ht="19.5" hidden="false" customHeight="false" outlineLevel="0" collapsed="false">
      <c r="B41" s="307"/>
      <c r="C41" s="322" t="s">
        <v>265</v>
      </c>
      <c r="D41" s="323" t="s">
        <v>266</v>
      </c>
      <c r="E41" s="322" t="s">
        <v>267</v>
      </c>
      <c r="F41" s="323" t="s">
        <v>268</v>
      </c>
      <c r="G41" s="322" t="s">
        <v>265</v>
      </c>
      <c r="H41" s="323" t="s">
        <v>266</v>
      </c>
      <c r="I41" s="322" t="s">
        <v>267</v>
      </c>
      <c r="J41" s="323" t="s">
        <v>268</v>
      </c>
    </row>
    <row r="42" customFormat="false" ht="15" hidden="false" customHeight="false" outlineLevel="0" collapsed="false">
      <c r="B42" s="310" t="s">
        <v>295</v>
      </c>
      <c r="C42" s="311" t="n">
        <v>1</v>
      </c>
      <c r="D42" s="312" t="n">
        <v>1</v>
      </c>
      <c r="E42" s="313" t="s">
        <v>270</v>
      </c>
      <c r="F42" s="314" t="s">
        <v>270</v>
      </c>
      <c r="G42" s="311" t="n">
        <v>1</v>
      </c>
      <c r="H42" s="312" t="n">
        <v>1</v>
      </c>
      <c r="I42" s="313" t="s">
        <v>270</v>
      </c>
      <c r="J42" s="314" t="s">
        <v>270</v>
      </c>
    </row>
    <row r="43" customFormat="false" ht="15" hidden="false" customHeight="false" outlineLevel="0" collapsed="false">
      <c r="B43" s="315" t="s">
        <v>296</v>
      </c>
      <c r="C43" s="311" t="n">
        <v>1</v>
      </c>
      <c r="D43" s="312" t="n">
        <v>1</v>
      </c>
      <c r="E43" s="313" t="s">
        <v>270</v>
      </c>
      <c r="F43" s="314" t="s">
        <v>270</v>
      </c>
      <c r="G43" s="311" t="n">
        <v>1</v>
      </c>
      <c r="H43" s="312" t="n">
        <v>1</v>
      </c>
      <c r="I43" s="313" t="s">
        <v>270</v>
      </c>
      <c r="J43" s="314" t="s">
        <v>270</v>
      </c>
    </row>
    <row r="44" customFormat="false" ht="15" hidden="false" customHeight="false" outlineLevel="0" collapsed="false">
      <c r="B44" s="315" t="s">
        <v>283</v>
      </c>
      <c r="C44" s="311" t="n">
        <v>1</v>
      </c>
      <c r="D44" s="312" t="n">
        <v>1</v>
      </c>
      <c r="E44" s="313" t="s">
        <v>270</v>
      </c>
      <c r="F44" s="314" t="s">
        <v>270</v>
      </c>
      <c r="G44" s="311" t="n">
        <v>1</v>
      </c>
      <c r="H44" s="312" t="n">
        <v>1</v>
      </c>
      <c r="I44" s="313" t="s">
        <v>270</v>
      </c>
      <c r="J44" s="314" t="s">
        <v>270</v>
      </c>
    </row>
    <row r="45" customFormat="false" ht="14.25" hidden="false" customHeight="true" outlineLevel="0" collapsed="false">
      <c r="B45" s="319" t="s">
        <v>286</v>
      </c>
      <c r="C45" s="311" t="n">
        <v>1</v>
      </c>
      <c r="D45" s="312" t="n">
        <v>1</v>
      </c>
      <c r="E45" s="519" t="s">
        <v>270</v>
      </c>
      <c r="F45" s="520" t="s">
        <v>270</v>
      </c>
      <c r="G45" s="521" t="n">
        <v>1</v>
      </c>
      <c r="H45" s="483" t="n">
        <v>1</v>
      </c>
      <c r="I45" s="519" t="s">
        <v>270</v>
      </c>
      <c r="J45" s="520" t="s">
        <v>270</v>
      </c>
    </row>
    <row r="46" customFormat="false" ht="14.25" hidden="false" customHeight="true" outlineLevel="0" collapsed="false">
      <c r="B46" s="284"/>
      <c r="C46" s="340"/>
      <c r="D46" s="341"/>
      <c r="E46" s="340"/>
      <c r="F46" s="342"/>
      <c r="G46" s="340"/>
      <c r="H46" s="341"/>
      <c r="I46" s="340"/>
      <c r="J46" s="342"/>
    </row>
    <row r="47" customFormat="false" ht="15" hidden="false" customHeight="false" outlineLevel="0" collapsed="false">
      <c r="B47" s="27"/>
      <c r="C47" s="342"/>
      <c r="D47" s="341"/>
      <c r="E47" s="342"/>
      <c r="F47" s="341"/>
      <c r="G47" s="342"/>
    </row>
    <row r="48" customFormat="false" ht="16.5" hidden="false" customHeight="false" outlineLevel="0" collapsed="false">
      <c r="B48" s="283" t="s">
        <v>9</v>
      </c>
      <c r="C48" s="270" t="s">
        <v>298</v>
      </c>
    </row>
    <row r="49" customFormat="false" ht="16.5" hidden="false" customHeight="false" outlineLevel="0" collapsed="false">
      <c r="B49" s="305" t="s">
        <v>262</v>
      </c>
      <c r="C49" s="306" t="s">
        <v>263</v>
      </c>
      <c r="D49" s="306"/>
      <c r="E49" s="306"/>
      <c r="F49" s="306"/>
      <c r="G49" s="306" t="s">
        <v>264</v>
      </c>
      <c r="H49" s="306"/>
      <c r="I49" s="306"/>
      <c r="J49" s="306"/>
    </row>
    <row r="50" customFormat="false" ht="19.5" hidden="false" customHeight="false" outlineLevel="0" collapsed="false">
      <c r="B50" s="307"/>
      <c r="C50" s="322" t="s">
        <v>265</v>
      </c>
      <c r="D50" s="323" t="s">
        <v>266</v>
      </c>
      <c r="E50" s="322" t="s">
        <v>267</v>
      </c>
      <c r="F50" s="323" t="s">
        <v>268</v>
      </c>
      <c r="G50" s="322" t="s">
        <v>265</v>
      </c>
      <c r="H50" s="323" t="s">
        <v>266</v>
      </c>
      <c r="I50" s="322" t="s">
        <v>267</v>
      </c>
      <c r="J50" s="323" t="s">
        <v>268</v>
      </c>
    </row>
    <row r="51" customFormat="false" ht="15" hidden="false" customHeight="false" outlineLevel="0" collapsed="false">
      <c r="B51" s="310" t="s">
        <v>606</v>
      </c>
      <c r="C51" s="311" t="n">
        <v>1</v>
      </c>
      <c r="D51" s="312" t="n">
        <v>1</v>
      </c>
      <c r="E51" s="313" t="s">
        <v>270</v>
      </c>
      <c r="F51" s="314" t="s">
        <v>270</v>
      </c>
      <c r="G51" s="311" t="n">
        <v>1</v>
      </c>
      <c r="H51" s="312" t="n">
        <v>1</v>
      </c>
      <c r="I51" s="313" t="s">
        <v>270</v>
      </c>
      <c r="J51" s="314" t="s">
        <v>270</v>
      </c>
    </row>
    <row r="52" customFormat="false" ht="15" hidden="false" customHeight="false" outlineLevel="0" collapsed="false">
      <c r="B52" s="315" t="s">
        <v>296</v>
      </c>
      <c r="C52" s="311" t="n">
        <v>1</v>
      </c>
      <c r="D52" s="312" t="n">
        <v>1</v>
      </c>
      <c r="E52" s="313" t="s">
        <v>270</v>
      </c>
      <c r="F52" s="314" t="s">
        <v>270</v>
      </c>
      <c r="G52" s="311" t="n">
        <v>1</v>
      </c>
      <c r="H52" s="312" t="n">
        <v>1</v>
      </c>
      <c r="I52" s="313" t="s">
        <v>270</v>
      </c>
      <c r="J52" s="314" t="s">
        <v>270</v>
      </c>
    </row>
    <row r="53" customFormat="false" ht="15" hidden="false" customHeight="false" outlineLevel="0" collapsed="false">
      <c r="B53" s="315" t="s">
        <v>283</v>
      </c>
      <c r="C53" s="311" t="n">
        <v>1</v>
      </c>
      <c r="D53" s="312" t="n">
        <v>1</v>
      </c>
      <c r="E53" s="313" t="s">
        <v>270</v>
      </c>
      <c r="F53" s="314" t="s">
        <v>270</v>
      </c>
      <c r="G53" s="311" t="n">
        <v>1</v>
      </c>
      <c r="H53" s="312" t="n">
        <v>1</v>
      </c>
      <c r="I53" s="313" t="s">
        <v>270</v>
      </c>
      <c r="J53" s="314" t="s">
        <v>270</v>
      </c>
    </row>
    <row r="54" customFormat="false" ht="15.75" hidden="false" customHeight="false" outlineLevel="0" collapsed="false">
      <c r="B54" s="319" t="s">
        <v>286</v>
      </c>
      <c r="C54" s="311" t="n">
        <v>1</v>
      </c>
      <c r="D54" s="312" t="n">
        <v>1</v>
      </c>
      <c r="E54" s="519" t="s">
        <v>270</v>
      </c>
      <c r="F54" s="520" t="s">
        <v>270</v>
      </c>
      <c r="G54" s="521" t="n">
        <v>1</v>
      </c>
      <c r="H54" s="483" t="n">
        <v>1</v>
      </c>
      <c r="I54" s="519" t="s">
        <v>270</v>
      </c>
      <c r="J54" s="520" t="s">
        <v>270</v>
      </c>
    </row>
    <row r="55" customFormat="false" ht="15" hidden="false" customHeight="false" outlineLevel="0" collapsed="false">
      <c r="A55" s="284"/>
      <c r="C55" s="341"/>
      <c r="D55" s="342"/>
      <c r="E55" s="341"/>
      <c r="F55" s="342"/>
      <c r="G55" s="342"/>
    </row>
    <row r="64" customFormat="false" ht="15" hidden="false" customHeight="false" outlineLevel="0" collapsed="false">
      <c r="A64" s="270"/>
    </row>
    <row r="65" customFormat="false" ht="15" hidden="false" customHeight="false" outlineLevel="0" collapsed="false">
      <c r="A65" s="270"/>
    </row>
  </sheetData>
  <mergeCells count="10">
    <mergeCell ref="A6:G6"/>
    <mergeCell ref="C9:F9"/>
    <mergeCell ref="G9:J9"/>
    <mergeCell ref="B23:J23"/>
    <mergeCell ref="B24:J24"/>
    <mergeCell ref="C30:D30"/>
    <mergeCell ref="C40:F40"/>
    <mergeCell ref="G40:J40"/>
    <mergeCell ref="C49:F49"/>
    <mergeCell ref="G49:J49"/>
  </mergeCells>
  <printOptions headings="false" gridLines="false" gridLinesSet="true" horizontalCentered="true" verticalCentered="true"/>
  <pageMargins left="0.75" right="0.75" top="0.570138888888889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Chronic Toxicity&amp;R&amp;8NPDES NO. CA0053961
Page 1 of 1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9.56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16.7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77"/>
      <c r="C1" s="177"/>
      <c r="D1" s="177"/>
      <c r="E1" s="177"/>
      <c r="F1" s="177"/>
      <c r="G1" s="177"/>
      <c r="H1" s="177"/>
      <c r="I1" s="177"/>
    </row>
    <row r="2" customFormat="false" ht="15" hidden="false" customHeight="false" outlineLevel="0" collapsed="false">
      <c r="B2" s="177"/>
      <c r="C2" s="177"/>
      <c r="D2" s="177"/>
      <c r="E2" s="177"/>
      <c r="F2" s="177"/>
      <c r="G2" s="177"/>
      <c r="H2" s="177"/>
      <c r="I2" s="177"/>
    </row>
    <row r="3" customFormat="false" ht="15" hidden="false" customHeight="false" outlineLevel="0" collapsed="false">
      <c r="B3" s="177"/>
      <c r="C3" s="177"/>
      <c r="D3" s="177"/>
      <c r="E3" s="177"/>
      <c r="F3" s="177"/>
      <c r="G3" s="177"/>
      <c r="H3" s="177"/>
      <c r="I3" s="177"/>
    </row>
    <row r="4" customFormat="false" ht="15" hidden="false" customHeight="false" outlineLevel="0" collapsed="false">
      <c r="B4" s="177"/>
      <c r="C4" s="177"/>
      <c r="D4" s="177"/>
      <c r="E4" s="177"/>
      <c r="F4" s="177"/>
      <c r="G4" s="177"/>
      <c r="H4" s="177"/>
      <c r="I4" s="177"/>
    </row>
    <row r="5" customFormat="false" ht="1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5" hidden="false" customHeight="false" outlineLevel="0" collapsed="false">
      <c r="B6" s="177"/>
      <c r="C6" s="177"/>
      <c r="D6" s="177"/>
      <c r="E6" s="177"/>
      <c r="F6" s="177"/>
      <c r="G6" s="177"/>
      <c r="H6" s="177"/>
      <c r="I6" s="177"/>
    </row>
    <row r="7" customFormat="false" ht="15" hidden="false" customHeight="false" outlineLevel="0" collapsed="false">
      <c r="B7" s="177"/>
      <c r="C7" s="177"/>
      <c r="D7" s="177"/>
      <c r="E7" s="177"/>
      <c r="F7" s="177"/>
      <c r="G7" s="177"/>
      <c r="H7" s="177"/>
      <c r="I7" s="177"/>
    </row>
    <row r="8" customFormat="false" ht="18.75" hidden="false" customHeight="false" outlineLevel="0" collapsed="false">
      <c r="B8" s="257" t="s">
        <v>208</v>
      </c>
      <c r="C8" s="177"/>
      <c r="D8" s="177"/>
      <c r="E8" s="177"/>
      <c r="F8" s="177"/>
      <c r="G8" s="177"/>
      <c r="H8" s="177"/>
      <c r="I8" s="177"/>
    </row>
    <row r="9" customFormat="false" ht="15.75" hidden="false" customHeight="false" outlineLevel="0" collapsed="false">
      <c r="B9" s="258" t="s">
        <v>19</v>
      </c>
      <c r="C9" s="258" t="s">
        <v>20</v>
      </c>
      <c r="D9" s="258" t="s">
        <v>209</v>
      </c>
      <c r="E9" s="258"/>
      <c r="F9" s="258" t="s">
        <v>21</v>
      </c>
      <c r="G9" s="259" t="s">
        <v>210</v>
      </c>
      <c r="I9" s="260"/>
    </row>
    <row r="10" customFormat="false" ht="15" hidden="false" customHeight="false" outlineLevel="0" collapsed="false">
      <c r="B10" s="136" t="s">
        <v>211</v>
      </c>
      <c r="C10" s="108" t="s">
        <v>25</v>
      </c>
      <c r="D10" s="157"/>
      <c r="E10" s="261"/>
      <c r="F10" s="262" t="s">
        <v>140</v>
      </c>
      <c r="G10" s="263" t="n">
        <v>45</v>
      </c>
      <c r="I10" s="264"/>
    </row>
    <row r="11" customFormat="false" ht="15.75" hidden="false" customHeight="false" outlineLevel="0" collapsed="false">
      <c r="B11" s="239" t="s">
        <v>32</v>
      </c>
      <c r="C11" s="171" t="s">
        <v>25</v>
      </c>
      <c r="D11" s="265"/>
      <c r="E11" s="266"/>
      <c r="F11" s="267" t="n">
        <v>0.1</v>
      </c>
      <c r="G11" s="268" t="n">
        <v>6.9</v>
      </c>
      <c r="I11" s="269"/>
    </row>
    <row r="12" customFormat="false" ht="15" hidden="false" customHeight="false" outlineLevel="0" collapsed="false">
      <c r="B12" s="270"/>
      <c r="C12" s="177"/>
      <c r="D12" s="177"/>
      <c r="E12" s="177"/>
      <c r="F12" s="177"/>
      <c r="G12" s="177"/>
      <c r="H12" s="177"/>
      <c r="I12" s="27"/>
    </row>
    <row r="13" customFormat="false" ht="18.75" hidden="false" customHeight="false" outlineLevel="0" collapsed="false">
      <c r="B13" s="257" t="s">
        <v>212</v>
      </c>
      <c r="C13" s="177"/>
      <c r="D13" s="177"/>
      <c r="E13" s="177"/>
      <c r="F13" s="177"/>
      <c r="G13" s="177"/>
      <c r="H13" s="177"/>
      <c r="I13" s="177"/>
    </row>
    <row r="14" customFormat="false" ht="15" hidden="false" customHeight="false" outlineLevel="0" collapsed="false">
      <c r="B14" s="156" t="s">
        <v>19</v>
      </c>
      <c r="C14" s="157" t="s">
        <v>20</v>
      </c>
      <c r="D14" s="157" t="s">
        <v>209</v>
      </c>
      <c r="E14" s="157"/>
      <c r="F14" s="271" t="n">
        <v>39848</v>
      </c>
      <c r="G14" s="271"/>
      <c r="H14" s="260"/>
    </row>
    <row r="15" customFormat="false" ht="15.75" hidden="false" customHeight="false" outlineLevel="0" collapsed="false">
      <c r="B15" s="272"/>
      <c r="C15" s="265"/>
      <c r="D15" s="265"/>
      <c r="E15" s="265" t="s">
        <v>21</v>
      </c>
      <c r="F15" s="265" t="s">
        <v>22</v>
      </c>
      <c r="G15" s="273" t="s">
        <v>210</v>
      </c>
      <c r="H15" s="260"/>
    </row>
    <row r="16" customFormat="false" ht="15" hidden="false" customHeight="false" outlineLevel="0" collapsed="false">
      <c r="B16" s="25" t="s">
        <v>220</v>
      </c>
      <c r="C16" s="26" t="s">
        <v>25</v>
      </c>
      <c r="D16" s="31" t="n">
        <v>10</v>
      </c>
      <c r="E16" s="31" t="n">
        <v>5</v>
      </c>
      <c r="F16" s="164" t="n">
        <v>0.5</v>
      </c>
      <c r="G16" s="275" t="s">
        <v>77</v>
      </c>
      <c r="H16" s="260"/>
    </row>
    <row r="17" customFormat="false" ht="15" hidden="false" customHeight="false" outlineLevel="0" collapsed="false">
      <c r="B17" s="25" t="s">
        <v>607</v>
      </c>
      <c r="C17" s="26" t="s">
        <v>25</v>
      </c>
      <c r="D17" s="32"/>
      <c r="E17" s="31" t="n">
        <v>0.1</v>
      </c>
      <c r="F17" s="164" t="n">
        <v>0.01</v>
      </c>
      <c r="G17" s="483" t="n">
        <v>0.31</v>
      </c>
      <c r="H17" s="260"/>
    </row>
    <row r="18" customFormat="false" ht="15" hidden="false" customHeight="false" outlineLevel="0" collapsed="false">
      <c r="B18" s="25" t="s">
        <v>222</v>
      </c>
      <c r="C18" s="26" t="s">
        <v>25</v>
      </c>
      <c r="D18" s="26" t="n">
        <v>0.5</v>
      </c>
      <c r="E18" s="522" t="n">
        <v>0.05</v>
      </c>
      <c r="F18" s="194" t="n">
        <v>0.019</v>
      </c>
      <c r="G18" s="523" t="n">
        <v>0.068</v>
      </c>
      <c r="H18" s="27"/>
    </row>
    <row r="19" customFormat="false" ht="15" hidden="false" customHeight="false" outlineLevel="0" collapsed="false">
      <c r="B19" s="25" t="s">
        <v>223</v>
      </c>
      <c r="C19" s="26" t="s">
        <v>25</v>
      </c>
      <c r="D19" s="160"/>
      <c r="E19" s="164" t="n">
        <v>0.2</v>
      </c>
      <c r="F19" s="164" t="n">
        <v>0.023</v>
      </c>
      <c r="G19" s="39" t="s">
        <v>26</v>
      </c>
      <c r="H19" s="27"/>
    </row>
    <row r="20" customFormat="false" ht="15" hidden="false" customHeight="false" outlineLevel="0" collapsed="false">
      <c r="B20" s="25" t="s">
        <v>224</v>
      </c>
      <c r="C20" s="26" t="s">
        <v>35</v>
      </c>
      <c r="D20" s="160"/>
      <c r="E20" s="164" t="n">
        <v>4</v>
      </c>
      <c r="F20" s="33" t="n">
        <v>0.5</v>
      </c>
      <c r="G20" s="39" t="s">
        <v>26</v>
      </c>
      <c r="H20" s="27"/>
    </row>
    <row r="21" customFormat="false" ht="15" hidden="false" customHeight="false" outlineLevel="0" collapsed="false">
      <c r="B21" s="118" t="s">
        <v>608</v>
      </c>
      <c r="C21" s="27"/>
      <c r="D21" s="27"/>
      <c r="E21" s="27"/>
      <c r="F21" s="27"/>
      <c r="G21" s="27"/>
      <c r="H21" s="320"/>
    </row>
    <row r="22" customFormat="false" ht="15" hidden="false" customHeight="false" outlineLevel="0" collapsed="false">
      <c r="B22" s="118"/>
      <c r="C22" s="27"/>
      <c r="D22" s="27"/>
      <c r="E22" s="27"/>
      <c r="F22" s="27"/>
      <c r="G22" s="27"/>
      <c r="H22" s="320"/>
    </row>
    <row r="23" customFormat="false" ht="18.75" hidden="false" customHeight="false" outlineLevel="0" collapsed="false">
      <c r="B23" s="257" t="s">
        <v>609</v>
      </c>
      <c r="C23" s="27"/>
      <c r="D23" s="27"/>
      <c r="E23" s="27"/>
      <c r="F23" s="27"/>
      <c r="G23" s="27"/>
      <c r="H23" s="320"/>
    </row>
    <row r="24" customFormat="false" ht="15" hidden="false" customHeight="false" outlineLevel="0" collapsed="false">
      <c r="B24" s="156" t="s">
        <v>19</v>
      </c>
      <c r="C24" s="157" t="s">
        <v>20</v>
      </c>
      <c r="D24" s="157" t="s">
        <v>209</v>
      </c>
      <c r="E24" s="157"/>
      <c r="F24" s="271" t="n">
        <v>39848</v>
      </c>
      <c r="G24" s="271"/>
      <c r="H24" s="320"/>
    </row>
    <row r="25" customFormat="false" ht="15.75" hidden="false" customHeight="false" outlineLevel="0" collapsed="false">
      <c r="B25" s="272"/>
      <c r="C25" s="265"/>
      <c r="D25" s="265"/>
      <c r="E25" s="265" t="s">
        <v>610</v>
      </c>
      <c r="F25" s="265"/>
      <c r="G25" s="273" t="s">
        <v>210</v>
      </c>
      <c r="H25" s="260"/>
    </row>
    <row r="26" customFormat="false" ht="15.75" hidden="false" customHeight="false" outlineLevel="0" collapsed="false">
      <c r="B26" s="25" t="s">
        <v>225</v>
      </c>
      <c r="C26" s="26" t="s">
        <v>226</v>
      </c>
      <c r="D26" s="26" t="n">
        <v>15</v>
      </c>
      <c r="E26" s="274" t="n">
        <v>0.343</v>
      </c>
      <c r="F26" s="274"/>
      <c r="G26" s="39" t="s">
        <v>611</v>
      </c>
      <c r="H26" s="320"/>
    </row>
    <row r="27" customFormat="false" ht="16.5" hidden="false" customHeight="false" outlineLevel="0" collapsed="false">
      <c r="B27" s="239" t="s">
        <v>228</v>
      </c>
      <c r="C27" s="171" t="s">
        <v>226</v>
      </c>
      <c r="D27" s="171" t="n">
        <v>50</v>
      </c>
      <c r="E27" s="303" t="n">
        <v>1.6</v>
      </c>
      <c r="F27" s="303"/>
      <c r="G27" s="180" t="s">
        <v>612</v>
      </c>
      <c r="H27" s="320"/>
    </row>
    <row r="28" customFormat="false" ht="15" hidden="false" customHeight="false" outlineLevel="0" collapsed="false">
      <c r="B28" s="189" t="s">
        <v>613</v>
      </c>
      <c r="C28" s="27"/>
      <c r="D28" s="27"/>
      <c r="E28" s="260"/>
      <c r="F28" s="102"/>
      <c r="G28" s="27"/>
      <c r="H28" s="320"/>
    </row>
    <row r="29" customFormat="false" ht="15" hidden="false" customHeight="false" outlineLevel="0" collapsed="false">
      <c r="B29" s="189"/>
      <c r="C29" s="27"/>
      <c r="D29" s="27"/>
      <c r="E29" s="260"/>
      <c r="F29" s="102"/>
      <c r="G29" s="27"/>
      <c r="H29" s="320"/>
    </row>
    <row r="30" customFormat="false" ht="18.75" hidden="false" customHeight="false" outlineLevel="0" collapsed="false">
      <c r="B30" s="257" t="s">
        <v>230</v>
      </c>
      <c r="C30" s="177"/>
      <c r="D30" s="177"/>
      <c r="E30" s="177"/>
      <c r="F30" s="177"/>
      <c r="G30" s="177"/>
      <c r="H30" s="177"/>
      <c r="I30" s="177"/>
    </row>
    <row r="31" customFormat="false" ht="15.75" hidden="false" customHeight="false" outlineLevel="0" collapsed="false">
      <c r="B31" s="278" t="s">
        <v>19</v>
      </c>
      <c r="C31" s="278" t="s">
        <v>20</v>
      </c>
      <c r="D31" s="278" t="s">
        <v>21</v>
      </c>
      <c r="E31" s="278" t="s">
        <v>22</v>
      </c>
      <c r="F31" s="279" t="s">
        <v>6</v>
      </c>
      <c r="G31" s="278" t="s">
        <v>9</v>
      </c>
      <c r="H31" s="278" t="s">
        <v>10</v>
      </c>
    </row>
    <row r="32" customFormat="false" ht="15" hidden="false" customHeight="false" outlineLevel="0" collapsed="false">
      <c r="B32" s="136" t="s">
        <v>222</v>
      </c>
      <c r="C32" s="108" t="s">
        <v>25</v>
      </c>
      <c r="D32" s="477" t="n">
        <v>0.1</v>
      </c>
      <c r="E32" s="191" t="n">
        <v>0.1</v>
      </c>
      <c r="F32" s="108" t="s">
        <v>26</v>
      </c>
      <c r="G32" s="108" t="s">
        <v>26</v>
      </c>
      <c r="H32" s="280" t="s">
        <v>26</v>
      </c>
    </row>
    <row r="33" customFormat="false" ht="15" hidden="false" customHeight="false" outlineLevel="0" collapsed="false">
      <c r="B33" s="25" t="s">
        <v>223</v>
      </c>
      <c r="C33" s="26" t="s">
        <v>25</v>
      </c>
      <c r="D33" s="364" t="n">
        <v>0.2</v>
      </c>
      <c r="E33" s="164" t="n">
        <v>0.2</v>
      </c>
      <c r="F33" s="26" t="s">
        <v>26</v>
      </c>
      <c r="G33" s="26" t="s">
        <v>26</v>
      </c>
      <c r="H33" s="301" t="s">
        <v>26</v>
      </c>
    </row>
    <row r="34" customFormat="false" ht="15" hidden="false" customHeight="false" outlineLevel="0" collapsed="false">
      <c r="B34" s="524" t="s">
        <v>197</v>
      </c>
      <c r="C34" s="164" t="s">
        <v>25</v>
      </c>
      <c r="D34" s="364" t="n">
        <v>10</v>
      </c>
      <c r="E34" s="164" t="n">
        <v>4</v>
      </c>
      <c r="F34" s="26" t="n">
        <v>710</v>
      </c>
      <c r="G34" s="26" t="n">
        <v>700</v>
      </c>
      <c r="H34" s="301" t="n">
        <v>720</v>
      </c>
    </row>
    <row r="35" customFormat="false" ht="15" hidden="false" customHeight="false" outlineLevel="0" collapsed="false">
      <c r="B35" s="25" t="s">
        <v>198</v>
      </c>
      <c r="C35" s="26" t="s">
        <v>25</v>
      </c>
      <c r="D35" s="368" t="n">
        <v>10</v>
      </c>
      <c r="E35" s="26" t="n">
        <v>0.25</v>
      </c>
      <c r="F35" s="26" t="n">
        <v>220</v>
      </c>
      <c r="G35" s="26" t="n">
        <v>220</v>
      </c>
      <c r="H35" s="301" t="n">
        <v>220</v>
      </c>
    </row>
    <row r="36" customFormat="false" ht="15" hidden="false" customHeight="false" outlineLevel="0" collapsed="false">
      <c r="B36" s="25" t="s">
        <v>199</v>
      </c>
      <c r="C36" s="26" t="s">
        <v>25</v>
      </c>
      <c r="D36" s="368" t="n">
        <v>20</v>
      </c>
      <c r="E36" s="26" t="n">
        <v>0.25</v>
      </c>
      <c r="F36" s="26" t="n">
        <v>37</v>
      </c>
      <c r="G36" s="26" t="n">
        <v>54</v>
      </c>
      <c r="H36" s="301" t="n">
        <v>64</v>
      </c>
    </row>
    <row r="37" customFormat="false" ht="15.75" hidden="false" customHeight="false" outlineLevel="0" collapsed="false">
      <c r="B37" s="239" t="s">
        <v>200</v>
      </c>
      <c r="C37" s="171" t="s">
        <v>25</v>
      </c>
      <c r="D37" s="377" t="n">
        <v>10</v>
      </c>
      <c r="E37" s="171" t="n">
        <v>0.0028</v>
      </c>
      <c r="F37" s="171" t="n">
        <v>0.37</v>
      </c>
      <c r="G37" s="171" t="n">
        <v>0.4</v>
      </c>
      <c r="H37" s="337" t="n">
        <v>0.54</v>
      </c>
    </row>
    <row r="38" customFormat="false" ht="18" hidden="false" customHeight="false" outlineLevel="0" collapsed="false">
      <c r="B38" s="282" t="s">
        <v>614</v>
      </c>
      <c r="C38" s="177"/>
      <c r="D38" s="177"/>
      <c r="E38" s="177"/>
      <c r="F38" s="177"/>
      <c r="G38" s="177"/>
      <c r="H38" s="177"/>
      <c r="I38" s="177"/>
    </row>
    <row r="40" customFormat="false" ht="15" hidden="false" customHeight="false" outlineLevel="0" collapsed="false">
      <c r="B40" s="177"/>
      <c r="C40" s="177"/>
      <c r="D40" s="177"/>
      <c r="E40" s="177"/>
      <c r="F40" s="177"/>
      <c r="G40" s="177"/>
      <c r="H40" s="177"/>
      <c r="I40" s="177"/>
    </row>
    <row r="41" customFormat="false" ht="15" hidden="false" customHeight="false" outlineLevel="0" collapsed="false">
      <c r="B41" s="177"/>
      <c r="C41" s="177"/>
      <c r="D41" s="177"/>
      <c r="E41" s="177"/>
      <c r="F41" s="177"/>
      <c r="G41" s="177"/>
      <c r="H41" s="177"/>
      <c r="I41" s="177"/>
    </row>
    <row r="42" customFormat="false" ht="15" hidden="false" customHeight="false" outlineLevel="0" collapsed="false">
      <c r="B42" s="177"/>
      <c r="C42" s="177"/>
      <c r="D42" s="177"/>
      <c r="E42" s="177"/>
      <c r="F42" s="177"/>
      <c r="G42" s="177"/>
      <c r="H42" s="177"/>
      <c r="I42" s="177"/>
    </row>
    <row r="43" customFormat="false" ht="15" hidden="false" customHeight="false" outlineLevel="0" collapsed="false">
      <c r="B43" s="177"/>
      <c r="C43" s="177"/>
      <c r="D43" s="177"/>
      <c r="E43" s="177"/>
      <c r="F43" s="177"/>
      <c r="G43" s="177"/>
      <c r="H43" s="177"/>
      <c r="I43" s="177"/>
    </row>
    <row r="44" customFormat="false" ht="15" hidden="false" customHeight="false" outlineLevel="0" collapsed="false">
      <c r="B44" s="177"/>
      <c r="C44" s="177"/>
      <c r="D44" s="177"/>
      <c r="E44" s="177"/>
      <c r="F44" s="177"/>
      <c r="G44" s="177"/>
      <c r="H44" s="177"/>
      <c r="I44" s="177"/>
    </row>
    <row r="45" customFormat="false" ht="15" hidden="false" customHeight="false" outlineLevel="0" collapsed="false">
      <c r="B45" s="177"/>
      <c r="C45" s="177"/>
      <c r="D45" s="177"/>
      <c r="E45" s="177"/>
      <c r="F45" s="177"/>
      <c r="G45" s="177"/>
      <c r="H45" s="177"/>
      <c r="I45" s="177"/>
    </row>
    <row r="46" customFormat="false" ht="15" hidden="false" customHeight="false" outlineLevel="0" collapsed="false">
      <c r="B46" s="177"/>
      <c r="C46" s="177"/>
      <c r="D46" s="177"/>
      <c r="E46" s="177"/>
      <c r="F46" s="177"/>
      <c r="G46" s="177"/>
      <c r="H46" s="177"/>
      <c r="I46" s="177"/>
    </row>
    <row r="47" customFormat="false" ht="18.75" hidden="false" customHeight="false" outlineLevel="0" collapsed="false">
      <c r="B47" s="257" t="s">
        <v>208</v>
      </c>
      <c r="C47" s="177"/>
      <c r="D47" s="177"/>
      <c r="E47" s="177"/>
      <c r="F47" s="177"/>
      <c r="G47" s="177"/>
      <c r="H47" s="177"/>
      <c r="I47" s="177"/>
    </row>
    <row r="48" customFormat="false" ht="15.75" hidden="false" customHeight="false" outlineLevel="0" collapsed="false">
      <c r="B48" s="258" t="s">
        <v>19</v>
      </c>
      <c r="C48" s="258" t="s">
        <v>20</v>
      </c>
      <c r="D48" s="258" t="s">
        <v>209</v>
      </c>
      <c r="E48" s="258" t="s">
        <v>21</v>
      </c>
      <c r="F48" s="258" t="s">
        <v>22</v>
      </c>
      <c r="G48" s="259" t="s">
        <v>210</v>
      </c>
      <c r="I48" s="260"/>
    </row>
    <row r="49" customFormat="false" ht="15" hidden="false" customHeight="false" outlineLevel="0" collapsed="false">
      <c r="B49" s="136" t="s">
        <v>211</v>
      </c>
      <c r="C49" s="108" t="s">
        <v>25</v>
      </c>
      <c r="D49" s="157"/>
      <c r="E49" s="261"/>
      <c r="F49" s="262" t="s">
        <v>140</v>
      </c>
      <c r="G49" s="263" t="s">
        <v>237</v>
      </c>
      <c r="I49" s="264"/>
    </row>
    <row r="50" customFormat="false" ht="15.75" hidden="false" customHeight="false" outlineLevel="0" collapsed="false">
      <c r="B50" s="239" t="s">
        <v>32</v>
      </c>
      <c r="C50" s="171" t="s">
        <v>25</v>
      </c>
      <c r="D50" s="265"/>
      <c r="E50" s="525" t="n">
        <v>0.2</v>
      </c>
      <c r="F50" s="267" t="n">
        <v>0.085</v>
      </c>
      <c r="G50" s="268" t="n">
        <v>7.3</v>
      </c>
      <c r="I50" s="269"/>
    </row>
    <row r="51" customFormat="false" ht="15" hidden="false" customHeight="false" outlineLevel="0" collapsed="false">
      <c r="B51" s="270"/>
      <c r="C51" s="177"/>
      <c r="D51" s="177"/>
      <c r="E51" s="177"/>
      <c r="F51" s="177"/>
      <c r="G51" s="177"/>
      <c r="H51" s="177"/>
      <c r="I51" s="27"/>
    </row>
    <row r="52" customFormat="false" ht="18.75" hidden="false" customHeight="false" outlineLevel="0" collapsed="false">
      <c r="B52" s="257" t="s">
        <v>212</v>
      </c>
      <c r="C52" s="177"/>
      <c r="D52" s="177"/>
      <c r="E52" s="177"/>
      <c r="F52" s="177"/>
      <c r="G52" s="177"/>
      <c r="H52" s="177"/>
      <c r="I52" s="177"/>
    </row>
    <row r="53" customFormat="false" ht="15" hidden="false" customHeight="false" outlineLevel="0" collapsed="false">
      <c r="B53" s="156" t="s">
        <v>19</v>
      </c>
      <c r="C53" s="157" t="s">
        <v>20</v>
      </c>
      <c r="D53" s="157" t="s">
        <v>209</v>
      </c>
      <c r="E53" s="157"/>
      <c r="F53" s="271" t="n">
        <v>39848</v>
      </c>
      <c r="G53" s="271"/>
      <c r="H53" s="260"/>
    </row>
    <row r="54" customFormat="false" ht="15.75" hidden="false" customHeight="false" outlineLevel="0" collapsed="false">
      <c r="B54" s="272"/>
      <c r="C54" s="265"/>
      <c r="D54" s="265"/>
      <c r="E54" s="265" t="s">
        <v>21</v>
      </c>
      <c r="F54" s="265" t="s">
        <v>22</v>
      </c>
      <c r="G54" s="273" t="s">
        <v>210</v>
      </c>
      <c r="H54" s="260"/>
    </row>
    <row r="55" customFormat="false" ht="15" hidden="false" customHeight="false" outlineLevel="0" collapsed="false">
      <c r="B55" s="25" t="s">
        <v>220</v>
      </c>
      <c r="C55" s="26" t="s">
        <v>25</v>
      </c>
      <c r="D55" s="31" t="n">
        <v>10</v>
      </c>
      <c r="E55" s="31" t="n">
        <v>5</v>
      </c>
      <c r="F55" s="164" t="n">
        <v>1.4</v>
      </c>
      <c r="G55" s="275" t="s">
        <v>26</v>
      </c>
      <c r="H55" s="260"/>
    </row>
    <row r="56" customFormat="false" ht="15" hidden="false" customHeight="false" outlineLevel="0" collapsed="false">
      <c r="B56" s="25" t="s">
        <v>607</v>
      </c>
      <c r="C56" s="26" t="s">
        <v>25</v>
      </c>
      <c r="D56" s="32"/>
      <c r="E56" s="31" t="n">
        <v>0.1</v>
      </c>
      <c r="F56" s="164" t="n">
        <v>0.01</v>
      </c>
      <c r="G56" s="483" t="n">
        <v>0.35</v>
      </c>
      <c r="H56" s="260"/>
    </row>
    <row r="57" customFormat="false" ht="15" hidden="false" customHeight="false" outlineLevel="0" collapsed="false">
      <c r="B57" s="25" t="s">
        <v>222</v>
      </c>
      <c r="C57" s="26" t="s">
        <v>25</v>
      </c>
      <c r="D57" s="26" t="n">
        <v>0.5</v>
      </c>
      <c r="E57" s="522" t="n">
        <v>0.05</v>
      </c>
      <c r="F57" s="194" t="n">
        <v>0.019</v>
      </c>
      <c r="G57" s="523" t="n">
        <v>0.058</v>
      </c>
      <c r="H57" s="27"/>
    </row>
    <row r="58" customFormat="false" ht="15" hidden="false" customHeight="false" outlineLevel="0" collapsed="false">
      <c r="B58" s="25" t="s">
        <v>223</v>
      </c>
      <c r="C58" s="26" t="s">
        <v>25</v>
      </c>
      <c r="D58" s="160"/>
      <c r="E58" s="164" t="n">
        <v>0.2</v>
      </c>
      <c r="F58" s="164" t="n">
        <v>0.023</v>
      </c>
      <c r="G58" s="39" t="s">
        <v>26</v>
      </c>
      <c r="H58" s="27"/>
    </row>
    <row r="59" customFormat="false" ht="15" hidden="false" customHeight="false" outlineLevel="0" collapsed="false">
      <c r="B59" s="25" t="s">
        <v>224</v>
      </c>
      <c r="C59" s="26" t="s">
        <v>35</v>
      </c>
      <c r="D59" s="160"/>
      <c r="E59" s="164" t="n">
        <v>4</v>
      </c>
      <c r="F59" s="33" t="n">
        <v>0.5</v>
      </c>
      <c r="G59" s="39" t="s">
        <v>26</v>
      </c>
      <c r="H59" s="27"/>
    </row>
    <row r="60" customFormat="false" ht="15" hidden="false" customHeight="false" outlineLevel="0" collapsed="false">
      <c r="B60" s="118"/>
      <c r="C60" s="27"/>
      <c r="D60" s="27"/>
      <c r="E60" s="27"/>
      <c r="F60" s="27"/>
      <c r="G60" s="27"/>
      <c r="H60" s="320"/>
    </row>
    <row r="61" customFormat="false" ht="15" hidden="false" customHeight="false" outlineLevel="0" collapsed="false">
      <c r="B61" s="118"/>
      <c r="C61" s="27"/>
      <c r="D61" s="27"/>
      <c r="E61" s="27"/>
      <c r="F61" s="27"/>
      <c r="G61" s="27"/>
      <c r="H61" s="320"/>
    </row>
    <row r="62" customFormat="false" ht="18.75" hidden="false" customHeight="false" outlineLevel="0" collapsed="false">
      <c r="B62" s="257" t="s">
        <v>609</v>
      </c>
      <c r="C62" s="27"/>
      <c r="D62" s="27"/>
      <c r="E62" s="27"/>
      <c r="F62" s="27"/>
      <c r="G62" s="27"/>
      <c r="H62" s="320"/>
    </row>
    <row r="63" customFormat="false" ht="15" hidden="false" customHeight="false" outlineLevel="0" collapsed="false">
      <c r="B63" s="156" t="s">
        <v>19</v>
      </c>
      <c r="C63" s="157" t="s">
        <v>20</v>
      </c>
      <c r="D63" s="157" t="s">
        <v>209</v>
      </c>
      <c r="E63" s="157"/>
      <c r="F63" s="271" t="n">
        <v>39848</v>
      </c>
      <c r="G63" s="271"/>
      <c r="H63" s="320"/>
    </row>
    <row r="64" customFormat="false" ht="15.75" hidden="false" customHeight="false" outlineLevel="0" collapsed="false">
      <c r="B64" s="272"/>
      <c r="C64" s="265"/>
      <c r="D64" s="265"/>
      <c r="E64" s="265" t="s">
        <v>610</v>
      </c>
      <c r="F64" s="265"/>
      <c r="G64" s="273" t="s">
        <v>210</v>
      </c>
      <c r="H64" s="260"/>
    </row>
    <row r="65" customFormat="false" ht="15.75" hidden="false" customHeight="false" outlineLevel="0" collapsed="false">
      <c r="B65" s="25" t="s">
        <v>225</v>
      </c>
      <c r="C65" s="26" t="s">
        <v>226</v>
      </c>
      <c r="D65" s="26" t="n">
        <v>15</v>
      </c>
      <c r="E65" s="274" t="n">
        <v>0.343</v>
      </c>
      <c r="F65" s="274"/>
      <c r="G65" s="39" t="s">
        <v>615</v>
      </c>
      <c r="H65" s="320"/>
    </row>
    <row r="66" customFormat="false" ht="16.5" hidden="false" customHeight="false" outlineLevel="0" collapsed="false">
      <c r="B66" s="239" t="s">
        <v>228</v>
      </c>
      <c r="C66" s="171" t="s">
        <v>226</v>
      </c>
      <c r="D66" s="171" t="n">
        <v>50</v>
      </c>
      <c r="E66" s="303" t="n">
        <v>1.5</v>
      </c>
      <c r="F66" s="303"/>
      <c r="G66" s="526" t="s">
        <v>616</v>
      </c>
      <c r="H66" s="320"/>
    </row>
    <row r="67" customFormat="false" ht="15" hidden="false" customHeight="false" outlineLevel="0" collapsed="false">
      <c r="B67" s="189" t="s">
        <v>613</v>
      </c>
      <c r="C67" s="27"/>
      <c r="D67" s="27"/>
      <c r="E67" s="260"/>
      <c r="F67" s="102"/>
      <c r="G67" s="27"/>
      <c r="H67" s="320"/>
    </row>
    <row r="68" customFormat="false" ht="15" hidden="false" customHeight="false" outlineLevel="0" collapsed="false">
      <c r="B68" s="189"/>
      <c r="C68" s="27"/>
      <c r="D68" s="27"/>
      <c r="E68" s="260"/>
      <c r="F68" s="102"/>
      <c r="G68" s="27"/>
      <c r="H68" s="320"/>
    </row>
    <row r="69" customFormat="false" ht="18.75" hidden="false" customHeight="false" outlineLevel="0" collapsed="false">
      <c r="B69" s="257" t="s">
        <v>230</v>
      </c>
      <c r="C69" s="177"/>
      <c r="D69" s="177"/>
      <c r="E69" s="177"/>
      <c r="F69" s="177"/>
      <c r="G69" s="177"/>
      <c r="H69" s="177"/>
      <c r="I69" s="177"/>
    </row>
    <row r="70" customFormat="false" ht="15.75" hidden="false" customHeight="false" outlineLevel="0" collapsed="false">
      <c r="B70" s="278" t="s">
        <v>19</v>
      </c>
      <c r="C70" s="278" t="s">
        <v>20</v>
      </c>
      <c r="D70" s="278" t="s">
        <v>21</v>
      </c>
      <c r="E70" s="278" t="s">
        <v>22</v>
      </c>
      <c r="F70" s="279" t="s">
        <v>6</v>
      </c>
      <c r="G70" s="278" t="s">
        <v>9</v>
      </c>
      <c r="H70" s="278" t="s">
        <v>10</v>
      </c>
    </row>
    <row r="71" customFormat="false" ht="15" hidden="false" customHeight="false" outlineLevel="0" collapsed="false">
      <c r="B71" s="136" t="s">
        <v>222</v>
      </c>
      <c r="C71" s="357" t="s">
        <v>25</v>
      </c>
      <c r="D71" s="136" t="n">
        <v>0.05</v>
      </c>
      <c r="E71" s="192" t="n">
        <v>0.019</v>
      </c>
      <c r="F71" s="477" t="s">
        <v>26</v>
      </c>
      <c r="G71" s="108" t="s">
        <v>26</v>
      </c>
      <c r="H71" s="280" t="s">
        <v>26</v>
      </c>
    </row>
    <row r="72" customFormat="false" ht="15" hidden="false" customHeight="false" outlineLevel="0" collapsed="false">
      <c r="B72" s="25" t="s">
        <v>223</v>
      </c>
      <c r="C72" s="367" t="s">
        <v>25</v>
      </c>
      <c r="D72" s="524" t="n">
        <v>0.2</v>
      </c>
      <c r="E72" s="193" t="n">
        <v>0.023</v>
      </c>
      <c r="F72" s="368" t="s">
        <v>26</v>
      </c>
      <c r="G72" s="26" t="s">
        <v>26</v>
      </c>
      <c r="H72" s="301" t="s">
        <v>26</v>
      </c>
    </row>
    <row r="73" customFormat="false" ht="15" hidden="false" customHeight="false" outlineLevel="0" collapsed="false">
      <c r="B73" s="25" t="s">
        <v>224</v>
      </c>
      <c r="C73" s="367" t="s">
        <v>25</v>
      </c>
      <c r="D73" s="524" t="n">
        <v>4</v>
      </c>
      <c r="E73" s="193" t="n">
        <v>0.57</v>
      </c>
      <c r="F73" s="368" t="s">
        <v>26</v>
      </c>
      <c r="G73" s="26" t="s">
        <v>26</v>
      </c>
      <c r="H73" s="301" t="s">
        <v>26</v>
      </c>
    </row>
    <row r="74" customFormat="false" ht="15" hidden="false" customHeight="false" outlineLevel="0" collapsed="false">
      <c r="B74" s="25" t="s">
        <v>617</v>
      </c>
      <c r="C74" s="367" t="s">
        <v>25</v>
      </c>
      <c r="D74" s="524" t="n">
        <v>2</v>
      </c>
      <c r="E74" s="193" t="n">
        <v>2</v>
      </c>
      <c r="F74" s="368" t="s">
        <v>26</v>
      </c>
      <c r="G74" s="26" t="s">
        <v>26</v>
      </c>
      <c r="H74" s="301" t="s">
        <v>26</v>
      </c>
    </row>
    <row r="75" customFormat="false" ht="18" hidden="false" customHeight="false" outlineLevel="0" collapsed="false">
      <c r="B75" s="25" t="s">
        <v>618</v>
      </c>
      <c r="C75" s="367" t="s">
        <v>25</v>
      </c>
      <c r="D75" s="524" t="n">
        <v>5</v>
      </c>
      <c r="E75" s="193" t="n">
        <v>1.4</v>
      </c>
      <c r="F75" s="368" t="s">
        <v>65</v>
      </c>
      <c r="G75" s="26" t="s">
        <v>26</v>
      </c>
      <c r="H75" s="301" t="s">
        <v>66</v>
      </c>
    </row>
    <row r="76" customFormat="false" ht="15" hidden="false" customHeight="false" outlineLevel="0" collapsed="false">
      <c r="B76" s="524" t="s">
        <v>197</v>
      </c>
      <c r="C76" s="527" t="s">
        <v>25</v>
      </c>
      <c r="D76" s="524" t="n">
        <v>10</v>
      </c>
      <c r="E76" s="193" t="n">
        <v>4</v>
      </c>
      <c r="F76" s="368" t="n">
        <v>730</v>
      </c>
      <c r="G76" s="26" t="n">
        <v>740</v>
      </c>
      <c r="H76" s="301" t="n">
        <v>760</v>
      </c>
    </row>
    <row r="77" customFormat="false" ht="15" hidden="false" customHeight="false" outlineLevel="0" collapsed="false">
      <c r="B77" s="25" t="s">
        <v>198</v>
      </c>
      <c r="C77" s="367" t="s">
        <v>25</v>
      </c>
      <c r="D77" s="25" t="n">
        <v>10</v>
      </c>
      <c r="E77" s="39" t="n">
        <v>0.25</v>
      </c>
      <c r="F77" s="368" t="n">
        <v>240</v>
      </c>
      <c r="G77" s="26" t="n">
        <v>220</v>
      </c>
      <c r="H77" s="301" t="n">
        <v>220</v>
      </c>
    </row>
    <row r="78" customFormat="false" ht="15" hidden="false" customHeight="false" outlineLevel="0" collapsed="false">
      <c r="B78" s="25" t="s">
        <v>199</v>
      </c>
      <c r="C78" s="367" t="s">
        <v>25</v>
      </c>
      <c r="D78" s="25" t="n">
        <v>20</v>
      </c>
      <c r="E78" s="39" t="n">
        <v>0.25</v>
      </c>
      <c r="F78" s="368" t="n">
        <v>39</v>
      </c>
      <c r="G78" s="26" t="n">
        <v>62</v>
      </c>
      <c r="H78" s="301" t="n">
        <v>80</v>
      </c>
    </row>
    <row r="79" customFormat="false" ht="15.75" hidden="false" customHeight="false" outlineLevel="0" collapsed="false">
      <c r="B79" s="239" t="s">
        <v>200</v>
      </c>
      <c r="C79" s="375" t="s">
        <v>25</v>
      </c>
      <c r="D79" s="239" t="n">
        <v>0.01</v>
      </c>
      <c r="E79" s="180" t="n">
        <v>0.0028</v>
      </c>
      <c r="F79" s="377" t="n">
        <v>0.42</v>
      </c>
      <c r="G79" s="171" t="n">
        <v>0.48</v>
      </c>
      <c r="H79" s="337" t="n">
        <v>0.52</v>
      </c>
    </row>
    <row r="80" customFormat="false" ht="18" hidden="false" customHeight="false" outlineLevel="0" collapsed="false">
      <c r="B80" s="282" t="s">
        <v>614</v>
      </c>
      <c r="C80" s="177"/>
      <c r="D80" s="177"/>
      <c r="E80" s="177"/>
      <c r="F80" s="177"/>
      <c r="G80" s="177"/>
      <c r="H80" s="177"/>
      <c r="I80" s="177"/>
    </row>
    <row r="81" customFormat="false" ht="18" hidden="false" customHeight="false" outlineLevel="0" collapsed="false">
      <c r="B81" s="287" t="s">
        <v>619</v>
      </c>
    </row>
    <row r="82" customFormat="false" ht="18" hidden="false" customHeight="false" outlineLevel="0" collapsed="false">
      <c r="B82" s="287" t="s">
        <v>620</v>
      </c>
    </row>
    <row r="83" customFormat="false" ht="15" hidden="false" customHeight="false" outlineLevel="0" collapsed="false">
      <c r="B83" s="287" t="s">
        <v>621</v>
      </c>
    </row>
  </sheetData>
  <mergeCells count="10">
    <mergeCell ref="F14:G14"/>
    <mergeCell ref="F24:G24"/>
    <mergeCell ref="E25:F25"/>
    <mergeCell ref="E26:F26"/>
    <mergeCell ref="E27:F27"/>
    <mergeCell ref="F53:G53"/>
    <mergeCell ref="F63:G63"/>
    <mergeCell ref="E64:F64"/>
    <mergeCell ref="E65:F65"/>
    <mergeCell ref="E66:F66"/>
  </mergeCells>
  <printOptions headings="false" gridLines="false" gridLinesSet="true" horizontalCentered="true" verticalCentered="true"/>
  <pageMargins left="0.75" right="0.75" top="0.62986111111111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Semi-Annual Annual&amp;R&amp;8NPDES NO. CA0053961
Page 1of 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43" width="28.41"/>
    <col collapsed="false" customWidth="true" hidden="false" outlineLevel="0" max="2" min="2" style="344" width="6.41"/>
    <col collapsed="false" customWidth="true" hidden="false" outlineLevel="0" max="3" min="3" style="344" width="16.99"/>
    <col collapsed="false" customWidth="true" hidden="false" outlineLevel="0" max="4" min="4" style="344" width="9.28"/>
    <col collapsed="false" customWidth="true" hidden="false" outlineLevel="0" max="5" min="5" style="344" width="9.41"/>
    <col collapsed="false" customWidth="true" hidden="false" outlineLevel="0" max="6" min="6" style="344" width="11.85"/>
    <col collapsed="false" customWidth="true" hidden="false" outlineLevel="0" max="7" min="7" style="344" width="13.56"/>
    <col collapsed="false" customWidth="true" hidden="false" outlineLevel="0" max="8" min="8" style="344" width="13.14"/>
    <col collapsed="false" customWidth="false" hidden="false" outlineLevel="0" max="257" min="9" style="343" width="8.85"/>
  </cols>
  <sheetData>
    <row r="1" customFormat="false" ht="15.75" hidden="false" customHeight="false" outlineLevel="0" collapsed="false">
      <c r="A1" s="345" t="s">
        <v>303</v>
      </c>
      <c r="B1" s="345"/>
      <c r="C1" s="345"/>
      <c r="D1" s="345"/>
      <c r="E1" s="345"/>
      <c r="F1" s="345"/>
      <c r="G1" s="345"/>
      <c r="H1" s="345"/>
    </row>
    <row r="2" customFormat="false" ht="15.75" hidden="false" customHeight="false" outlineLevel="0" collapsed="false">
      <c r="A2" s="345" t="s">
        <v>622</v>
      </c>
      <c r="B2" s="345"/>
      <c r="C2" s="345"/>
      <c r="D2" s="345"/>
      <c r="E2" s="345"/>
      <c r="F2" s="345"/>
      <c r="G2" s="345"/>
      <c r="H2" s="345"/>
    </row>
    <row r="3" customFormat="false" ht="15.75" hidden="false" customHeight="false" outlineLevel="0" collapsed="false">
      <c r="A3" s="345" t="s">
        <v>305</v>
      </c>
      <c r="B3" s="345"/>
      <c r="C3" s="345"/>
      <c r="D3" s="345"/>
      <c r="E3" s="345"/>
      <c r="F3" s="345"/>
      <c r="G3" s="345"/>
      <c r="H3" s="345"/>
    </row>
    <row r="4" customFormat="false" ht="15.75" hidden="false" customHeight="false" outlineLevel="0" collapsed="false">
      <c r="A4" s="83"/>
      <c r="B4" s="177"/>
      <c r="C4" s="177"/>
      <c r="D4" s="177"/>
      <c r="E4" s="177"/>
      <c r="F4" s="177"/>
      <c r="G4" s="177"/>
      <c r="H4" s="177"/>
    </row>
    <row r="5" customFormat="false" ht="16.5" hidden="false" customHeight="false" outlineLevel="0" collapsed="false">
      <c r="A5" s="346" t="s">
        <v>308</v>
      </c>
      <c r="B5" s="347"/>
      <c r="C5" s="349" t="s">
        <v>309</v>
      </c>
      <c r="D5" s="349"/>
      <c r="E5" s="349"/>
      <c r="F5" s="349"/>
      <c r="G5" s="349"/>
      <c r="H5" s="349"/>
    </row>
    <row r="6" customFormat="false" ht="16.5" hidden="false" customHeight="false" outlineLevel="0" collapsed="false">
      <c r="A6" s="528" t="s">
        <v>623</v>
      </c>
      <c r="B6" s="529"/>
      <c r="C6" s="529"/>
      <c r="D6" s="529"/>
      <c r="E6" s="529"/>
      <c r="F6" s="350" t="s">
        <v>96</v>
      </c>
      <c r="G6" s="350"/>
      <c r="H6" s="350"/>
    </row>
    <row r="7" customFormat="false" ht="16.5" hidden="false" customHeight="false" outlineLevel="0" collapsed="false">
      <c r="A7" s="351" t="s">
        <v>19</v>
      </c>
      <c r="B7" s="346" t="s">
        <v>20</v>
      </c>
      <c r="C7" s="352" t="s">
        <v>311</v>
      </c>
      <c r="D7" s="353" t="s">
        <v>21</v>
      </c>
      <c r="E7" s="306" t="s">
        <v>22</v>
      </c>
      <c r="F7" s="306" t="s">
        <v>306</v>
      </c>
      <c r="G7" s="306" t="s">
        <v>399</v>
      </c>
      <c r="H7" s="306" t="s">
        <v>307</v>
      </c>
    </row>
    <row r="8" customFormat="false" ht="15" hidden="false" customHeight="false" outlineLevel="0" collapsed="false">
      <c r="A8" s="356" t="s">
        <v>312</v>
      </c>
      <c r="B8" s="357" t="s">
        <v>46</v>
      </c>
      <c r="C8" s="358"/>
      <c r="D8" s="359"/>
      <c r="E8" s="157"/>
      <c r="F8" s="530" t="n">
        <v>3.57</v>
      </c>
      <c r="G8" s="530" t="n">
        <v>5.4</v>
      </c>
      <c r="H8" s="531" t="n">
        <v>5.4</v>
      </c>
    </row>
    <row r="9" customFormat="false" ht="15" hidden="false" customHeight="false" outlineLevel="0" collapsed="false">
      <c r="A9" s="366" t="s">
        <v>314</v>
      </c>
      <c r="B9" s="367" t="s">
        <v>35</v>
      </c>
      <c r="C9" s="363" t="n">
        <v>200.8</v>
      </c>
      <c r="D9" s="368" t="n">
        <v>0.5</v>
      </c>
      <c r="E9" s="369" t="n">
        <v>0.01</v>
      </c>
      <c r="F9" s="26" t="s">
        <v>77</v>
      </c>
      <c r="G9" s="26" t="s">
        <v>77</v>
      </c>
      <c r="H9" s="532" t="s">
        <v>77</v>
      </c>
    </row>
    <row r="10" customFormat="false" ht="15" hidden="false" customHeight="false" outlineLevel="0" collapsed="false">
      <c r="A10" s="366" t="s">
        <v>315</v>
      </c>
      <c r="B10" s="367" t="s">
        <v>35</v>
      </c>
      <c r="C10" s="363" t="n">
        <v>200.8</v>
      </c>
      <c r="D10" s="368" t="n">
        <v>0.5</v>
      </c>
      <c r="E10" s="369" t="n">
        <v>0.07</v>
      </c>
      <c r="F10" s="26" t="n">
        <v>0.6</v>
      </c>
      <c r="G10" s="164" t="n">
        <v>0.6</v>
      </c>
      <c r="H10" s="532" t="n">
        <v>0.6</v>
      </c>
    </row>
    <row r="11" customFormat="false" ht="15" hidden="false" customHeight="false" outlineLevel="0" collapsed="false">
      <c r="A11" s="366" t="s">
        <v>317</v>
      </c>
      <c r="B11" s="367" t="s">
        <v>35</v>
      </c>
      <c r="C11" s="363" t="n">
        <v>200.8</v>
      </c>
      <c r="D11" s="368" t="n">
        <v>0.1</v>
      </c>
      <c r="E11" s="369" t="n">
        <v>0.01</v>
      </c>
      <c r="F11" s="164" t="s">
        <v>26</v>
      </c>
      <c r="G11" s="164" t="s">
        <v>26</v>
      </c>
      <c r="H11" s="532" t="s">
        <v>26</v>
      </c>
    </row>
    <row r="12" customFormat="false" ht="15" hidden="false" customHeight="false" outlineLevel="0" collapsed="false">
      <c r="A12" s="366" t="s">
        <v>624</v>
      </c>
      <c r="B12" s="367" t="s">
        <v>35</v>
      </c>
      <c r="C12" s="363" t="n">
        <v>200.8</v>
      </c>
      <c r="D12" s="368" t="n">
        <v>10</v>
      </c>
      <c r="E12" s="67" t="n">
        <v>2.8</v>
      </c>
      <c r="F12" s="39" t="n">
        <v>370</v>
      </c>
      <c r="G12" s="25" t="n">
        <v>400</v>
      </c>
      <c r="H12" s="533" t="n">
        <v>540</v>
      </c>
    </row>
    <row r="13" customFormat="false" ht="15" hidden="false" customHeight="false" outlineLevel="0" collapsed="false">
      <c r="A13" s="366" t="s">
        <v>318</v>
      </c>
      <c r="B13" s="367" t="s">
        <v>35</v>
      </c>
      <c r="C13" s="363" t="n">
        <v>200.8</v>
      </c>
      <c r="D13" s="368" t="n">
        <v>0.1</v>
      </c>
      <c r="E13" s="26" t="n">
        <v>0.06</v>
      </c>
      <c r="F13" s="164" t="s">
        <v>26</v>
      </c>
      <c r="G13" s="164" t="s">
        <v>26</v>
      </c>
      <c r="H13" s="532" t="s">
        <v>26</v>
      </c>
    </row>
    <row r="14" customFormat="false" ht="15" hidden="false" customHeight="false" outlineLevel="0" collapsed="false">
      <c r="A14" s="366" t="s">
        <v>319</v>
      </c>
      <c r="B14" s="367" t="s">
        <v>35</v>
      </c>
      <c r="C14" s="363" t="n">
        <v>200.8</v>
      </c>
      <c r="D14" s="164" t="n">
        <v>0.5</v>
      </c>
      <c r="E14" s="212" t="n">
        <v>0.03</v>
      </c>
      <c r="F14" s="164" t="n">
        <v>0.5</v>
      </c>
      <c r="G14" s="164" t="n">
        <v>0.6</v>
      </c>
      <c r="H14" s="514" t="n">
        <v>0.6</v>
      </c>
    </row>
    <row r="15" customFormat="false" ht="15" hidden="false" customHeight="false" outlineLevel="0" collapsed="false">
      <c r="A15" s="366" t="s">
        <v>323</v>
      </c>
      <c r="B15" s="367" t="s">
        <v>35</v>
      </c>
      <c r="C15" s="363" t="n">
        <v>200.8</v>
      </c>
      <c r="D15" s="368" t="n">
        <v>0.5</v>
      </c>
      <c r="E15" s="369" t="n">
        <v>1.2</v>
      </c>
      <c r="F15" s="164" t="n">
        <v>1.2</v>
      </c>
      <c r="G15" s="164" t="n">
        <v>2.3</v>
      </c>
      <c r="H15" s="532" t="n">
        <v>2.9</v>
      </c>
    </row>
    <row r="16" customFormat="false" ht="15" hidden="false" customHeight="false" outlineLevel="0" collapsed="false">
      <c r="A16" s="366" t="s">
        <v>325</v>
      </c>
      <c r="B16" s="367" t="s">
        <v>35</v>
      </c>
      <c r="C16" s="363" t="n">
        <v>200.8</v>
      </c>
      <c r="D16" s="368" t="n">
        <v>0.25</v>
      </c>
      <c r="E16" s="371" t="n">
        <v>0.01</v>
      </c>
      <c r="F16" s="164" t="s">
        <v>26</v>
      </c>
      <c r="G16" s="164" t="s">
        <v>77</v>
      </c>
      <c r="H16" s="532" t="s">
        <v>77</v>
      </c>
    </row>
    <row r="17" customFormat="false" ht="15" hidden="false" customHeight="false" outlineLevel="0" collapsed="false">
      <c r="A17" s="366" t="s">
        <v>326</v>
      </c>
      <c r="B17" s="367" t="s">
        <v>35</v>
      </c>
      <c r="C17" s="363" t="s">
        <v>327</v>
      </c>
      <c r="D17" s="368" t="n">
        <v>0.0005</v>
      </c>
      <c r="E17" s="372" t="n">
        <v>0.0002</v>
      </c>
      <c r="F17" s="164" t="n">
        <v>0.0005</v>
      </c>
      <c r="G17" s="164" t="n">
        <v>0.0006</v>
      </c>
      <c r="H17" s="532" t="s">
        <v>77</v>
      </c>
    </row>
    <row r="18" customFormat="false" ht="15" hidden="false" customHeight="false" outlineLevel="0" collapsed="false">
      <c r="A18" s="366" t="s">
        <v>329</v>
      </c>
      <c r="B18" s="367" t="s">
        <v>35</v>
      </c>
      <c r="C18" s="363" t="n">
        <v>200.8</v>
      </c>
      <c r="D18" s="368" t="n">
        <v>0.5</v>
      </c>
      <c r="E18" s="369" t="n">
        <v>0.02</v>
      </c>
      <c r="F18" s="164" t="n">
        <v>3.8</v>
      </c>
      <c r="G18" s="164" t="n">
        <v>3.7</v>
      </c>
      <c r="H18" s="532" t="n">
        <v>3.7</v>
      </c>
    </row>
    <row r="19" customFormat="false" ht="15" hidden="false" customHeight="false" outlineLevel="0" collapsed="false">
      <c r="A19" s="366" t="s">
        <v>330</v>
      </c>
      <c r="B19" s="367" t="s">
        <v>35</v>
      </c>
      <c r="C19" s="363" t="n">
        <v>200.8</v>
      </c>
      <c r="D19" s="368" t="n">
        <v>1</v>
      </c>
      <c r="E19" s="369" t="n">
        <v>0.11</v>
      </c>
      <c r="F19" s="164" t="n">
        <v>1.7</v>
      </c>
      <c r="G19" s="164" t="n">
        <v>1.5</v>
      </c>
      <c r="H19" s="532" t="n">
        <v>1.3</v>
      </c>
    </row>
    <row r="20" customFormat="false" ht="15" hidden="false" customHeight="false" outlineLevel="0" collapsed="false">
      <c r="A20" s="366" t="s">
        <v>331</v>
      </c>
      <c r="B20" s="367" t="s">
        <v>35</v>
      </c>
      <c r="C20" s="363" t="n">
        <v>200.8</v>
      </c>
      <c r="D20" s="368" t="n">
        <v>0.1</v>
      </c>
      <c r="E20" s="371" t="n">
        <v>0.009</v>
      </c>
      <c r="F20" s="164" t="s">
        <v>26</v>
      </c>
      <c r="G20" s="164" t="s">
        <v>26</v>
      </c>
      <c r="H20" s="532" t="s">
        <v>26</v>
      </c>
    </row>
    <row r="21" customFormat="false" ht="15" hidden="false" customHeight="false" outlineLevel="0" collapsed="false">
      <c r="A21" s="366" t="s">
        <v>332</v>
      </c>
      <c r="B21" s="367" t="s">
        <v>35</v>
      </c>
      <c r="C21" s="363" t="n">
        <v>200.8</v>
      </c>
      <c r="D21" s="368" t="n">
        <v>0.1</v>
      </c>
      <c r="E21" s="369" t="n">
        <v>0.02</v>
      </c>
      <c r="F21" s="164" t="s">
        <v>26</v>
      </c>
      <c r="G21" s="164" t="s">
        <v>77</v>
      </c>
      <c r="H21" s="532" t="s">
        <v>26</v>
      </c>
    </row>
    <row r="22" customFormat="false" ht="15" hidden="false" customHeight="false" outlineLevel="0" collapsed="false">
      <c r="A22" s="366" t="s">
        <v>334</v>
      </c>
      <c r="B22" s="367" t="s">
        <v>35</v>
      </c>
      <c r="C22" s="363" t="n">
        <v>200.8</v>
      </c>
      <c r="D22" s="368" t="n">
        <v>1</v>
      </c>
      <c r="E22" s="67" t="n">
        <v>0.2</v>
      </c>
      <c r="F22" s="164" t="n">
        <v>5</v>
      </c>
      <c r="G22" s="164" t="n">
        <v>13</v>
      </c>
      <c r="H22" s="532" t="n">
        <v>21</v>
      </c>
    </row>
    <row r="23" customFormat="false" ht="15.75" hidden="false" customHeight="false" outlineLevel="0" collapsed="false">
      <c r="A23" s="374" t="s">
        <v>335</v>
      </c>
      <c r="B23" s="375" t="s">
        <v>35</v>
      </c>
      <c r="C23" s="376" t="n">
        <v>335.2</v>
      </c>
      <c r="D23" s="377" t="n">
        <v>3</v>
      </c>
      <c r="E23" s="171" t="n">
        <v>0.6</v>
      </c>
      <c r="F23" s="255" t="s">
        <v>26</v>
      </c>
      <c r="G23" s="255" t="s">
        <v>26</v>
      </c>
      <c r="H23" s="534" t="s">
        <v>77</v>
      </c>
    </row>
    <row r="24" customFormat="false" ht="15" hidden="false" customHeight="false" outlineLevel="0" collapsed="false">
      <c r="A24" s="83"/>
      <c r="B24" s="177"/>
      <c r="C24" s="177"/>
      <c r="D24" s="177"/>
      <c r="E24" s="177"/>
      <c r="F24" s="177"/>
      <c r="G24" s="177"/>
      <c r="H24" s="177"/>
    </row>
    <row r="25" customFormat="false" ht="15" hidden="false" customHeight="false" outlineLevel="0" collapsed="false">
      <c r="A25" s="83"/>
      <c r="B25" s="177"/>
      <c r="C25" s="379" t="s">
        <v>340</v>
      </c>
      <c r="D25" s="380"/>
      <c r="E25" s="381" t="s">
        <v>625</v>
      </c>
      <c r="F25" s="382"/>
      <c r="G25" s="282"/>
      <c r="H25" s="282"/>
    </row>
    <row r="26" customFormat="false" ht="15" hidden="false" customHeight="false" outlineLevel="0" collapsed="false">
      <c r="B26" s="177"/>
      <c r="C26" s="379" t="s">
        <v>626</v>
      </c>
      <c r="D26" s="382"/>
      <c r="E26" s="381" t="s">
        <v>627</v>
      </c>
      <c r="F26" s="382"/>
      <c r="G26" s="282"/>
      <c r="H26" s="282"/>
    </row>
    <row r="27" customFormat="false" ht="15" hidden="false" customHeight="false" outlineLevel="0" collapsed="false">
      <c r="A27" s="189" t="s">
        <v>344</v>
      </c>
      <c r="B27" s="177"/>
      <c r="C27" s="379" t="s">
        <v>628</v>
      </c>
      <c r="D27" s="380"/>
      <c r="E27" s="381" t="s">
        <v>629</v>
      </c>
      <c r="F27" s="382"/>
      <c r="G27" s="282"/>
      <c r="H27" s="103"/>
    </row>
    <row r="28" customFormat="false" ht="15" hidden="false" customHeight="false" outlineLevel="0" collapsed="false">
      <c r="A28" s="189" t="s">
        <v>349</v>
      </c>
      <c r="B28" s="177"/>
      <c r="C28" s="379" t="s">
        <v>630</v>
      </c>
      <c r="D28" s="387"/>
      <c r="E28" s="381" t="s">
        <v>631</v>
      </c>
      <c r="F28" s="388"/>
      <c r="G28" s="282"/>
      <c r="H28" s="118"/>
    </row>
    <row r="29" customFormat="false" ht="15" hidden="false" customHeight="false" outlineLevel="0" collapsed="false">
      <c r="A29" s="189" t="s">
        <v>353</v>
      </c>
      <c r="B29" s="177"/>
      <c r="C29" s="379" t="s">
        <v>338</v>
      </c>
      <c r="D29" s="380"/>
      <c r="E29" s="381" t="s">
        <v>632</v>
      </c>
      <c r="F29" s="382"/>
      <c r="G29" s="282"/>
      <c r="H29" s="103"/>
    </row>
    <row r="30" customFormat="false" ht="15" hidden="false" customHeight="false" outlineLevel="0" collapsed="false">
      <c r="A30" s="189" t="s">
        <v>357</v>
      </c>
      <c r="B30" s="177"/>
      <c r="C30" s="379" t="s">
        <v>361</v>
      </c>
      <c r="D30" s="383"/>
      <c r="E30" s="381" t="s">
        <v>343</v>
      </c>
      <c r="F30" s="384"/>
      <c r="G30" s="282"/>
      <c r="H30" s="282"/>
    </row>
    <row r="31" customFormat="false" ht="15" hidden="false" customHeight="false" outlineLevel="0" collapsed="false">
      <c r="A31" s="189" t="s">
        <v>359</v>
      </c>
      <c r="B31" s="392"/>
      <c r="C31" s="379" t="s">
        <v>633</v>
      </c>
      <c r="D31" s="383"/>
      <c r="E31" s="381" t="s">
        <v>634</v>
      </c>
      <c r="F31" s="384"/>
      <c r="G31" s="282"/>
      <c r="H31" s="282"/>
    </row>
    <row r="32" customFormat="false" ht="15" hidden="false" customHeight="false" outlineLevel="0" collapsed="false">
      <c r="A32" s="83"/>
      <c r="B32" s="392"/>
      <c r="C32" s="379" t="s">
        <v>355</v>
      </c>
      <c r="D32" s="383"/>
      <c r="E32" s="381" t="s">
        <v>635</v>
      </c>
      <c r="F32" s="384"/>
      <c r="G32" s="104"/>
      <c r="H32" s="104"/>
    </row>
    <row r="33" customFormat="false" ht="15.75" hidden="false" customHeight="false" outlineLevel="0" collapsed="false">
      <c r="A33" s="345" t="s">
        <v>303</v>
      </c>
      <c r="B33" s="345"/>
      <c r="C33" s="345"/>
      <c r="D33" s="345"/>
      <c r="E33" s="345"/>
      <c r="F33" s="345"/>
      <c r="G33" s="345"/>
      <c r="H33" s="345"/>
    </row>
    <row r="34" customFormat="false" ht="15.75" hidden="false" customHeight="false" outlineLevel="0" collapsed="false">
      <c r="A34" s="345" t="str">
        <f aca="false">A2</f>
        <v>2009 SEMI-ANNUAL RIVER PRIORITY POLLUTANTS RESULTS</v>
      </c>
      <c r="B34" s="345"/>
      <c r="C34" s="345"/>
      <c r="D34" s="345"/>
      <c r="E34" s="345"/>
      <c r="F34" s="345"/>
      <c r="G34" s="345"/>
      <c r="H34" s="345"/>
    </row>
    <row r="35" customFormat="false" ht="15.75" hidden="false" customHeight="false" outlineLevel="0" collapsed="false">
      <c r="A35" s="345" t="s">
        <v>363</v>
      </c>
      <c r="B35" s="345"/>
      <c r="C35" s="345"/>
      <c r="D35" s="345"/>
      <c r="E35" s="345"/>
      <c r="F35" s="345"/>
      <c r="G35" s="345"/>
      <c r="H35" s="345"/>
    </row>
    <row r="36" customFormat="false" ht="15.75" hidden="false" customHeight="false" outlineLevel="0" collapsed="false">
      <c r="A36" s="83"/>
      <c r="B36" s="177"/>
      <c r="C36" s="177"/>
      <c r="D36" s="177"/>
      <c r="E36" s="177"/>
      <c r="F36" s="177"/>
      <c r="G36" s="177"/>
      <c r="H36" s="177"/>
    </row>
    <row r="37" customFormat="false" ht="16.5" hidden="false" customHeight="false" outlineLevel="0" collapsed="false">
      <c r="A37" s="346" t="s">
        <v>308</v>
      </c>
      <c r="B37" s="347"/>
      <c r="C37" s="347"/>
      <c r="D37" s="349" t="s">
        <v>309</v>
      </c>
      <c r="E37" s="349"/>
      <c r="F37" s="349"/>
      <c r="G37" s="349"/>
      <c r="H37" s="349"/>
    </row>
    <row r="38" customFormat="false" ht="16.5" hidden="false" customHeight="false" outlineLevel="0" collapsed="false">
      <c r="A38" s="394" t="str">
        <f aca="false">A6</f>
        <v>Date Sampled: February 4, 2009</v>
      </c>
      <c r="B38" s="347"/>
      <c r="C38" s="347"/>
      <c r="D38" s="395" t="s">
        <v>23</v>
      </c>
      <c r="E38" s="396" t="s">
        <v>23</v>
      </c>
      <c r="F38" s="353" t="s">
        <v>23</v>
      </c>
      <c r="G38" s="353"/>
      <c r="H38" s="353"/>
    </row>
    <row r="39" customFormat="false" ht="16.5" hidden="false" customHeight="false" outlineLevel="0" collapsed="false">
      <c r="A39" s="351" t="s">
        <v>19</v>
      </c>
      <c r="B39" s="346" t="s">
        <v>20</v>
      </c>
      <c r="C39" s="352" t="s">
        <v>311</v>
      </c>
      <c r="D39" s="353" t="s">
        <v>21</v>
      </c>
      <c r="E39" s="306" t="s">
        <v>22</v>
      </c>
      <c r="F39" s="306" t="s">
        <v>306</v>
      </c>
      <c r="G39" s="306" t="s">
        <v>399</v>
      </c>
      <c r="H39" s="306" t="s">
        <v>307</v>
      </c>
    </row>
    <row r="40" customFormat="false" ht="15" hidden="false" customHeight="false" outlineLevel="0" collapsed="false">
      <c r="A40" s="356" t="str">
        <f aca="false">A8</f>
        <v>Flow (Estimated)</v>
      </c>
      <c r="B40" s="108" t="s">
        <v>46</v>
      </c>
      <c r="C40" s="261"/>
      <c r="D40" s="358"/>
      <c r="E40" s="398"/>
      <c r="F40" s="535" t="n">
        <f aca="false">F8</f>
        <v>3.57</v>
      </c>
      <c r="G40" s="536" t="n">
        <f aca="false">G8</f>
        <v>5.4</v>
      </c>
      <c r="H40" s="537" t="n">
        <f aca="false">H8</f>
        <v>5.4</v>
      </c>
    </row>
    <row r="41" customFormat="false" ht="15" hidden="false" customHeight="false" outlineLevel="0" collapsed="false">
      <c r="A41" s="366" t="s">
        <v>365</v>
      </c>
      <c r="B41" s="26" t="s">
        <v>35</v>
      </c>
      <c r="C41" s="367" t="n">
        <v>608</v>
      </c>
      <c r="D41" s="399" t="n">
        <v>0.005</v>
      </c>
      <c r="E41" s="400" t="n">
        <v>0.003</v>
      </c>
      <c r="F41" s="39" t="s">
        <v>26</v>
      </c>
      <c r="G41" s="39" t="s">
        <v>26</v>
      </c>
      <c r="H41" s="39" t="s">
        <v>26</v>
      </c>
    </row>
    <row r="42" customFormat="false" ht="15" hidden="false" customHeight="false" outlineLevel="0" collapsed="false">
      <c r="A42" s="366" t="s">
        <v>366</v>
      </c>
      <c r="B42" s="26" t="s">
        <v>35</v>
      </c>
      <c r="C42" s="367" t="n">
        <v>608</v>
      </c>
      <c r="D42" s="399" t="n">
        <v>0.01</v>
      </c>
      <c r="E42" s="400" t="n">
        <v>0.002</v>
      </c>
      <c r="F42" s="39" t="s">
        <v>26</v>
      </c>
      <c r="G42" s="39" t="s">
        <v>26</v>
      </c>
      <c r="H42" s="39" t="s">
        <v>26</v>
      </c>
    </row>
    <row r="43" customFormat="false" ht="15" hidden="false" customHeight="false" outlineLevel="0" collapsed="false">
      <c r="A43" s="366" t="s">
        <v>367</v>
      </c>
      <c r="B43" s="26" t="s">
        <v>35</v>
      </c>
      <c r="C43" s="367" t="n">
        <v>608</v>
      </c>
      <c r="D43" s="399" t="n">
        <v>0.005</v>
      </c>
      <c r="E43" s="400" t="n">
        <v>0.002</v>
      </c>
      <c r="F43" s="39" t="s">
        <v>26</v>
      </c>
      <c r="G43" s="39" t="s">
        <v>26</v>
      </c>
      <c r="H43" s="39" t="s">
        <v>26</v>
      </c>
    </row>
    <row r="44" customFormat="false" ht="15" hidden="false" customHeight="false" outlineLevel="0" collapsed="false">
      <c r="A44" s="366" t="s">
        <v>368</v>
      </c>
      <c r="B44" s="26" t="s">
        <v>35</v>
      </c>
      <c r="C44" s="367" t="n">
        <v>608</v>
      </c>
      <c r="D44" s="399" t="n">
        <v>0.005</v>
      </c>
      <c r="E44" s="400" t="n">
        <v>0.002</v>
      </c>
      <c r="F44" s="39" t="s">
        <v>26</v>
      </c>
      <c r="G44" s="39" t="s">
        <v>26</v>
      </c>
      <c r="H44" s="39" t="s">
        <v>26</v>
      </c>
    </row>
    <row r="45" customFormat="false" ht="15" hidden="false" customHeight="false" outlineLevel="0" collapsed="false">
      <c r="A45" s="366" t="s">
        <v>369</v>
      </c>
      <c r="B45" s="26" t="s">
        <v>35</v>
      </c>
      <c r="C45" s="367" t="n">
        <v>608</v>
      </c>
      <c r="D45" s="401" t="n">
        <v>0.01</v>
      </c>
      <c r="E45" s="400" t="n">
        <v>0.002</v>
      </c>
      <c r="F45" s="39" t="s">
        <v>26</v>
      </c>
      <c r="G45" s="39" t="s">
        <v>26</v>
      </c>
      <c r="H45" s="39" t="s">
        <v>26</v>
      </c>
    </row>
    <row r="46" customFormat="false" ht="15" hidden="false" customHeight="false" outlineLevel="0" collapsed="false">
      <c r="A46" s="366" t="s">
        <v>370</v>
      </c>
      <c r="B46" s="26" t="s">
        <v>35</v>
      </c>
      <c r="C46" s="367" t="n">
        <v>608</v>
      </c>
      <c r="D46" s="401" t="n">
        <v>0.01</v>
      </c>
      <c r="E46" s="400" t="n">
        <v>0.003</v>
      </c>
      <c r="F46" s="39" t="s">
        <v>26</v>
      </c>
      <c r="G46" s="39" t="s">
        <v>26</v>
      </c>
      <c r="H46" s="39" t="s">
        <v>26</v>
      </c>
    </row>
    <row r="47" customFormat="false" ht="15" hidden="false" customHeight="false" outlineLevel="0" collapsed="false">
      <c r="A47" s="366" t="s">
        <v>371</v>
      </c>
      <c r="B47" s="26" t="s">
        <v>35</v>
      </c>
      <c r="C47" s="367" t="n">
        <v>608</v>
      </c>
      <c r="D47" s="401" t="n">
        <v>0.05</v>
      </c>
      <c r="E47" s="400" t="n">
        <v>0.04</v>
      </c>
      <c r="F47" s="39" t="s">
        <v>26</v>
      </c>
      <c r="G47" s="39" t="s">
        <v>26</v>
      </c>
      <c r="H47" s="39" t="s">
        <v>26</v>
      </c>
    </row>
    <row r="48" customFormat="false" ht="15" hidden="false" customHeight="false" outlineLevel="0" collapsed="false">
      <c r="A48" s="366" t="s">
        <v>372</v>
      </c>
      <c r="B48" s="26" t="s">
        <v>35</v>
      </c>
      <c r="C48" s="367" t="n">
        <v>608</v>
      </c>
      <c r="D48" s="401" t="n">
        <v>0.01</v>
      </c>
      <c r="E48" s="400" t="n">
        <v>0.003</v>
      </c>
      <c r="F48" s="39" t="s">
        <v>26</v>
      </c>
      <c r="G48" s="39" t="s">
        <v>26</v>
      </c>
      <c r="H48" s="39" t="s">
        <v>26</v>
      </c>
    </row>
    <row r="49" customFormat="false" ht="15" hidden="false" customHeight="false" outlineLevel="0" collapsed="false">
      <c r="A49" s="366" t="s">
        <v>373</v>
      </c>
      <c r="B49" s="26" t="s">
        <v>35</v>
      </c>
      <c r="C49" s="367" t="n">
        <v>608</v>
      </c>
      <c r="D49" s="401" t="n">
        <v>0.01</v>
      </c>
      <c r="E49" s="400" t="n">
        <v>0.003</v>
      </c>
      <c r="F49" s="39" t="s">
        <v>26</v>
      </c>
      <c r="G49" s="39" t="s">
        <v>26</v>
      </c>
      <c r="H49" s="39" t="s">
        <v>26</v>
      </c>
    </row>
    <row r="50" customFormat="false" ht="15" hidden="false" customHeight="false" outlineLevel="0" collapsed="false">
      <c r="A50" s="366" t="s">
        <v>374</v>
      </c>
      <c r="B50" s="26" t="s">
        <v>35</v>
      </c>
      <c r="C50" s="367" t="n">
        <v>608</v>
      </c>
      <c r="D50" s="401" t="n">
        <v>0.01</v>
      </c>
      <c r="E50" s="400" t="n">
        <v>0.002</v>
      </c>
      <c r="F50" s="39" t="s">
        <v>26</v>
      </c>
      <c r="G50" s="39" t="s">
        <v>26</v>
      </c>
      <c r="H50" s="39" t="s">
        <v>26</v>
      </c>
    </row>
    <row r="51" customFormat="false" ht="15" hidden="false" customHeight="false" outlineLevel="0" collapsed="false">
      <c r="A51" s="366" t="s">
        <v>375</v>
      </c>
      <c r="B51" s="26" t="s">
        <v>35</v>
      </c>
      <c r="C51" s="367" t="n">
        <v>608</v>
      </c>
      <c r="D51" s="401" t="n">
        <v>0.01</v>
      </c>
      <c r="E51" s="400" t="n">
        <v>0.003</v>
      </c>
      <c r="F51" s="39" t="s">
        <v>26</v>
      </c>
      <c r="G51" s="39" t="s">
        <v>26</v>
      </c>
      <c r="H51" s="39" t="s">
        <v>26</v>
      </c>
    </row>
    <row r="52" customFormat="false" ht="15" hidden="false" customHeight="false" outlineLevel="0" collapsed="false">
      <c r="A52" s="366" t="s">
        <v>376</v>
      </c>
      <c r="B52" s="26" t="s">
        <v>35</v>
      </c>
      <c r="C52" s="367" t="n">
        <v>608</v>
      </c>
      <c r="D52" s="401" t="n">
        <v>0.01</v>
      </c>
      <c r="E52" s="400" t="n">
        <v>0.003</v>
      </c>
      <c r="F52" s="39" t="s">
        <v>26</v>
      </c>
      <c r="G52" s="39" t="s">
        <v>26</v>
      </c>
      <c r="H52" s="39" t="s">
        <v>26</v>
      </c>
    </row>
    <row r="53" customFormat="false" ht="15" hidden="false" customHeight="false" outlineLevel="0" collapsed="false">
      <c r="A53" s="366" t="s">
        <v>377</v>
      </c>
      <c r="B53" s="26" t="s">
        <v>35</v>
      </c>
      <c r="C53" s="367" t="n">
        <v>608</v>
      </c>
      <c r="D53" s="401" t="n">
        <v>0.01</v>
      </c>
      <c r="E53" s="400" t="n">
        <v>0.003</v>
      </c>
      <c r="F53" s="39" t="s">
        <v>26</v>
      </c>
      <c r="G53" s="39" t="s">
        <v>26</v>
      </c>
      <c r="H53" s="39" t="s">
        <v>26</v>
      </c>
    </row>
    <row r="54" customFormat="false" ht="15" hidden="false" customHeight="false" outlineLevel="0" collapsed="false">
      <c r="A54" s="366" t="s">
        <v>378</v>
      </c>
      <c r="B54" s="26" t="s">
        <v>35</v>
      </c>
      <c r="C54" s="367" t="n">
        <v>608</v>
      </c>
      <c r="D54" s="401" t="n">
        <v>0.01</v>
      </c>
      <c r="E54" s="400" t="n">
        <v>0.003</v>
      </c>
      <c r="F54" s="39" t="s">
        <v>26</v>
      </c>
      <c r="G54" s="39" t="s">
        <v>26</v>
      </c>
      <c r="H54" s="39" t="s">
        <v>26</v>
      </c>
    </row>
    <row r="55" customFormat="false" ht="15" hidden="false" customHeight="false" outlineLevel="0" collapsed="false">
      <c r="A55" s="366" t="s">
        <v>379</v>
      </c>
      <c r="B55" s="26" t="s">
        <v>35</v>
      </c>
      <c r="C55" s="367" t="n">
        <v>608</v>
      </c>
      <c r="D55" s="401" t="n">
        <v>0.01</v>
      </c>
      <c r="E55" s="400" t="n">
        <v>0.003</v>
      </c>
      <c r="F55" s="39" t="s">
        <v>26</v>
      </c>
      <c r="G55" s="39" t="s">
        <v>26</v>
      </c>
      <c r="H55" s="39" t="s">
        <v>26</v>
      </c>
    </row>
    <row r="56" customFormat="false" ht="15" hidden="false" customHeight="false" outlineLevel="0" collapsed="false">
      <c r="A56" s="366" t="s">
        <v>380</v>
      </c>
      <c r="B56" s="26" t="s">
        <v>35</v>
      </c>
      <c r="C56" s="367" t="n">
        <v>608</v>
      </c>
      <c r="D56" s="401" t="n">
        <v>0.01</v>
      </c>
      <c r="E56" s="400" t="n">
        <v>0.003</v>
      </c>
      <c r="F56" s="39" t="s">
        <v>26</v>
      </c>
      <c r="G56" s="39" t="s">
        <v>26</v>
      </c>
      <c r="H56" s="39" t="s">
        <v>26</v>
      </c>
    </row>
    <row r="57" customFormat="false" ht="15" hidden="false" customHeight="false" outlineLevel="0" collapsed="false">
      <c r="A57" s="366" t="s">
        <v>381</v>
      </c>
      <c r="B57" s="26" t="s">
        <v>35</v>
      </c>
      <c r="C57" s="367" t="n">
        <v>608</v>
      </c>
      <c r="D57" s="401" t="n">
        <v>0.01</v>
      </c>
      <c r="E57" s="400" t="n">
        <v>0.003</v>
      </c>
      <c r="F57" s="39" t="s">
        <v>26</v>
      </c>
      <c r="G57" s="39" t="s">
        <v>26</v>
      </c>
      <c r="H57" s="39" t="s">
        <v>26</v>
      </c>
    </row>
    <row r="58" customFormat="false" ht="15" hidden="false" customHeight="false" outlineLevel="0" collapsed="false">
      <c r="A58" s="366" t="s">
        <v>382</v>
      </c>
      <c r="B58" s="26" t="s">
        <v>35</v>
      </c>
      <c r="C58" s="367" t="n">
        <v>608</v>
      </c>
      <c r="D58" s="401" t="n">
        <v>0.01</v>
      </c>
      <c r="E58" s="400" t="n">
        <v>0.003</v>
      </c>
      <c r="F58" s="39" t="s">
        <v>26</v>
      </c>
      <c r="G58" s="39" t="s">
        <v>26</v>
      </c>
      <c r="H58" s="39" t="s">
        <v>26</v>
      </c>
    </row>
    <row r="59" customFormat="false" ht="15" hidden="false" customHeight="false" outlineLevel="0" collapsed="false">
      <c r="A59" s="366" t="s">
        <v>383</v>
      </c>
      <c r="B59" s="26" t="s">
        <v>35</v>
      </c>
      <c r="C59" s="367" t="n">
        <v>608</v>
      </c>
      <c r="D59" s="401" t="n">
        <v>0.01</v>
      </c>
      <c r="E59" s="400" t="n">
        <v>0.003</v>
      </c>
      <c r="F59" s="39" t="s">
        <v>26</v>
      </c>
      <c r="G59" s="39" t="s">
        <v>26</v>
      </c>
      <c r="H59" s="39" t="s">
        <v>26</v>
      </c>
    </row>
    <row r="60" customFormat="false" ht="15" hidden="false" customHeight="false" outlineLevel="0" collapsed="false">
      <c r="A60" s="366" t="s">
        <v>384</v>
      </c>
      <c r="B60" s="26" t="s">
        <v>35</v>
      </c>
      <c r="C60" s="367" t="n">
        <v>608</v>
      </c>
      <c r="D60" s="401" t="n">
        <v>0.01</v>
      </c>
      <c r="E60" s="400" t="n">
        <v>0.002</v>
      </c>
      <c r="F60" s="39" t="s">
        <v>26</v>
      </c>
      <c r="G60" s="39" t="s">
        <v>26</v>
      </c>
      <c r="H60" s="39" t="s">
        <v>26</v>
      </c>
    </row>
    <row r="61" customFormat="false" ht="15" hidden="false" customHeight="false" outlineLevel="0" collapsed="false">
      <c r="A61" s="366" t="s">
        <v>385</v>
      </c>
      <c r="B61" s="26" t="s">
        <v>35</v>
      </c>
      <c r="C61" s="367" t="n">
        <v>608</v>
      </c>
      <c r="D61" s="401" t="n">
        <v>0.01</v>
      </c>
      <c r="E61" s="400" t="n">
        <v>0.003</v>
      </c>
      <c r="F61" s="39" t="s">
        <v>26</v>
      </c>
      <c r="G61" s="39" t="s">
        <v>26</v>
      </c>
      <c r="H61" s="39" t="s">
        <v>26</v>
      </c>
    </row>
    <row r="62" customFormat="false" ht="15" hidden="false" customHeight="false" outlineLevel="0" collapsed="false">
      <c r="A62" s="366" t="s">
        <v>386</v>
      </c>
      <c r="B62" s="26" t="s">
        <v>35</v>
      </c>
      <c r="C62" s="367" t="n">
        <v>608</v>
      </c>
      <c r="D62" s="401" t="n">
        <v>0.01</v>
      </c>
      <c r="E62" s="400" t="n">
        <v>0.003</v>
      </c>
      <c r="F62" s="39" t="s">
        <v>26</v>
      </c>
      <c r="G62" s="39" t="s">
        <v>26</v>
      </c>
      <c r="H62" s="39" t="s">
        <v>26</v>
      </c>
    </row>
    <row r="63" customFormat="false" ht="15" hidden="false" customHeight="false" outlineLevel="0" collapsed="false">
      <c r="A63" s="366" t="s">
        <v>387</v>
      </c>
      <c r="B63" s="26" t="s">
        <v>35</v>
      </c>
      <c r="C63" s="367" t="n">
        <v>608</v>
      </c>
      <c r="D63" s="401" t="n">
        <v>0.01</v>
      </c>
      <c r="E63" s="400" t="n">
        <v>0.003</v>
      </c>
      <c r="F63" s="39" t="s">
        <v>26</v>
      </c>
      <c r="G63" s="39" t="s">
        <v>26</v>
      </c>
      <c r="H63" s="39" t="s">
        <v>26</v>
      </c>
    </row>
    <row r="64" customFormat="false" ht="15" hidden="false" customHeight="false" outlineLevel="0" collapsed="false">
      <c r="A64" s="366" t="s">
        <v>388</v>
      </c>
      <c r="B64" s="26" t="s">
        <v>35</v>
      </c>
      <c r="C64" s="367" t="n">
        <v>608</v>
      </c>
      <c r="D64" s="401" t="n">
        <v>0.01</v>
      </c>
      <c r="E64" s="400" t="n">
        <v>0.004</v>
      </c>
      <c r="F64" s="39" t="s">
        <v>26</v>
      </c>
      <c r="G64" s="39" t="s">
        <v>26</v>
      </c>
      <c r="H64" s="39" t="s">
        <v>26</v>
      </c>
    </row>
    <row r="65" customFormat="false" ht="15" hidden="false" customHeight="false" outlineLevel="0" collapsed="false">
      <c r="A65" s="366" t="s">
        <v>389</v>
      </c>
      <c r="B65" s="26" t="s">
        <v>35</v>
      </c>
      <c r="C65" s="367" t="n">
        <v>608</v>
      </c>
      <c r="D65" s="402" t="n">
        <v>0.1</v>
      </c>
      <c r="E65" s="400" t="n">
        <v>0.05</v>
      </c>
      <c r="F65" s="39" t="s">
        <v>26</v>
      </c>
      <c r="G65" s="39" t="s">
        <v>26</v>
      </c>
      <c r="H65" s="39" t="s">
        <v>26</v>
      </c>
    </row>
    <row r="66" customFormat="false" ht="15" hidden="false" customHeight="false" outlineLevel="0" collapsed="false">
      <c r="A66" s="366" t="s">
        <v>390</v>
      </c>
      <c r="B66" s="26" t="s">
        <v>35</v>
      </c>
      <c r="C66" s="367" t="n">
        <v>608</v>
      </c>
      <c r="D66" s="402" t="n">
        <v>0.1</v>
      </c>
      <c r="E66" s="400" t="n">
        <v>0.06</v>
      </c>
      <c r="F66" s="39" t="s">
        <v>26</v>
      </c>
      <c r="G66" s="39" t="s">
        <v>26</v>
      </c>
      <c r="H66" s="39" t="s">
        <v>26</v>
      </c>
    </row>
    <row r="67" customFormat="false" ht="15" hidden="false" customHeight="false" outlineLevel="0" collapsed="false">
      <c r="A67" s="366" t="s">
        <v>391</v>
      </c>
      <c r="B67" s="26" t="s">
        <v>35</v>
      </c>
      <c r="C67" s="367" t="n">
        <v>608</v>
      </c>
      <c r="D67" s="402" t="n">
        <v>0.1</v>
      </c>
      <c r="E67" s="400" t="n">
        <v>0.04</v>
      </c>
      <c r="F67" s="39" t="s">
        <v>26</v>
      </c>
      <c r="G67" s="39" t="s">
        <v>26</v>
      </c>
      <c r="H67" s="39" t="s">
        <v>26</v>
      </c>
    </row>
    <row r="68" customFormat="false" ht="15" hidden="false" customHeight="false" outlineLevel="0" collapsed="false">
      <c r="A68" s="366" t="s">
        <v>392</v>
      </c>
      <c r="B68" s="26" t="s">
        <v>35</v>
      </c>
      <c r="C68" s="367" t="n">
        <v>608</v>
      </c>
      <c r="D68" s="402" t="n">
        <v>0.1</v>
      </c>
      <c r="E68" s="400" t="n">
        <v>0.04</v>
      </c>
      <c r="F68" s="39" t="s">
        <v>26</v>
      </c>
      <c r="G68" s="39" t="s">
        <v>26</v>
      </c>
      <c r="H68" s="39" t="s">
        <v>26</v>
      </c>
    </row>
    <row r="69" customFormat="false" ht="15" hidden="false" customHeight="false" outlineLevel="0" collapsed="false">
      <c r="A69" s="366" t="s">
        <v>393</v>
      </c>
      <c r="B69" s="26" t="s">
        <v>35</v>
      </c>
      <c r="C69" s="367" t="n">
        <v>608</v>
      </c>
      <c r="D69" s="402" t="n">
        <v>0.1</v>
      </c>
      <c r="E69" s="400" t="n">
        <v>0.04</v>
      </c>
      <c r="F69" s="39" t="s">
        <v>26</v>
      </c>
      <c r="G69" s="39" t="s">
        <v>26</v>
      </c>
      <c r="H69" s="39" t="s">
        <v>26</v>
      </c>
    </row>
    <row r="70" customFormat="false" ht="15" hidden="false" customHeight="false" outlineLevel="0" collapsed="false">
      <c r="A70" s="366" t="s">
        <v>394</v>
      </c>
      <c r="B70" s="26" t="s">
        <v>35</v>
      </c>
      <c r="C70" s="367" t="n">
        <v>608</v>
      </c>
      <c r="D70" s="402" t="n">
        <v>0.1</v>
      </c>
      <c r="E70" s="400" t="n">
        <v>0.06</v>
      </c>
      <c r="F70" s="39" t="s">
        <v>26</v>
      </c>
      <c r="G70" s="39" t="s">
        <v>26</v>
      </c>
      <c r="H70" s="39" t="s">
        <v>26</v>
      </c>
    </row>
    <row r="71" customFormat="false" ht="15" hidden="false" customHeight="false" outlineLevel="0" collapsed="false">
      <c r="A71" s="366" t="s">
        <v>395</v>
      </c>
      <c r="B71" s="26" t="s">
        <v>35</v>
      </c>
      <c r="C71" s="367" t="n">
        <v>608</v>
      </c>
      <c r="D71" s="402" t="n">
        <v>0.1</v>
      </c>
      <c r="E71" s="400" t="n">
        <v>0.05</v>
      </c>
      <c r="F71" s="370" t="s">
        <v>26</v>
      </c>
      <c r="G71" s="370" t="s">
        <v>26</v>
      </c>
      <c r="H71" s="370" t="s">
        <v>26</v>
      </c>
    </row>
    <row r="72" customFormat="false" ht="15.75" hidden="false" customHeight="false" outlineLevel="0" collapsed="false">
      <c r="A72" s="374" t="s">
        <v>396</v>
      </c>
      <c r="B72" s="171" t="s">
        <v>35</v>
      </c>
      <c r="C72" s="375" t="n">
        <v>608</v>
      </c>
      <c r="D72" s="403" t="n">
        <v>0.5</v>
      </c>
      <c r="E72" s="404" t="n">
        <v>0.43</v>
      </c>
      <c r="F72" s="180" t="s">
        <v>26</v>
      </c>
      <c r="G72" s="180" t="s">
        <v>26</v>
      </c>
      <c r="H72" s="180" t="s">
        <v>26</v>
      </c>
    </row>
    <row r="73" customFormat="false" ht="15" hidden="false" customHeight="false" outlineLevel="0" collapsed="false">
      <c r="A73" s="83"/>
      <c r="B73" s="177"/>
      <c r="C73" s="177"/>
      <c r="D73" s="177"/>
      <c r="E73" s="177"/>
      <c r="F73" s="177"/>
      <c r="G73" s="177"/>
      <c r="H73" s="177"/>
    </row>
    <row r="74" customFormat="false" ht="15" hidden="false" customHeight="false" outlineLevel="0" collapsed="false">
      <c r="A74" s="83" t="s">
        <v>344</v>
      </c>
      <c r="B74" s="177"/>
      <c r="C74" s="177"/>
      <c r="D74" s="177"/>
      <c r="E74" s="177"/>
      <c r="F74" s="177"/>
      <c r="G74" s="177"/>
      <c r="H74" s="177"/>
    </row>
    <row r="75" customFormat="false" ht="15" hidden="false" customHeight="false" outlineLevel="0" collapsed="false">
      <c r="A75" s="83" t="s">
        <v>349</v>
      </c>
      <c r="B75" s="177"/>
      <c r="C75" s="177"/>
      <c r="D75" s="177"/>
      <c r="E75" s="177"/>
      <c r="F75" s="177"/>
      <c r="G75" s="177"/>
      <c r="H75" s="177"/>
    </row>
    <row r="76" customFormat="false" ht="15" hidden="false" customHeight="false" outlineLevel="0" collapsed="false">
      <c r="A76" s="83" t="s">
        <v>353</v>
      </c>
      <c r="B76" s="177"/>
      <c r="C76" s="177"/>
      <c r="D76" s="177"/>
      <c r="E76" s="177"/>
      <c r="F76" s="177"/>
      <c r="G76" s="177"/>
      <c r="H76" s="177"/>
    </row>
    <row r="77" customFormat="false" ht="12.75" hidden="false" customHeight="false" outlineLevel="0" collapsed="false">
      <c r="A77" s="189"/>
      <c r="B77" s="392"/>
      <c r="C77" s="392"/>
      <c r="D77" s="392"/>
      <c r="E77" s="392"/>
      <c r="F77" s="392"/>
      <c r="G77" s="392"/>
      <c r="H77" s="392"/>
    </row>
    <row r="78" customFormat="false" ht="15.75" hidden="false" customHeight="false" outlineLevel="0" collapsed="false">
      <c r="A78" s="345" t="s">
        <v>303</v>
      </c>
      <c r="B78" s="345"/>
      <c r="C78" s="345"/>
      <c r="D78" s="345"/>
      <c r="E78" s="345"/>
      <c r="F78" s="345"/>
      <c r="G78" s="345"/>
      <c r="H78" s="345"/>
    </row>
    <row r="79" customFormat="false" ht="15.75" hidden="false" customHeight="false" outlineLevel="0" collapsed="false">
      <c r="A79" s="345" t="str">
        <f aca="false">A2</f>
        <v>2009 SEMI-ANNUAL RIVER PRIORITY POLLUTANTS RESULTS</v>
      </c>
      <c r="B79" s="345"/>
      <c r="C79" s="345"/>
      <c r="D79" s="345"/>
      <c r="E79" s="345"/>
      <c r="F79" s="345"/>
      <c r="G79" s="345"/>
      <c r="H79" s="345"/>
    </row>
    <row r="80" customFormat="false" ht="15.75" hidden="false" customHeight="false" outlineLevel="0" collapsed="false">
      <c r="A80" s="345" t="s">
        <v>397</v>
      </c>
      <c r="B80" s="345"/>
      <c r="C80" s="345"/>
      <c r="D80" s="345"/>
      <c r="E80" s="345"/>
      <c r="F80" s="345"/>
      <c r="G80" s="345"/>
      <c r="H80" s="345"/>
    </row>
    <row r="81" customFormat="false" ht="15.75" hidden="false" customHeight="false" outlineLevel="0" collapsed="false">
      <c r="A81" s="83"/>
      <c r="B81" s="177"/>
      <c r="C81" s="177"/>
      <c r="D81" s="177"/>
      <c r="E81" s="177"/>
      <c r="F81" s="177"/>
      <c r="G81" s="177"/>
      <c r="H81" s="177"/>
    </row>
    <row r="82" customFormat="false" ht="16.5" hidden="false" customHeight="false" outlineLevel="0" collapsed="false">
      <c r="A82" s="346" t="s">
        <v>308</v>
      </c>
      <c r="B82" s="347"/>
      <c r="C82" s="347"/>
      <c r="D82" s="349" t="s">
        <v>309</v>
      </c>
      <c r="E82" s="349"/>
      <c r="F82" s="349"/>
      <c r="G82" s="349"/>
      <c r="H82" s="349"/>
    </row>
    <row r="83" customFormat="false" ht="16.5" hidden="false" customHeight="false" outlineLevel="0" collapsed="false">
      <c r="A83" s="394" t="str">
        <f aca="false">A6</f>
        <v>Date Sampled: February 4, 2009</v>
      </c>
      <c r="B83" s="347"/>
      <c r="C83" s="347"/>
      <c r="D83" s="395" t="s">
        <v>23</v>
      </c>
      <c r="E83" s="396" t="s">
        <v>23</v>
      </c>
      <c r="F83" s="353" t="s">
        <v>23</v>
      </c>
      <c r="G83" s="353"/>
      <c r="H83" s="353"/>
    </row>
    <row r="84" customFormat="false" ht="16.5" hidden="false" customHeight="false" outlineLevel="0" collapsed="false">
      <c r="A84" s="351" t="s">
        <v>19</v>
      </c>
      <c r="B84" s="346" t="s">
        <v>20</v>
      </c>
      <c r="C84" s="352" t="s">
        <v>311</v>
      </c>
      <c r="D84" s="353" t="s">
        <v>21</v>
      </c>
      <c r="E84" s="306" t="s">
        <v>22</v>
      </c>
      <c r="F84" s="306" t="s">
        <v>306</v>
      </c>
      <c r="G84" s="306" t="s">
        <v>399</v>
      </c>
      <c r="H84" s="306" t="s">
        <v>307</v>
      </c>
    </row>
    <row r="85" customFormat="false" ht="15" hidden="false" customHeight="false" outlineLevel="0" collapsed="false">
      <c r="A85" s="356" t="str">
        <f aca="false">A8</f>
        <v>Flow (Estimated)</v>
      </c>
      <c r="B85" s="108" t="s">
        <v>46</v>
      </c>
      <c r="C85" s="261"/>
      <c r="D85" s="358"/>
      <c r="E85" s="398"/>
      <c r="F85" s="535" t="n">
        <f aca="false">F8</f>
        <v>3.57</v>
      </c>
      <c r="G85" s="536" t="n">
        <f aca="false">G8</f>
        <v>5.4</v>
      </c>
      <c r="H85" s="537" t="n">
        <f aca="false">H8</f>
        <v>5.4</v>
      </c>
    </row>
    <row r="86" customFormat="false" ht="15" hidden="false" customHeight="false" outlineLevel="0" collapsed="false">
      <c r="A86" s="366" t="s">
        <v>400</v>
      </c>
      <c r="B86" s="26" t="s">
        <v>35</v>
      </c>
      <c r="C86" s="367" t="n">
        <v>624</v>
      </c>
      <c r="D86" s="399" t="n">
        <v>5</v>
      </c>
      <c r="E86" s="406" t="n">
        <v>1.3</v>
      </c>
      <c r="F86" s="26" t="s">
        <v>26</v>
      </c>
      <c r="G86" s="26" t="s">
        <v>26</v>
      </c>
      <c r="H86" s="26" t="s">
        <v>26</v>
      </c>
    </row>
    <row r="87" customFormat="false" ht="15" hidden="false" customHeight="false" outlineLevel="0" collapsed="false">
      <c r="A87" s="366" t="s">
        <v>401</v>
      </c>
      <c r="B87" s="26" t="s">
        <v>35</v>
      </c>
      <c r="C87" s="367" t="n">
        <v>624</v>
      </c>
      <c r="D87" s="407" t="n">
        <v>2</v>
      </c>
      <c r="E87" s="406" t="n">
        <v>0.66</v>
      </c>
      <c r="F87" s="26" t="s">
        <v>26</v>
      </c>
      <c r="G87" s="26" t="s">
        <v>26</v>
      </c>
      <c r="H87" s="26" t="s">
        <v>26</v>
      </c>
    </row>
    <row r="88" customFormat="false" ht="15" hidden="false" customHeight="false" outlineLevel="0" collapsed="false">
      <c r="A88" s="366" t="s">
        <v>402</v>
      </c>
      <c r="B88" s="26" t="s">
        <v>35</v>
      </c>
      <c r="C88" s="367" t="n">
        <v>624</v>
      </c>
      <c r="D88" s="399" t="n">
        <v>0.5</v>
      </c>
      <c r="E88" s="406" t="n">
        <v>0.25</v>
      </c>
      <c r="F88" s="26" t="s">
        <v>26</v>
      </c>
      <c r="G88" s="26" t="s">
        <v>26</v>
      </c>
      <c r="H88" s="26" t="s">
        <v>26</v>
      </c>
    </row>
    <row r="89" customFormat="false" ht="15" hidden="false" customHeight="false" outlineLevel="0" collapsed="false">
      <c r="A89" s="366" t="s">
        <v>403</v>
      </c>
      <c r="B89" s="26" t="s">
        <v>35</v>
      </c>
      <c r="C89" s="367" t="n">
        <v>624</v>
      </c>
      <c r="D89" s="399" t="n">
        <v>0.5</v>
      </c>
      <c r="E89" s="406" t="n">
        <v>0.25</v>
      </c>
      <c r="F89" s="26" t="s">
        <v>26</v>
      </c>
      <c r="G89" s="26" t="s">
        <v>26</v>
      </c>
      <c r="H89" s="26" t="s">
        <v>26</v>
      </c>
    </row>
    <row r="90" customFormat="false" ht="15" hidden="false" customHeight="false" outlineLevel="0" collapsed="false">
      <c r="A90" s="366" t="s">
        <v>404</v>
      </c>
      <c r="B90" s="26" t="s">
        <v>35</v>
      </c>
      <c r="C90" s="367" t="n">
        <v>624</v>
      </c>
      <c r="D90" s="399" t="n">
        <v>0.5</v>
      </c>
      <c r="E90" s="406" t="n">
        <v>0.32</v>
      </c>
      <c r="F90" s="26" t="s">
        <v>26</v>
      </c>
      <c r="G90" s="26" t="s">
        <v>26</v>
      </c>
      <c r="H90" s="26" t="s">
        <v>26</v>
      </c>
    </row>
    <row r="91" customFormat="false" ht="15" hidden="false" customHeight="false" outlineLevel="0" collapsed="false">
      <c r="A91" s="366" t="s">
        <v>405</v>
      </c>
      <c r="B91" s="26" t="s">
        <v>35</v>
      </c>
      <c r="C91" s="367" t="n">
        <v>624</v>
      </c>
      <c r="D91" s="399" t="n">
        <v>0.5</v>
      </c>
      <c r="E91" s="406" t="n">
        <v>0.27</v>
      </c>
      <c r="F91" s="26" t="s">
        <v>26</v>
      </c>
      <c r="G91" s="26" t="s">
        <v>26</v>
      </c>
      <c r="H91" s="26" t="s">
        <v>26</v>
      </c>
    </row>
    <row r="92" customFormat="false" ht="15" hidden="false" customHeight="false" outlineLevel="0" collapsed="false">
      <c r="A92" s="366" t="s">
        <v>406</v>
      </c>
      <c r="B92" s="26" t="s">
        <v>35</v>
      </c>
      <c r="C92" s="367" t="n">
        <v>624</v>
      </c>
      <c r="D92" s="399" t="n">
        <v>0.5</v>
      </c>
      <c r="E92" s="406" t="n">
        <v>0.22</v>
      </c>
      <c r="F92" s="26" t="s">
        <v>26</v>
      </c>
      <c r="G92" s="26" t="s">
        <v>26</v>
      </c>
      <c r="H92" s="26" t="s">
        <v>26</v>
      </c>
    </row>
    <row r="93" customFormat="false" ht="15" hidden="false" customHeight="false" outlineLevel="0" collapsed="false">
      <c r="A93" s="366" t="s">
        <v>407</v>
      </c>
      <c r="B93" s="26" t="s">
        <v>35</v>
      </c>
      <c r="C93" s="367" t="n">
        <v>624</v>
      </c>
      <c r="D93" s="399" t="n">
        <v>0.5</v>
      </c>
      <c r="E93" s="406" t="n">
        <v>0.29</v>
      </c>
      <c r="F93" s="26" t="s">
        <v>26</v>
      </c>
      <c r="G93" s="26" t="s">
        <v>26</v>
      </c>
      <c r="H93" s="26" t="s">
        <v>26</v>
      </c>
    </row>
    <row r="94" customFormat="false" ht="15" hidden="false" customHeight="false" outlineLevel="0" collapsed="false">
      <c r="A94" s="366" t="s">
        <v>408</v>
      </c>
      <c r="B94" s="26" t="s">
        <v>35</v>
      </c>
      <c r="C94" s="367" t="n">
        <v>624</v>
      </c>
      <c r="D94" s="399" t="n">
        <v>0.5</v>
      </c>
      <c r="E94" s="406" t="n">
        <v>0.37</v>
      </c>
      <c r="F94" s="26" t="s">
        <v>26</v>
      </c>
      <c r="G94" s="26" t="s">
        <v>26</v>
      </c>
      <c r="H94" s="26" t="s">
        <v>26</v>
      </c>
    </row>
    <row r="95" customFormat="false" ht="15" hidden="false" customHeight="false" outlineLevel="0" collapsed="false">
      <c r="A95" s="408" t="s">
        <v>409</v>
      </c>
      <c r="B95" s="31" t="s">
        <v>35</v>
      </c>
      <c r="C95" s="367" t="n">
        <v>624</v>
      </c>
      <c r="D95" s="409" t="n">
        <v>1</v>
      </c>
      <c r="E95" s="410" t="n">
        <v>0.56</v>
      </c>
      <c r="F95" s="26" t="s">
        <v>26</v>
      </c>
      <c r="G95" s="26" t="s">
        <v>26</v>
      </c>
      <c r="H95" s="26" t="s">
        <v>26</v>
      </c>
    </row>
    <row r="96" customFormat="false" ht="15" hidden="false" customHeight="false" outlineLevel="0" collapsed="false">
      <c r="A96" s="366" t="s">
        <v>410</v>
      </c>
      <c r="B96" s="26" t="s">
        <v>35</v>
      </c>
      <c r="C96" s="367" t="n">
        <v>624</v>
      </c>
      <c r="D96" s="399" t="n">
        <v>0.5</v>
      </c>
      <c r="E96" s="406" t="n">
        <v>0.26</v>
      </c>
      <c r="F96" s="26" t="s">
        <v>26</v>
      </c>
      <c r="G96" s="26" t="s">
        <v>26</v>
      </c>
      <c r="H96" s="26" t="s">
        <v>26</v>
      </c>
    </row>
    <row r="97" customFormat="false" ht="15" hidden="false" customHeight="false" outlineLevel="0" collapsed="false">
      <c r="A97" s="366" t="s">
        <v>411</v>
      </c>
      <c r="B97" s="26" t="s">
        <v>35</v>
      </c>
      <c r="C97" s="367" t="n">
        <v>624</v>
      </c>
      <c r="D97" s="399" t="n">
        <v>0.5</v>
      </c>
      <c r="E97" s="406" t="n">
        <v>0.27</v>
      </c>
      <c r="F97" s="26" t="s">
        <v>26</v>
      </c>
      <c r="G97" s="26" t="s">
        <v>26</v>
      </c>
      <c r="H97" s="26" t="s">
        <v>26</v>
      </c>
    </row>
    <row r="98" customFormat="false" ht="15" hidden="false" customHeight="false" outlineLevel="0" collapsed="false">
      <c r="A98" s="366" t="s">
        <v>38</v>
      </c>
      <c r="B98" s="26" t="s">
        <v>35</v>
      </c>
      <c r="C98" s="367" t="n">
        <v>624</v>
      </c>
      <c r="D98" s="399" t="n">
        <v>0.5</v>
      </c>
      <c r="E98" s="406" t="n">
        <v>0.31</v>
      </c>
      <c r="F98" s="26" t="s">
        <v>26</v>
      </c>
      <c r="G98" s="26" t="s">
        <v>26</v>
      </c>
      <c r="H98" s="26" t="s">
        <v>26</v>
      </c>
    </row>
    <row r="99" customFormat="false" ht="15" hidden="false" customHeight="false" outlineLevel="0" collapsed="false">
      <c r="A99" s="366" t="s">
        <v>412</v>
      </c>
      <c r="B99" s="26" t="s">
        <v>35</v>
      </c>
      <c r="C99" s="367" t="n">
        <v>624</v>
      </c>
      <c r="D99" s="399" t="n">
        <v>0.5</v>
      </c>
      <c r="E99" s="406" t="n">
        <v>0.27</v>
      </c>
      <c r="F99" s="26" t="s">
        <v>26</v>
      </c>
      <c r="G99" s="26" t="s">
        <v>26</v>
      </c>
      <c r="H99" s="26" t="s">
        <v>26</v>
      </c>
    </row>
    <row r="100" customFormat="false" ht="15" hidden="false" customHeight="false" outlineLevel="0" collapsed="false">
      <c r="A100" s="366" t="s">
        <v>413</v>
      </c>
      <c r="B100" s="26" t="s">
        <v>35</v>
      </c>
      <c r="C100" s="367" t="n">
        <v>624</v>
      </c>
      <c r="D100" s="399" t="n">
        <v>0.5</v>
      </c>
      <c r="E100" s="406" t="n">
        <v>0.27</v>
      </c>
      <c r="F100" s="26" t="s">
        <v>26</v>
      </c>
      <c r="G100" s="26" t="s">
        <v>26</v>
      </c>
      <c r="H100" s="26" t="s">
        <v>26</v>
      </c>
    </row>
    <row r="101" customFormat="false" ht="15" hidden="false" customHeight="false" outlineLevel="0" collapsed="false">
      <c r="A101" s="366" t="s">
        <v>414</v>
      </c>
      <c r="B101" s="26" t="s">
        <v>35</v>
      </c>
      <c r="C101" s="367" t="n">
        <v>624</v>
      </c>
      <c r="D101" s="399" t="n">
        <v>0.5</v>
      </c>
      <c r="E101" s="406" t="n">
        <v>0.31</v>
      </c>
      <c r="F101" s="26" t="s">
        <v>26</v>
      </c>
      <c r="G101" s="26" t="s">
        <v>26</v>
      </c>
      <c r="H101" s="26" t="s">
        <v>26</v>
      </c>
    </row>
    <row r="102" customFormat="false" ht="15" hidden="false" customHeight="false" outlineLevel="0" collapsed="false">
      <c r="A102" s="366" t="s">
        <v>415</v>
      </c>
      <c r="B102" s="26" t="s">
        <v>35</v>
      </c>
      <c r="C102" s="367" t="n">
        <v>624</v>
      </c>
      <c r="D102" s="399" t="n">
        <v>0.5</v>
      </c>
      <c r="E102" s="406" t="n">
        <v>0.23</v>
      </c>
      <c r="F102" s="26" t="s">
        <v>26</v>
      </c>
      <c r="G102" s="26" t="s">
        <v>26</v>
      </c>
      <c r="H102" s="26" t="s">
        <v>26</v>
      </c>
    </row>
    <row r="103" customFormat="false" ht="15" hidden="false" customHeight="false" outlineLevel="0" collapsed="false">
      <c r="A103" s="366" t="s">
        <v>416</v>
      </c>
      <c r="B103" s="26" t="s">
        <v>35</v>
      </c>
      <c r="C103" s="367" t="n">
        <v>624</v>
      </c>
      <c r="D103" s="399" t="n">
        <v>0.5</v>
      </c>
      <c r="E103" s="406" t="n">
        <v>0.26</v>
      </c>
      <c r="F103" s="26" t="s">
        <v>26</v>
      </c>
      <c r="G103" s="26" t="s">
        <v>26</v>
      </c>
      <c r="H103" s="26" t="s">
        <v>26</v>
      </c>
    </row>
    <row r="104" customFormat="false" ht="15" hidden="false" customHeight="false" outlineLevel="0" collapsed="false">
      <c r="A104" s="366" t="s">
        <v>417</v>
      </c>
      <c r="B104" s="26" t="s">
        <v>35</v>
      </c>
      <c r="C104" s="367" t="n">
        <v>624</v>
      </c>
      <c r="D104" s="399" t="n">
        <v>0.5</v>
      </c>
      <c r="E104" s="406" t="n">
        <v>0.27</v>
      </c>
      <c r="F104" s="26" t="s">
        <v>26</v>
      </c>
      <c r="G104" s="26" t="s">
        <v>26</v>
      </c>
      <c r="H104" s="26" t="s">
        <v>26</v>
      </c>
    </row>
    <row r="105" customFormat="false" ht="15" hidden="false" customHeight="false" outlineLevel="0" collapsed="false">
      <c r="A105" s="366" t="s">
        <v>418</v>
      </c>
      <c r="B105" s="26" t="s">
        <v>35</v>
      </c>
      <c r="C105" s="367" t="n">
        <v>624</v>
      </c>
      <c r="D105" s="399" t="n">
        <v>0.5</v>
      </c>
      <c r="E105" s="406" t="n">
        <v>0.23</v>
      </c>
      <c r="F105" s="26" t="s">
        <v>26</v>
      </c>
      <c r="G105" s="26" t="s">
        <v>26</v>
      </c>
      <c r="H105" s="26" t="s">
        <v>26</v>
      </c>
    </row>
    <row r="106" customFormat="false" ht="15" hidden="false" customHeight="false" outlineLevel="0" collapsed="false">
      <c r="A106" s="366" t="s">
        <v>419</v>
      </c>
      <c r="B106" s="26" t="s">
        <v>35</v>
      </c>
      <c r="C106" s="367" t="n">
        <v>624</v>
      </c>
      <c r="D106" s="399" t="n">
        <v>0.5</v>
      </c>
      <c r="E106" s="406" t="n">
        <v>0.25</v>
      </c>
      <c r="F106" s="26" t="s">
        <v>26</v>
      </c>
      <c r="G106" s="26" t="s">
        <v>26</v>
      </c>
      <c r="H106" s="26" t="s">
        <v>26</v>
      </c>
    </row>
    <row r="107" customFormat="false" ht="15" hidden="false" customHeight="false" outlineLevel="0" collapsed="false">
      <c r="A107" s="366" t="s">
        <v>420</v>
      </c>
      <c r="B107" s="26" t="s">
        <v>35</v>
      </c>
      <c r="C107" s="367" t="n">
        <v>624</v>
      </c>
      <c r="D107" s="399" t="n">
        <v>0.5</v>
      </c>
      <c r="E107" s="406" t="n">
        <v>0.23</v>
      </c>
      <c r="F107" s="26" t="s">
        <v>26</v>
      </c>
      <c r="G107" s="26" t="s">
        <v>26</v>
      </c>
      <c r="H107" s="26" t="s">
        <v>26</v>
      </c>
    </row>
    <row r="108" customFormat="false" ht="15" hidden="false" customHeight="false" outlineLevel="0" collapsed="false">
      <c r="A108" s="366" t="s">
        <v>421</v>
      </c>
      <c r="B108" s="26" t="s">
        <v>35</v>
      </c>
      <c r="C108" s="367" t="n">
        <v>624</v>
      </c>
      <c r="D108" s="399" t="n">
        <v>0.5</v>
      </c>
      <c r="E108" s="406" t="n">
        <v>0.28</v>
      </c>
      <c r="F108" s="26" t="s">
        <v>26</v>
      </c>
      <c r="G108" s="26" t="s">
        <v>26</v>
      </c>
      <c r="H108" s="26" t="s">
        <v>26</v>
      </c>
    </row>
    <row r="109" customFormat="false" ht="15" hidden="false" customHeight="false" outlineLevel="0" collapsed="false">
      <c r="A109" s="366" t="s">
        <v>422</v>
      </c>
      <c r="B109" s="26" t="s">
        <v>35</v>
      </c>
      <c r="C109" s="367" t="n">
        <v>624</v>
      </c>
      <c r="D109" s="399" t="n">
        <v>0.5</v>
      </c>
      <c r="E109" s="406" t="n">
        <v>0.29</v>
      </c>
      <c r="F109" s="26" t="s">
        <v>26</v>
      </c>
      <c r="G109" s="26" t="s">
        <v>26</v>
      </c>
      <c r="H109" s="26" t="s">
        <v>26</v>
      </c>
    </row>
    <row r="110" customFormat="false" ht="15" hidden="false" customHeight="false" outlineLevel="0" collapsed="false">
      <c r="A110" s="366" t="s">
        <v>423</v>
      </c>
      <c r="B110" s="26" t="s">
        <v>35</v>
      </c>
      <c r="C110" s="367" t="n">
        <v>624</v>
      </c>
      <c r="D110" s="399" t="n">
        <v>0.5</v>
      </c>
      <c r="E110" s="406" t="n">
        <v>0.34</v>
      </c>
      <c r="F110" s="26" t="s">
        <v>26</v>
      </c>
      <c r="G110" s="26" t="s">
        <v>26</v>
      </c>
      <c r="H110" s="26" t="s">
        <v>26</v>
      </c>
    </row>
    <row r="111" customFormat="false" ht="15" hidden="false" customHeight="false" outlineLevel="0" collapsed="false">
      <c r="A111" s="366" t="s">
        <v>424</v>
      </c>
      <c r="B111" s="26" t="s">
        <v>35</v>
      </c>
      <c r="C111" s="367" t="n">
        <v>624</v>
      </c>
      <c r="D111" s="399" t="n">
        <v>0.5</v>
      </c>
      <c r="E111" s="406" t="n">
        <v>0.29</v>
      </c>
      <c r="F111" s="26" t="s">
        <v>26</v>
      </c>
      <c r="G111" s="26" t="s">
        <v>26</v>
      </c>
      <c r="H111" s="26" t="s">
        <v>26</v>
      </c>
    </row>
    <row r="112" customFormat="false" ht="15" hidden="false" customHeight="false" outlineLevel="0" collapsed="false">
      <c r="A112" s="366" t="s">
        <v>425</v>
      </c>
      <c r="B112" s="26" t="s">
        <v>35</v>
      </c>
      <c r="C112" s="367" t="n">
        <v>624</v>
      </c>
      <c r="D112" s="399" t="n">
        <v>0.5</v>
      </c>
      <c r="E112" s="406" t="n">
        <v>0.26</v>
      </c>
      <c r="F112" s="26" t="s">
        <v>26</v>
      </c>
      <c r="G112" s="26" t="s">
        <v>26</v>
      </c>
      <c r="H112" s="26" t="s">
        <v>26</v>
      </c>
    </row>
    <row r="113" customFormat="false" ht="15" hidden="false" customHeight="false" outlineLevel="0" collapsed="false">
      <c r="A113" s="366" t="s">
        <v>426</v>
      </c>
      <c r="B113" s="26" t="s">
        <v>35</v>
      </c>
      <c r="C113" s="367" t="n">
        <v>624</v>
      </c>
      <c r="D113" s="399" t="n">
        <v>0.5</v>
      </c>
      <c r="E113" s="406" t="n">
        <v>0.28</v>
      </c>
      <c r="F113" s="26" t="s">
        <v>26</v>
      </c>
      <c r="G113" s="26" t="s">
        <v>26</v>
      </c>
      <c r="H113" s="26" t="s">
        <v>26</v>
      </c>
      <c r="K113" s="343" t="s">
        <v>106</v>
      </c>
    </row>
    <row r="114" customFormat="false" ht="15" hidden="false" customHeight="false" outlineLevel="0" collapsed="false">
      <c r="A114" s="366" t="s">
        <v>427</v>
      </c>
      <c r="B114" s="26" t="s">
        <v>35</v>
      </c>
      <c r="C114" s="367" t="n">
        <v>624</v>
      </c>
      <c r="D114" s="399" t="n">
        <v>0.5</v>
      </c>
      <c r="E114" s="406" t="n">
        <v>0.18</v>
      </c>
      <c r="F114" s="26" t="s">
        <v>26</v>
      </c>
      <c r="G114" s="26" t="s">
        <v>26</v>
      </c>
      <c r="H114" s="26" t="s">
        <v>26</v>
      </c>
    </row>
    <row r="115" customFormat="false" ht="15" hidden="false" customHeight="false" outlineLevel="0" collapsed="false">
      <c r="A115" s="366" t="s">
        <v>428</v>
      </c>
      <c r="B115" s="26" t="s">
        <v>35</v>
      </c>
      <c r="C115" s="367" t="n">
        <v>624</v>
      </c>
      <c r="D115" s="399" t="n">
        <v>0.5</v>
      </c>
      <c r="E115" s="406" t="n">
        <v>0.3</v>
      </c>
      <c r="F115" s="26" t="s">
        <v>26</v>
      </c>
      <c r="G115" s="26" t="s">
        <v>26</v>
      </c>
      <c r="H115" s="26" t="s">
        <v>26</v>
      </c>
    </row>
    <row r="116" customFormat="false" ht="15" hidden="false" customHeight="false" outlineLevel="0" collapsed="false">
      <c r="A116" s="366" t="s">
        <v>429</v>
      </c>
      <c r="B116" s="26" t="s">
        <v>35</v>
      </c>
      <c r="C116" s="367" t="n">
        <v>624</v>
      </c>
      <c r="D116" s="399" t="n">
        <v>0.5</v>
      </c>
      <c r="E116" s="406" t="n">
        <v>0.21</v>
      </c>
      <c r="F116" s="26" t="s">
        <v>26</v>
      </c>
      <c r="G116" s="26" t="s">
        <v>26</v>
      </c>
      <c r="H116" s="26" t="s">
        <v>26</v>
      </c>
    </row>
    <row r="117" customFormat="false" ht="15" hidden="false" customHeight="false" outlineLevel="0" collapsed="false">
      <c r="A117" s="366" t="s">
        <v>430</v>
      </c>
      <c r="B117" s="26" t="s">
        <v>35</v>
      </c>
      <c r="C117" s="367" t="n">
        <v>624</v>
      </c>
      <c r="D117" s="399" t="n">
        <v>0.5</v>
      </c>
      <c r="E117" s="406" t="n">
        <v>0.24</v>
      </c>
      <c r="F117" s="26" t="s">
        <v>26</v>
      </c>
      <c r="G117" s="26" t="s">
        <v>26</v>
      </c>
      <c r="H117" s="26" t="s">
        <v>26</v>
      </c>
    </row>
    <row r="118" customFormat="false" ht="15" hidden="false" customHeight="false" outlineLevel="0" collapsed="false">
      <c r="A118" s="366" t="s">
        <v>431</v>
      </c>
      <c r="B118" s="26" t="s">
        <v>35</v>
      </c>
      <c r="C118" s="367" t="n">
        <v>624</v>
      </c>
      <c r="D118" s="399" t="n">
        <v>0.5</v>
      </c>
      <c r="E118" s="406" t="n">
        <v>0.3</v>
      </c>
      <c r="F118" s="26" t="s">
        <v>26</v>
      </c>
      <c r="G118" s="26" t="s">
        <v>26</v>
      </c>
      <c r="H118" s="26" t="s">
        <v>26</v>
      </c>
    </row>
    <row r="119" customFormat="false" ht="15" hidden="false" customHeight="false" outlineLevel="0" collapsed="false">
      <c r="A119" s="366" t="s">
        <v>432</v>
      </c>
      <c r="B119" s="26" t="s">
        <v>35</v>
      </c>
      <c r="C119" s="367" t="n">
        <v>624</v>
      </c>
      <c r="D119" s="399" t="n">
        <v>0.5</v>
      </c>
      <c r="E119" s="406" t="n">
        <v>0.23</v>
      </c>
      <c r="F119" s="26" t="s">
        <v>26</v>
      </c>
      <c r="G119" s="26" t="s">
        <v>26</v>
      </c>
      <c r="H119" s="26" t="s">
        <v>26</v>
      </c>
    </row>
    <row r="120" customFormat="false" ht="15" hidden="false" customHeight="false" outlineLevel="0" collapsed="false">
      <c r="A120" s="366" t="s">
        <v>433</v>
      </c>
      <c r="B120" s="26" t="s">
        <v>35</v>
      </c>
      <c r="C120" s="367" t="n">
        <v>624</v>
      </c>
      <c r="D120" s="399" t="n">
        <v>0.5</v>
      </c>
      <c r="E120" s="406" t="n">
        <v>0.26</v>
      </c>
      <c r="F120" s="26" t="s">
        <v>26</v>
      </c>
      <c r="G120" s="26" t="s">
        <v>26</v>
      </c>
      <c r="H120" s="26" t="s">
        <v>26</v>
      </c>
    </row>
    <row r="121" customFormat="false" ht="15" hidden="false" customHeight="false" outlineLevel="0" collapsed="false">
      <c r="A121" s="411" t="s">
        <v>434</v>
      </c>
      <c r="B121" s="26" t="s">
        <v>35</v>
      </c>
      <c r="C121" s="367" t="n">
        <v>624</v>
      </c>
      <c r="D121" s="412" t="n">
        <v>0.5</v>
      </c>
      <c r="E121" s="413" t="n">
        <v>0.32</v>
      </c>
      <c r="F121" s="26" t="s">
        <v>26</v>
      </c>
      <c r="G121" s="26" t="s">
        <v>26</v>
      </c>
      <c r="H121" s="26" t="s">
        <v>26</v>
      </c>
    </row>
    <row r="122" customFormat="false" ht="15" hidden="false" customHeight="false" outlineLevel="0" collapsed="false">
      <c r="A122" s="411" t="s">
        <v>435</v>
      </c>
      <c r="B122" s="26" t="s">
        <v>35</v>
      </c>
      <c r="C122" s="367" t="n">
        <v>624</v>
      </c>
      <c r="D122" s="412" t="n">
        <v>0.5</v>
      </c>
      <c r="E122" s="413" t="n">
        <v>0.3</v>
      </c>
      <c r="F122" s="26" t="s">
        <v>26</v>
      </c>
      <c r="G122" s="26" t="s">
        <v>26</v>
      </c>
      <c r="H122" s="26" t="s">
        <v>26</v>
      </c>
    </row>
    <row r="123" customFormat="false" ht="15" hidden="false" customHeight="false" outlineLevel="0" collapsed="false">
      <c r="A123" s="411" t="s">
        <v>436</v>
      </c>
      <c r="B123" s="26" t="s">
        <v>35</v>
      </c>
      <c r="C123" s="367" t="n">
        <v>624</v>
      </c>
      <c r="D123" s="412" t="n">
        <v>1</v>
      </c>
      <c r="E123" s="413" t="n">
        <v>0.28</v>
      </c>
      <c r="F123" s="26" t="s">
        <v>26</v>
      </c>
      <c r="G123" s="26" t="s">
        <v>26</v>
      </c>
      <c r="H123" s="26" t="s">
        <v>26</v>
      </c>
    </row>
    <row r="124" customFormat="false" ht="15" hidden="false" customHeight="false" outlineLevel="0" collapsed="false">
      <c r="A124" s="411" t="s">
        <v>437</v>
      </c>
      <c r="B124" s="26" t="s">
        <v>35</v>
      </c>
      <c r="C124" s="367" t="n">
        <v>624</v>
      </c>
      <c r="D124" s="412" t="n">
        <v>0.5</v>
      </c>
      <c r="E124" s="413" t="n">
        <v>0.36</v>
      </c>
      <c r="F124" s="26" t="s">
        <v>26</v>
      </c>
      <c r="G124" s="26" t="s">
        <v>26</v>
      </c>
      <c r="H124" s="26" t="s">
        <v>26</v>
      </c>
    </row>
    <row r="125" customFormat="false" ht="15.75" hidden="false" customHeight="false" outlineLevel="0" collapsed="false">
      <c r="A125" s="374" t="s">
        <v>438</v>
      </c>
      <c r="B125" s="171" t="s">
        <v>35</v>
      </c>
      <c r="C125" s="375" t="n">
        <v>624</v>
      </c>
      <c r="D125" s="376" t="n">
        <v>0.5</v>
      </c>
      <c r="E125" s="414" t="n">
        <v>0.26</v>
      </c>
      <c r="F125" s="171" t="s">
        <v>26</v>
      </c>
      <c r="G125" s="171" t="s">
        <v>26</v>
      </c>
      <c r="H125" s="171" t="s">
        <v>26</v>
      </c>
    </row>
    <row r="126" customFormat="false" ht="15" hidden="false" customHeight="false" outlineLevel="0" collapsed="false">
      <c r="A126" s="83" t="s">
        <v>344</v>
      </c>
      <c r="B126" s="184"/>
      <c r="C126" s="184"/>
      <c r="D126" s="282"/>
      <c r="G126" s="177"/>
      <c r="H126" s="177"/>
    </row>
    <row r="127" customFormat="false" ht="15" hidden="false" customHeight="false" outlineLevel="0" collapsed="false">
      <c r="A127" s="83" t="s">
        <v>349</v>
      </c>
      <c r="B127" s="177"/>
      <c r="C127" s="177"/>
      <c r="D127" s="282"/>
      <c r="E127" s="177"/>
      <c r="F127" s="177"/>
      <c r="H127" s="177"/>
    </row>
    <row r="128" customFormat="false" ht="15" hidden="false" customHeight="false" outlineLevel="0" collapsed="false">
      <c r="A128" s="83" t="s">
        <v>353</v>
      </c>
      <c r="B128" s="177"/>
      <c r="C128" s="177"/>
      <c r="D128" s="282"/>
      <c r="E128" s="177"/>
      <c r="F128" s="177"/>
      <c r="G128" s="282"/>
      <c r="H128" s="177"/>
    </row>
    <row r="129" customFormat="false" ht="15" hidden="false" customHeight="false" outlineLevel="0" collapsed="false">
      <c r="A129" s="83" t="s">
        <v>357</v>
      </c>
      <c r="B129" s="177"/>
      <c r="C129" s="177"/>
      <c r="D129" s="282"/>
      <c r="E129" s="177"/>
      <c r="F129" s="177"/>
      <c r="G129" s="177"/>
      <c r="H129" s="177"/>
    </row>
    <row r="130" customFormat="false" ht="15" hidden="false" customHeight="false" outlineLevel="0" collapsed="false">
      <c r="A130" s="270"/>
      <c r="B130" s="177"/>
      <c r="C130" s="177"/>
      <c r="D130" s="177"/>
      <c r="E130" s="177"/>
      <c r="F130" s="177"/>
      <c r="G130" s="177"/>
      <c r="H130" s="177"/>
    </row>
    <row r="131" customFormat="false" ht="15.75" hidden="false" customHeight="false" outlineLevel="0" collapsed="false">
      <c r="A131" s="345" t="s">
        <v>303</v>
      </c>
      <c r="B131" s="345"/>
      <c r="C131" s="345"/>
      <c r="D131" s="345"/>
      <c r="E131" s="345"/>
      <c r="F131" s="345"/>
      <c r="G131" s="345"/>
      <c r="H131" s="345"/>
    </row>
    <row r="132" customFormat="false" ht="15.75" hidden="false" customHeight="false" outlineLevel="0" collapsed="false">
      <c r="A132" s="345" t="str">
        <f aca="false">A2</f>
        <v>2009 SEMI-ANNUAL RIVER PRIORITY POLLUTANTS RESULTS</v>
      </c>
      <c r="B132" s="345"/>
      <c r="C132" s="345"/>
      <c r="D132" s="345"/>
      <c r="E132" s="345"/>
      <c r="F132" s="345"/>
      <c r="G132" s="345"/>
      <c r="H132" s="345"/>
    </row>
    <row r="133" customFormat="false" ht="15.75" hidden="false" customHeight="false" outlineLevel="0" collapsed="false">
      <c r="A133" s="345" t="s">
        <v>439</v>
      </c>
      <c r="B133" s="345"/>
      <c r="C133" s="345"/>
      <c r="D133" s="345"/>
      <c r="E133" s="345"/>
      <c r="F133" s="345"/>
      <c r="G133" s="345"/>
      <c r="H133" s="345"/>
    </row>
    <row r="134" customFormat="false" ht="16.5" hidden="false" customHeight="false" outlineLevel="0" collapsed="false">
      <c r="A134" s="283"/>
      <c r="B134" s="283"/>
      <c r="C134" s="283"/>
      <c r="D134" s="283"/>
      <c r="E134" s="283"/>
      <c r="F134" s="283"/>
      <c r="G134" s="283"/>
      <c r="H134" s="283"/>
    </row>
    <row r="135" customFormat="false" ht="16.5" hidden="false" customHeight="false" outlineLevel="0" collapsed="false">
      <c r="A135" s="346" t="s">
        <v>308</v>
      </c>
      <c r="B135" s="347"/>
      <c r="C135" s="347"/>
      <c r="D135" s="349" t="s">
        <v>309</v>
      </c>
      <c r="E135" s="349"/>
      <c r="F135" s="349"/>
      <c r="G135" s="349"/>
      <c r="H135" s="349"/>
    </row>
    <row r="136" customFormat="false" ht="16.5" hidden="false" customHeight="false" outlineLevel="0" collapsed="false">
      <c r="A136" s="394" t="str">
        <f aca="false">A59</f>
        <v>Endrin</v>
      </c>
      <c r="B136" s="347"/>
      <c r="C136" s="347"/>
      <c r="D136" s="395" t="s">
        <v>23</v>
      </c>
      <c r="E136" s="396" t="s">
        <v>23</v>
      </c>
      <c r="F136" s="353" t="s">
        <v>23</v>
      </c>
      <c r="G136" s="353"/>
      <c r="H136" s="353"/>
    </row>
    <row r="137" customFormat="false" ht="16.5" hidden="false" customHeight="false" outlineLevel="0" collapsed="false">
      <c r="A137" s="351" t="s">
        <v>19</v>
      </c>
      <c r="B137" s="346" t="s">
        <v>20</v>
      </c>
      <c r="C137" s="352" t="s">
        <v>311</v>
      </c>
      <c r="D137" s="353" t="s">
        <v>21</v>
      </c>
      <c r="E137" s="306" t="s">
        <v>22</v>
      </c>
      <c r="F137" s="306" t="s">
        <v>306</v>
      </c>
      <c r="G137" s="306" t="s">
        <v>399</v>
      </c>
      <c r="H137" s="306" t="s">
        <v>307</v>
      </c>
    </row>
    <row r="138" customFormat="false" ht="15" hidden="false" customHeight="false" outlineLevel="0" collapsed="false">
      <c r="A138" s="356" t="str">
        <f aca="false">A8</f>
        <v>Flow (Estimated)</v>
      </c>
      <c r="B138" s="108" t="s">
        <v>46</v>
      </c>
      <c r="C138" s="261"/>
      <c r="D138" s="358"/>
      <c r="E138" s="398"/>
      <c r="F138" s="538" t="n">
        <f aca="false">F8</f>
        <v>3.57</v>
      </c>
      <c r="G138" s="536" t="n">
        <f aca="false">G8</f>
        <v>5.4</v>
      </c>
      <c r="H138" s="537" t="n">
        <f aca="false">H8</f>
        <v>5.4</v>
      </c>
    </row>
    <row r="139" customFormat="false" ht="15" hidden="false" customHeight="false" outlineLevel="0" collapsed="false">
      <c r="A139" s="418" t="s">
        <v>440</v>
      </c>
      <c r="B139" s="26" t="s">
        <v>35</v>
      </c>
      <c r="C139" s="367" t="n">
        <v>625</v>
      </c>
      <c r="D139" s="419" t="n">
        <v>0.3</v>
      </c>
      <c r="E139" s="420" t="n">
        <v>0.03</v>
      </c>
      <c r="F139" s="26" t="s">
        <v>26</v>
      </c>
      <c r="G139" s="26" t="s">
        <v>26</v>
      </c>
      <c r="H139" s="26" t="s">
        <v>26</v>
      </c>
    </row>
    <row r="140" customFormat="false" ht="15" hidden="false" customHeight="false" outlineLevel="0" collapsed="false">
      <c r="A140" s="418" t="s">
        <v>441</v>
      </c>
      <c r="B140" s="26" t="s">
        <v>35</v>
      </c>
      <c r="C140" s="367" t="n">
        <v>625</v>
      </c>
      <c r="D140" s="419" t="n">
        <v>0.2</v>
      </c>
      <c r="E140" s="420" t="n">
        <v>0.03</v>
      </c>
      <c r="F140" s="26" t="s">
        <v>26</v>
      </c>
      <c r="G140" s="26" t="s">
        <v>26</v>
      </c>
      <c r="H140" s="26" t="s">
        <v>26</v>
      </c>
    </row>
    <row r="141" customFormat="false" ht="15" hidden="false" customHeight="false" outlineLevel="0" collapsed="false">
      <c r="A141" s="418" t="s">
        <v>442</v>
      </c>
      <c r="B141" s="26" t="s">
        <v>35</v>
      </c>
      <c r="C141" s="367" t="n">
        <v>625</v>
      </c>
      <c r="D141" s="419" t="n">
        <v>0.3</v>
      </c>
      <c r="E141" s="420" t="n">
        <v>0.03</v>
      </c>
      <c r="F141" s="26" t="s">
        <v>26</v>
      </c>
      <c r="G141" s="26" t="s">
        <v>26</v>
      </c>
      <c r="H141" s="26" t="s">
        <v>26</v>
      </c>
    </row>
    <row r="142" customFormat="false" ht="15" hidden="false" customHeight="false" outlineLevel="0" collapsed="false">
      <c r="A142" s="418" t="s">
        <v>443</v>
      </c>
      <c r="B142" s="26" t="s">
        <v>35</v>
      </c>
      <c r="C142" s="367" t="n">
        <v>625</v>
      </c>
      <c r="D142" s="421" t="n">
        <v>5</v>
      </c>
      <c r="E142" s="422" t="n">
        <v>5</v>
      </c>
      <c r="F142" s="26" t="s">
        <v>26</v>
      </c>
      <c r="G142" s="26" t="s">
        <v>26</v>
      </c>
      <c r="H142" s="26" t="s">
        <v>26</v>
      </c>
    </row>
    <row r="143" customFormat="false" ht="15" hidden="false" customHeight="false" outlineLevel="0" collapsed="false">
      <c r="A143" s="418" t="s">
        <v>444</v>
      </c>
      <c r="B143" s="26" t="s">
        <v>35</v>
      </c>
      <c r="C143" s="367" t="n">
        <v>625</v>
      </c>
      <c r="D143" s="419" t="n">
        <v>0.3</v>
      </c>
      <c r="E143" s="420" t="n">
        <v>0.03</v>
      </c>
      <c r="F143" s="26" t="s">
        <v>26</v>
      </c>
      <c r="G143" s="26" t="s">
        <v>26</v>
      </c>
      <c r="H143" s="26" t="s">
        <v>26</v>
      </c>
    </row>
    <row r="144" customFormat="false" ht="15" hidden="false" customHeight="false" outlineLevel="0" collapsed="false">
      <c r="A144" s="418" t="s">
        <v>445</v>
      </c>
      <c r="B144" s="26" t="s">
        <v>35</v>
      </c>
      <c r="C144" s="367" t="n">
        <v>625</v>
      </c>
      <c r="D144" s="419" t="n">
        <v>0.3</v>
      </c>
      <c r="E144" s="420" t="n">
        <v>0.03</v>
      </c>
      <c r="F144" s="26" t="s">
        <v>26</v>
      </c>
      <c r="G144" s="26" t="s">
        <v>26</v>
      </c>
      <c r="H144" s="26" t="s">
        <v>26</v>
      </c>
    </row>
    <row r="145" customFormat="false" ht="15" hidden="false" customHeight="false" outlineLevel="0" collapsed="false">
      <c r="A145" s="418" t="s">
        <v>446</v>
      </c>
      <c r="B145" s="26" t="s">
        <v>35</v>
      </c>
      <c r="C145" s="367" t="n">
        <v>625</v>
      </c>
      <c r="D145" s="419" t="n">
        <v>0.3</v>
      </c>
      <c r="E145" s="420" t="n">
        <v>0.03</v>
      </c>
      <c r="F145" s="26" t="s">
        <v>26</v>
      </c>
      <c r="G145" s="26" t="s">
        <v>26</v>
      </c>
      <c r="H145" s="26" t="s">
        <v>26</v>
      </c>
    </row>
    <row r="146" customFormat="false" ht="15" hidden="false" customHeight="false" outlineLevel="0" collapsed="false">
      <c r="A146" s="418" t="s">
        <v>447</v>
      </c>
      <c r="B146" s="26" t="s">
        <v>35</v>
      </c>
      <c r="C146" s="367" t="n">
        <v>625</v>
      </c>
      <c r="D146" s="423" t="n">
        <v>0.1</v>
      </c>
      <c r="E146" s="420" t="n">
        <v>0.03</v>
      </c>
      <c r="F146" s="26" t="s">
        <v>26</v>
      </c>
      <c r="G146" s="26" t="s">
        <v>26</v>
      </c>
      <c r="H146" s="26" t="s">
        <v>26</v>
      </c>
    </row>
    <row r="147" customFormat="false" ht="15" hidden="false" customHeight="false" outlineLevel="0" collapsed="false">
      <c r="A147" s="418" t="s">
        <v>448</v>
      </c>
      <c r="B147" s="26" t="s">
        <v>35</v>
      </c>
      <c r="C147" s="367" t="n">
        <v>625</v>
      </c>
      <c r="D147" s="419" t="n">
        <v>0.3</v>
      </c>
      <c r="E147" s="420" t="n">
        <v>0.03</v>
      </c>
      <c r="F147" s="26" t="s">
        <v>26</v>
      </c>
      <c r="G147" s="26" t="s">
        <v>26</v>
      </c>
      <c r="H147" s="26" t="s">
        <v>26</v>
      </c>
    </row>
    <row r="148" customFormat="false" ht="15" hidden="false" customHeight="false" outlineLevel="0" collapsed="false">
      <c r="A148" s="418" t="s">
        <v>449</v>
      </c>
      <c r="B148" s="26" t="s">
        <v>35</v>
      </c>
      <c r="C148" s="367" t="n">
        <v>625</v>
      </c>
      <c r="D148" s="421" t="n">
        <v>5</v>
      </c>
      <c r="E148" s="422" t="n">
        <v>0.98</v>
      </c>
      <c r="F148" s="26" t="s">
        <v>26</v>
      </c>
      <c r="G148" s="26" t="s">
        <v>26</v>
      </c>
      <c r="H148" s="26" t="s">
        <v>26</v>
      </c>
    </row>
    <row r="149" customFormat="false" ht="15" hidden="false" customHeight="false" outlineLevel="0" collapsed="false">
      <c r="A149" s="418" t="s">
        <v>450</v>
      </c>
      <c r="B149" s="26" t="s">
        <v>35</v>
      </c>
      <c r="C149" s="367" t="n">
        <v>625</v>
      </c>
      <c r="D149" s="421" t="n">
        <v>5</v>
      </c>
      <c r="E149" s="422" t="n">
        <v>0.97</v>
      </c>
      <c r="F149" s="26" t="s">
        <v>26</v>
      </c>
      <c r="G149" s="26" t="s">
        <v>26</v>
      </c>
      <c r="H149" s="26" t="s">
        <v>26</v>
      </c>
    </row>
    <row r="150" customFormat="false" ht="15" hidden="false" customHeight="false" outlineLevel="0" collapsed="false">
      <c r="A150" s="418" t="s">
        <v>451</v>
      </c>
      <c r="B150" s="26" t="s">
        <v>35</v>
      </c>
      <c r="C150" s="367" t="n">
        <v>625</v>
      </c>
      <c r="D150" s="421" t="n">
        <v>5</v>
      </c>
      <c r="E150" s="422" t="n">
        <v>0.93</v>
      </c>
      <c r="F150" s="26" t="s">
        <v>26</v>
      </c>
      <c r="G150" s="26" t="s">
        <v>26</v>
      </c>
      <c r="H150" s="26" t="s">
        <v>26</v>
      </c>
    </row>
    <row r="151" customFormat="false" ht="15" hidden="false" customHeight="false" outlineLevel="0" collapsed="false">
      <c r="A151" s="418" t="s">
        <v>452</v>
      </c>
      <c r="B151" s="26" t="s">
        <v>35</v>
      </c>
      <c r="C151" s="367" t="n">
        <v>625</v>
      </c>
      <c r="D151" s="421" t="n">
        <v>1</v>
      </c>
      <c r="E151" s="422" t="n">
        <v>0.95</v>
      </c>
      <c r="F151" s="26" t="s">
        <v>26</v>
      </c>
      <c r="G151" s="26" t="s">
        <v>26</v>
      </c>
      <c r="H151" s="26" t="s">
        <v>26</v>
      </c>
    </row>
    <row r="152" customFormat="false" ht="15" hidden="false" customHeight="false" outlineLevel="0" collapsed="false">
      <c r="A152" s="418" t="s">
        <v>453</v>
      </c>
      <c r="B152" s="26" t="s">
        <v>35</v>
      </c>
      <c r="C152" s="367" t="n">
        <v>625</v>
      </c>
      <c r="D152" s="421" t="n">
        <v>2</v>
      </c>
      <c r="E152" s="422" t="n">
        <v>0.81</v>
      </c>
      <c r="F152" s="26" t="s">
        <v>26</v>
      </c>
      <c r="G152" s="26" t="s">
        <v>26</v>
      </c>
      <c r="H152" s="26" t="s">
        <v>26</v>
      </c>
    </row>
    <row r="153" customFormat="false" ht="15" hidden="false" customHeight="false" outlineLevel="0" collapsed="false">
      <c r="A153" s="418" t="s">
        <v>454</v>
      </c>
      <c r="B153" s="26" t="s">
        <v>35</v>
      </c>
      <c r="C153" s="367" t="n">
        <v>625</v>
      </c>
      <c r="D153" s="424" t="n">
        <v>1</v>
      </c>
      <c r="E153" s="425" t="n">
        <v>0.91</v>
      </c>
      <c r="F153" s="26" t="s">
        <v>26</v>
      </c>
      <c r="G153" s="26" t="s">
        <v>26</v>
      </c>
      <c r="H153" s="26" t="s">
        <v>26</v>
      </c>
    </row>
    <row r="154" customFormat="false" ht="15" hidden="false" customHeight="false" outlineLevel="0" collapsed="false">
      <c r="A154" s="418" t="s">
        <v>455</v>
      </c>
      <c r="B154" s="26" t="s">
        <v>35</v>
      </c>
      <c r="C154" s="367" t="n">
        <v>625</v>
      </c>
      <c r="D154" s="421" t="n">
        <v>5</v>
      </c>
      <c r="E154" s="422" t="n">
        <v>0.98</v>
      </c>
      <c r="F154" s="26" t="s">
        <v>26</v>
      </c>
      <c r="G154" s="26" t="s">
        <v>26</v>
      </c>
      <c r="H154" s="26" t="s">
        <v>26</v>
      </c>
    </row>
    <row r="155" customFormat="false" ht="15" hidden="false" customHeight="false" outlineLevel="0" collapsed="false">
      <c r="A155" s="418" t="s">
        <v>456</v>
      </c>
      <c r="B155" s="26" t="s">
        <v>35</v>
      </c>
      <c r="C155" s="367" t="n">
        <v>625</v>
      </c>
      <c r="D155" s="421" t="n">
        <v>2</v>
      </c>
      <c r="E155" s="425" t="n">
        <v>0.98</v>
      </c>
      <c r="F155" s="26" t="s">
        <v>26</v>
      </c>
      <c r="G155" s="26" t="s">
        <v>26</v>
      </c>
      <c r="H155" s="26" t="s">
        <v>26</v>
      </c>
    </row>
    <row r="156" customFormat="false" ht="15" hidden="false" customHeight="false" outlineLevel="0" collapsed="false">
      <c r="A156" s="418" t="s">
        <v>457</v>
      </c>
      <c r="B156" s="26" t="s">
        <v>35</v>
      </c>
      <c r="C156" s="367" t="n">
        <v>625</v>
      </c>
      <c r="D156" s="421" t="n">
        <v>5</v>
      </c>
      <c r="E156" s="422" t="n">
        <v>0.99</v>
      </c>
      <c r="F156" s="26" t="s">
        <v>26</v>
      </c>
      <c r="G156" s="26" t="s">
        <v>26</v>
      </c>
      <c r="H156" s="26" t="s">
        <v>26</v>
      </c>
    </row>
    <row r="157" customFormat="false" ht="15" hidden="false" customHeight="false" outlineLevel="0" collapsed="false">
      <c r="A157" s="418" t="s">
        <v>458</v>
      </c>
      <c r="B157" s="26" t="s">
        <v>35</v>
      </c>
      <c r="C157" s="367" t="n">
        <v>625</v>
      </c>
      <c r="D157" s="419" t="n">
        <v>0.3</v>
      </c>
      <c r="E157" s="420" t="n">
        <v>0.03</v>
      </c>
      <c r="F157" s="26" t="s">
        <v>26</v>
      </c>
      <c r="G157" s="26" t="s">
        <v>26</v>
      </c>
      <c r="H157" s="26" t="s">
        <v>26</v>
      </c>
    </row>
    <row r="158" customFormat="false" ht="15" hidden="false" customHeight="false" outlineLevel="0" collapsed="false">
      <c r="A158" s="418" t="s">
        <v>459</v>
      </c>
      <c r="B158" s="26" t="s">
        <v>35</v>
      </c>
      <c r="C158" s="367" t="n">
        <v>625</v>
      </c>
      <c r="D158" s="419" t="n">
        <v>0.1</v>
      </c>
      <c r="E158" s="420" t="n">
        <v>0.03</v>
      </c>
      <c r="F158" s="26" t="s">
        <v>26</v>
      </c>
      <c r="G158" s="26" t="s">
        <v>26</v>
      </c>
      <c r="H158" s="26" t="s">
        <v>26</v>
      </c>
    </row>
    <row r="159" customFormat="false" ht="15" hidden="false" customHeight="false" outlineLevel="0" collapsed="false">
      <c r="A159" s="418" t="s">
        <v>460</v>
      </c>
      <c r="B159" s="26" t="s">
        <v>35</v>
      </c>
      <c r="C159" s="367" t="n">
        <v>625</v>
      </c>
      <c r="D159" s="421" t="n">
        <v>2</v>
      </c>
      <c r="E159" s="422" t="n">
        <v>0.95</v>
      </c>
      <c r="F159" s="26" t="s">
        <v>26</v>
      </c>
      <c r="G159" s="26" t="s">
        <v>26</v>
      </c>
      <c r="H159" s="26" t="s">
        <v>26</v>
      </c>
    </row>
    <row r="160" customFormat="false" ht="15" hidden="false" customHeight="false" outlineLevel="0" collapsed="false">
      <c r="A160" s="418" t="s">
        <v>461</v>
      </c>
      <c r="B160" s="26" t="s">
        <v>35</v>
      </c>
      <c r="C160" s="367" t="n">
        <v>625</v>
      </c>
      <c r="D160" s="421" t="n">
        <v>1</v>
      </c>
      <c r="E160" s="422" t="n">
        <v>0.87</v>
      </c>
      <c r="F160" s="26" t="s">
        <v>26</v>
      </c>
      <c r="G160" s="26" t="s">
        <v>26</v>
      </c>
      <c r="H160" s="26" t="s">
        <v>26</v>
      </c>
    </row>
    <row r="161" customFormat="false" ht="15" hidden="false" customHeight="false" outlineLevel="0" collapsed="false">
      <c r="A161" s="418" t="s">
        <v>462</v>
      </c>
      <c r="B161" s="26" t="s">
        <v>35</v>
      </c>
      <c r="C161" s="367" t="n">
        <v>625</v>
      </c>
      <c r="D161" s="421" t="n">
        <v>1</v>
      </c>
      <c r="E161" s="422" t="n">
        <v>0.93</v>
      </c>
      <c r="F161" s="26" t="s">
        <v>26</v>
      </c>
      <c r="G161" s="26" t="s">
        <v>26</v>
      </c>
      <c r="H161" s="26" t="s">
        <v>26</v>
      </c>
    </row>
    <row r="162" customFormat="false" ht="15" hidden="false" customHeight="false" outlineLevel="0" collapsed="false">
      <c r="A162" s="418" t="s">
        <v>463</v>
      </c>
      <c r="B162" s="26" t="s">
        <v>35</v>
      </c>
      <c r="C162" s="367" t="n">
        <v>625</v>
      </c>
      <c r="D162" s="421" t="n">
        <v>5</v>
      </c>
      <c r="E162" s="422" t="n">
        <v>5</v>
      </c>
      <c r="F162" s="26" t="s">
        <v>26</v>
      </c>
      <c r="G162" s="26" t="s">
        <v>26</v>
      </c>
      <c r="H162" s="26" t="s">
        <v>26</v>
      </c>
    </row>
    <row r="163" customFormat="false" ht="15" hidden="false" customHeight="false" outlineLevel="0" collapsed="false">
      <c r="A163" s="418" t="s">
        <v>464</v>
      </c>
      <c r="B163" s="140" t="s">
        <v>35</v>
      </c>
      <c r="C163" s="362" t="n">
        <v>625</v>
      </c>
      <c r="D163" s="421" t="n">
        <v>1</v>
      </c>
      <c r="E163" s="425" t="n">
        <v>0.99</v>
      </c>
      <c r="F163" s="140" t="s">
        <v>26</v>
      </c>
      <c r="G163" s="140" t="s">
        <v>26</v>
      </c>
      <c r="H163" s="140" t="s">
        <v>26</v>
      </c>
    </row>
    <row r="164" customFormat="false" ht="15" hidden="false" customHeight="false" outlineLevel="0" collapsed="false">
      <c r="A164" s="418" t="s">
        <v>465</v>
      </c>
      <c r="B164" s="26" t="s">
        <v>35</v>
      </c>
      <c r="C164" s="367" t="n">
        <v>625</v>
      </c>
      <c r="D164" s="421" t="n">
        <v>2</v>
      </c>
      <c r="E164" s="422" t="n">
        <v>0.86</v>
      </c>
      <c r="F164" s="26" t="s">
        <v>26</v>
      </c>
      <c r="G164" s="26" t="s">
        <v>26</v>
      </c>
      <c r="H164" s="26" t="s">
        <v>26</v>
      </c>
    </row>
    <row r="165" customFormat="false" ht="15" hidden="false" customHeight="false" outlineLevel="0" collapsed="false">
      <c r="A165" s="418" t="s">
        <v>466</v>
      </c>
      <c r="B165" s="26" t="s">
        <v>35</v>
      </c>
      <c r="C165" s="367" t="n">
        <v>625</v>
      </c>
      <c r="D165" s="421" t="n">
        <v>2</v>
      </c>
      <c r="E165" s="425" t="n">
        <v>0.87</v>
      </c>
      <c r="F165" s="26" t="s">
        <v>26</v>
      </c>
      <c r="G165" s="26" t="s">
        <v>26</v>
      </c>
      <c r="H165" s="26" t="s">
        <v>26</v>
      </c>
    </row>
    <row r="166" customFormat="false" ht="15" hidden="false" customHeight="false" outlineLevel="0" collapsed="false">
      <c r="A166" s="418" t="s">
        <v>467</v>
      </c>
      <c r="B166" s="26" t="s">
        <v>35</v>
      </c>
      <c r="C166" s="367" t="n">
        <v>625</v>
      </c>
      <c r="D166" s="421" t="n">
        <v>2</v>
      </c>
      <c r="E166" s="422" t="n">
        <v>0.97</v>
      </c>
      <c r="F166" s="26" t="s">
        <v>26</v>
      </c>
      <c r="G166" s="26" t="s">
        <v>26</v>
      </c>
      <c r="H166" s="26" t="s">
        <v>26</v>
      </c>
    </row>
    <row r="167" customFormat="false" ht="15" hidden="false" customHeight="false" outlineLevel="0" collapsed="false">
      <c r="A167" s="418" t="s">
        <v>468</v>
      </c>
      <c r="B167" s="26" t="s">
        <v>35</v>
      </c>
      <c r="C167" s="367" t="n">
        <v>625</v>
      </c>
      <c r="D167" s="421" t="n">
        <v>5</v>
      </c>
      <c r="E167" s="422" t="n">
        <v>0.91</v>
      </c>
      <c r="F167" s="26" t="s">
        <v>26</v>
      </c>
      <c r="G167" s="26" t="s">
        <v>26</v>
      </c>
      <c r="H167" s="26" t="s">
        <v>26</v>
      </c>
    </row>
    <row r="168" customFormat="false" ht="15" hidden="false" customHeight="false" outlineLevel="0" collapsed="false">
      <c r="A168" s="418" t="s">
        <v>469</v>
      </c>
      <c r="B168" s="29" t="s">
        <v>35</v>
      </c>
      <c r="C168" s="427" t="n">
        <v>625</v>
      </c>
      <c r="D168" s="421" t="n">
        <v>5</v>
      </c>
      <c r="E168" s="425" t="n">
        <v>0.83</v>
      </c>
      <c r="F168" s="29" t="s">
        <v>26</v>
      </c>
      <c r="G168" s="29" t="s">
        <v>26</v>
      </c>
      <c r="H168" s="29" t="s">
        <v>26</v>
      </c>
    </row>
    <row r="169" customFormat="false" ht="15" hidden="false" customHeight="false" outlineLevel="0" collapsed="false">
      <c r="A169" s="418" t="s">
        <v>470</v>
      </c>
      <c r="B169" s="26" t="s">
        <v>35</v>
      </c>
      <c r="C169" s="367" t="n">
        <v>625</v>
      </c>
      <c r="D169" s="421" t="n">
        <v>5</v>
      </c>
      <c r="E169" s="422" t="n">
        <v>0.6</v>
      </c>
      <c r="F169" s="26" t="s">
        <v>26</v>
      </c>
      <c r="G169" s="26" t="s">
        <v>26</v>
      </c>
      <c r="H169" s="26" t="s">
        <v>26</v>
      </c>
    </row>
    <row r="170" customFormat="false" ht="15" hidden="false" customHeight="false" outlineLevel="0" collapsed="false">
      <c r="A170" s="418" t="s">
        <v>471</v>
      </c>
      <c r="B170" s="26" t="s">
        <v>35</v>
      </c>
      <c r="C170" s="367" t="n">
        <v>625</v>
      </c>
      <c r="D170" s="421" t="n">
        <v>5</v>
      </c>
      <c r="E170" s="422" t="n">
        <v>0.98</v>
      </c>
      <c r="F170" s="26" t="s">
        <v>26</v>
      </c>
      <c r="G170" s="26" t="s">
        <v>26</v>
      </c>
      <c r="H170" s="26" t="s">
        <v>26</v>
      </c>
    </row>
    <row r="171" customFormat="false" ht="15" hidden="false" customHeight="false" outlineLevel="0" collapsed="false">
      <c r="A171" s="418" t="s">
        <v>472</v>
      </c>
      <c r="B171" s="26" t="s">
        <v>35</v>
      </c>
      <c r="C171" s="367" t="n">
        <v>625</v>
      </c>
      <c r="D171" s="421" t="n">
        <v>5</v>
      </c>
      <c r="E171" s="422" t="n">
        <v>0.92</v>
      </c>
      <c r="F171" s="26" t="s">
        <v>26</v>
      </c>
      <c r="G171" s="26" t="s">
        <v>26</v>
      </c>
      <c r="H171" s="26" t="s">
        <v>26</v>
      </c>
    </row>
    <row r="172" customFormat="false" ht="15" hidden="false" customHeight="false" outlineLevel="0" collapsed="false">
      <c r="A172" s="418" t="s">
        <v>473</v>
      </c>
      <c r="B172" s="26" t="s">
        <v>35</v>
      </c>
      <c r="C172" s="367" t="n">
        <v>625</v>
      </c>
      <c r="D172" s="421" t="n">
        <v>10</v>
      </c>
      <c r="E172" s="422" t="n">
        <v>0.9</v>
      </c>
      <c r="F172" s="26" t="s">
        <v>26</v>
      </c>
      <c r="G172" s="26" t="s">
        <v>26</v>
      </c>
      <c r="H172" s="26" t="s">
        <v>26</v>
      </c>
    </row>
    <row r="173" customFormat="false" ht="15" hidden="false" customHeight="false" outlineLevel="0" collapsed="false">
      <c r="A173" s="429" t="s">
        <v>474</v>
      </c>
      <c r="B173" s="140" t="s">
        <v>35</v>
      </c>
      <c r="C173" s="362" t="n">
        <v>625</v>
      </c>
      <c r="D173" s="430" t="n">
        <v>1</v>
      </c>
      <c r="E173" s="431" t="n">
        <v>0.9</v>
      </c>
      <c r="F173" s="140" t="s">
        <v>26</v>
      </c>
      <c r="G173" s="140" t="s">
        <v>26</v>
      </c>
      <c r="H173" s="140" t="s">
        <v>26</v>
      </c>
    </row>
    <row r="174" customFormat="false" ht="15" hidden="false" customHeight="false" outlineLevel="0" collapsed="false">
      <c r="A174" s="418" t="s">
        <v>475</v>
      </c>
      <c r="B174" s="26" t="s">
        <v>35</v>
      </c>
      <c r="C174" s="367" t="n">
        <v>625</v>
      </c>
      <c r="D174" s="421" t="n">
        <v>3</v>
      </c>
      <c r="E174" s="422" t="n">
        <v>0.95</v>
      </c>
      <c r="F174" s="26" t="s">
        <v>26</v>
      </c>
      <c r="G174" s="26" t="s">
        <v>26</v>
      </c>
      <c r="H174" s="26" t="s">
        <v>26</v>
      </c>
    </row>
    <row r="175" customFormat="false" ht="15" hidden="false" customHeight="false" outlineLevel="0" collapsed="false">
      <c r="A175" s="418" t="s">
        <v>476</v>
      </c>
      <c r="B175" s="26" t="s">
        <v>35</v>
      </c>
      <c r="C175" s="367" t="n">
        <v>625</v>
      </c>
      <c r="D175" s="419" t="n">
        <v>0.05</v>
      </c>
      <c r="E175" s="420" t="n">
        <v>0.03</v>
      </c>
      <c r="F175" s="26" t="s">
        <v>26</v>
      </c>
      <c r="G175" s="26" t="s">
        <v>26</v>
      </c>
      <c r="H175" s="26" t="s">
        <v>26</v>
      </c>
    </row>
    <row r="176" customFormat="false" ht="15" hidden="false" customHeight="false" outlineLevel="0" collapsed="false">
      <c r="A176" s="418" t="s">
        <v>477</v>
      </c>
      <c r="B176" s="26" t="s">
        <v>35</v>
      </c>
      <c r="C176" s="367" t="n">
        <v>625</v>
      </c>
      <c r="D176" s="419" t="n">
        <v>0.1</v>
      </c>
      <c r="E176" s="420" t="n">
        <v>0.03</v>
      </c>
      <c r="F176" s="26" t="s">
        <v>26</v>
      </c>
      <c r="G176" s="26" t="s">
        <v>26</v>
      </c>
      <c r="H176" s="26" t="s">
        <v>26</v>
      </c>
    </row>
    <row r="177" customFormat="false" ht="15" hidden="false" customHeight="false" outlineLevel="0" collapsed="false">
      <c r="A177" s="418" t="s">
        <v>478</v>
      </c>
      <c r="B177" s="26" t="s">
        <v>35</v>
      </c>
      <c r="C177" s="367" t="n">
        <v>625</v>
      </c>
      <c r="D177" s="421" t="n">
        <v>1</v>
      </c>
      <c r="E177" s="422" t="n">
        <v>0.91</v>
      </c>
      <c r="F177" s="26" t="s">
        <v>26</v>
      </c>
      <c r="G177" s="26" t="s">
        <v>26</v>
      </c>
      <c r="H177" s="26" t="s">
        <v>26</v>
      </c>
    </row>
    <row r="178" customFormat="false" ht="15" hidden="false" customHeight="false" outlineLevel="0" collapsed="false">
      <c r="A178" s="418" t="s">
        <v>479</v>
      </c>
      <c r="B178" s="26" t="s">
        <v>35</v>
      </c>
      <c r="C178" s="367" t="n">
        <v>625</v>
      </c>
      <c r="D178" s="421" t="n">
        <v>1</v>
      </c>
      <c r="E178" s="422" t="n">
        <v>0.92</v>
      </c>
      <c r="F178" s="26" t="s">
        <v>26</v>
      </c>
      <c r="G178" s="26" t="s">
        <v>26</v>
      </c>
      <c r="H178" s="26" t="s">
        <v>26</v>
      </c>
    </row>
    <row r="179" customFormat="false" ht="15" hidden="false" customHeight="false" outlineLevel="0" collapsed="false">
      <c r="A179" s="418" t="s">
        <v>480</v>
      </c>
      <c r="B179" s="26" t="s">
        <v>35</v>
      </c>
      <c r="C179" s="367" t="n">
        <v>625</v>
      </c>
      <c r="D179" s="421" t="n">
        <v>1</v>
      </c>
      <c r="E179" s="422" t="n">
        <v>0.9</v>
      </c>
      <c r="F179" s="26" t="s">
        <v>26</v>
      </c>
      <c r="G179" s="26" t="s">
        <v>26</v>
      </c>
      <c r="H179" s="26" t="s">
        <v>26</v>
      </c>
    </row>
    <row r="180" customFormat="false" ht="15" hidden="false" customHeight="false" outlineLevel="0" collapsed="false">
      <c r="A180" s="432" t="s">
        <v>481</v>
      </c>
      <c r="B180" s="26" t="s">
        <v>35</v>
      </c>
      <c r="C180" s="367" t="n">
        <v>625</v>
      </c>
      <c r="D180" s="433" t="n">
        <v>1</v>
      </c>
      <c r="E180" s="434" t="n">
        <v>0.94</v>
      </c>
      <c r="F180" s="26" t="s">
        <v>26</v>
      </c>
      <c r="G180" s="26" t="s">
        <v>26</v>
      </c>
      <c r="H180" s="26" t="s">
        <v>26</v>
      </c>
    </row>
    <row r="181" customFormat="false" ht="15" hidden="false" customHeight="false" outlineLevel="0" collapsed="false">
      <c r="A181" s="418" t="s">
        <v>482</v>
      </c>
      <c r="B181" s="26" t="s">
        <v>35</v>
      </c>
      <c r="C181" s="367" t="n">
        <v>625</v>
      </c>
      <c r="D181" s="419" t="n">
        <v>0.05</v>
      </c>
      <c r="E181" s="420" t="n">
        <v>0.03</v>
      </c>
      <c r="F181" s="26" t="s">
        <v>26</v>
      </c>
      <c r="G181" s="26" t="s">
        <v>26</v>
      </c>
      <c r="H181" s="26" t="s">
        <v>26</v>
      </c>
    </row>
    <row r="182" customFormat="false" ht="15" hidden="false" customHeight="false" outlineLevel="0" collapsed="false">
      <c r="A182" s="418" t="s">
        <v>483</v>
      </c>
      <c r="B182" s="26" t="s">
        <v>35</v>
      </c>
      <c r="C182" s="367" t="n">
        <v>625</v>
      </c>
      <c r="D182" s="421" t="n">
        <v>1</v>
      </c>
      <c r="E182" s="425" t="n">
        <v>0.93</v>
      </c>
      <c r="F182" s="26" t="s">
        <v>26</v>
      </c>
      <c r="G182" s="26" t="s">
        <v>26</v>
      </c>
      <c r="H182" s="26" t="s">
        <v>26</v>
      </c>
    </row>
    <row r="183" customFormat="false" ht="15" hidden="false" customHeight="false" outlineLevel="0" collapsed="false">
      <c r="A183" s="418" t="s">
        <v>484</v>
      </c>
      <c r="B183" s="26" t="s">
        <v>35</v>
      </c>
      <c r="C183" s="367" t="n">
        <v>625</v>
      </c>
      <c r="D183" s="421" t="n">
        <v>5</v>
      </c>
      <c r="E183" s="425" t="n">
        <v>0.91</v>
      </c>
      <c r="F183" s="26" t="s">
        <v>26</v>
      </c>
      <c r="G183" s="26" t="s">
        <v>26</v>
      </c>
      <c r="H183" s="26" t="s">
        <v>26</v>
      </c>
    </row>
    <row r="184" customFormat="false" ht="15" hidden="false" customHeight="false" outlineLevel="0" collapsed="false">
      <c r="A184" s="418" t="s">
        <v>485</v>
      </c>
      <c r="B184" s="26" t="s">
        <v>35</v>
      </c>
      <c r="C184" s="367" t="n">
        <v>625</v>
      </c>
      <c r="D184" s="419" t="n">
        <v>0.2</v>
      </c>
      <c r="E184" s="420" t="n">
        <v>0.03</v>
      </c>
      <c r="F184" s="26" t="s">
        <v>26</v>
      </c>
      <c r="G184" s="26" t="s">
        <v>26</v>
      </c>
      <c r="H184" s="26" t="s">
        <v>26</v>
      </c>
    </row>
    <row r="185" customFormat="false" ht="15" hidden="false" customHeight="false" outlineLevel="0" collapsed="false">
      <c r="A185" s="418" t="s">
        <v>486</v>
      </c>
      <c r="B185" s="26" t="s">
        <v>35</v>
      </c>
      <c r="C185" s="367" t="n">
        <v>625</v>
      </c>
      <c r="D185" s="421" t="n">
        <v>1</v>
      </c>
      <c r="E185" s="425" t="n">
        <v>0.95</v>
      </c>
      <c r="F185" s="26" t="s">
        <v>26</v>
      </c>
      <c r="G185" s="26" t="s">
        <v>26</v>
      </c>
      <c r="H185" s="26" t="s">
        <v>26</v>
      </c>
    </row>
    <row r="186" customFormat="false" ht="15" hidden="false" customHeight="false" outlineLevel="0" collapsed="false">
      <c r="A186" s="418" t="s">
        <v>487</v>
      </c>
      <c r="B186" s="26" t="s">
        <v>35</v>
      </c>
      <c r="C186" s="367" t="n">
        <v>625</v>
      </c>
      <c r="D186" s="421" t="n">
        <v>5</v>
      </c>
      <c r="E186" s="425" t="n">
        <v>0.89</v>
      </c>
      <c r="F186" s="26" t="s">
        <v>26</v>
      </c>
      <c r="G186" s="26" t="s">
        <v>26</v>
      </c>
      <c r="H186" s="26" t="s">
        <v>26</v>
      </c>
    </row>
    <row r="187" customFormat="false" ht="15" hidden="false" customHeight="false" outlineLevel="0" collapsed="false">
      <c r="A187" s="418" t="s">
        <v>488</v>
      </c>
      <c r="B187" s="26" t="s">
        <v>35</v>
      </c>
      <c r="C187" s="367" t="n">
        <v>625</v>
      </c>
      <c r="D187" s="421" t="n">
        <v>5</v>
      </c>
      <c r="E187" s="425" t="n">
        <v>0.83</v>
      </c>
      <c r="F187" s="26" t="s">
        <v>26</v>
      </c>
      <c r="G187" s="26" t="s">
        <v>26</v>
      </c>
      <c r="H187" s="26" t="s">
        <v>26</v>
      </c>
    </row>
    <row r="188" customFormat="false" ht="15" hidden="false" customHeight="false" outlineLevel="0" collapsed="false">
      <c r="A188" s="418" t="s">
        <v>489</v>
      </c>
      <c r="B188" s="26" t="s">
        <v>35</v>
      </c>
      <c r="C188" s="367" t="n">
        <v>625</v>
      </c>
      <c r="D188" s="421" t="n">
        <v>5</v>
      </c>
      <c r="E188" s="425" t="n">
        <v>0.88</v>
      </c>
      <c r="F188" s="26" t="s">
        <v>26</v>
      </c>
      <c r="G188" s="26" t="s">
        <v>26</v>
      </c>
      <c r="H188" s="26" t="s">
        <v>26</v>
      </c>
    </row>
    <row r="189" customFormat="false" ht="15" hidden="false" customHeight="false" outlineLevel="0" collapsed="false">
      <c r="A189" s="418" t="s">
        <v>490</v>
      </c>
      <c r="B189" s="26" t="s">
        <v>35</v>
      </c>
      <c r="C189" s="367" t="n">
        <v>625</v>
      </c>
      <c r="D189" s="421" t="n">
        <v>5</v>
      </c>
      <c r="E189" s="425" t="n">
        <v>0.97</v>
      </c>
      <c r="F189" s="26" t="s">
        <v>26</v>
      </c>
      <c r="G189" s="26" t="s">
        <v>26</v>
      </c>
      <c r="H189" s="26" t="s">
        <v>26</v>
      </c>
    </row>
    <row r="190" customFormat="false" ht="15" hidden="false" customHeight="false" outlineLevel="0" collapsed="false">
      <c r="A190" s="418" t="s">
        <v>491</v>
      </c>
      <c r="B190" s="26" t="s">
        <v>35</v>
      </c>
      <c r="C190" s="367" t="n">
        <v>625</v>
      </c>
      <c r="D190" s="421" t="n">
        <v>1</v>
      </c>
      <c r="E190" s="425" t="n">
        <v>0.83</v>
      </c>
      <c r="F190" s="26" t="s">
        <v>26</v>
      </c>
      <c r="G190" s="26" t="s">
        <v>26</v>
      </c>
      <c r="H190" s="26" t="s">
        <v>26</v>
      </c>
    </row>
    <row r="191" customFormat="false" ht="15" hidden="false" customHeight="false" outlineLevel="0" collapsed="false">
      <c r="A191" s="418" t="s">
        <v>492</v>
      </c>
      <c r="B191" s="26" t="s">
        <v>35</v>
      </c>
      <c r="C191" s="367" t="n">
        <v>625</v>
      </c>
      <c r="D191" s="421" t="n">
        <v>1</v>
      </c>
      <c r="E191" s="425" t="n">
        <v>0.81</v>
      </c>
      <c r="F191" s="26" t="s">
        <v>26</v>
      </c>
      <c r="G191" s="26" t="s">
        <v>26</v>
      </c>
      <c r="H191" s="26" t="s">
        <v>26</v>
      </c>
    </row>
    <row r="192" customFormat="false" ht="15" hidden="false" customHeight="false" outlineLevel="0" collapsed="false">
      <c r="A192" s="418" t="s">
        <v>493</v>
      </c>
      <c r="B192" s="26" t="s">
        <v>35</v>
      </c>
      <c r="C192" s="367" t="n">
        <v>625</v>
      </c>
      <c r="D192" s="419" t="n">
        <v>0.05</v>
      </c>
      <c r="E192" s="420" t="n">
        <v>0.03</v>
      </c>
      <c r="F192" s="26" t="s">
        <v>26</v>
      </c>
      <c r="G192" s="26" t="s">
        <v>26</v>
      </c>
      <c r="H192" s="26" t="s">
        <v>26</v>
      </c>
    </row>
    <row r="193" customFormat="false" ht="15" hidden="false" customHeight="false" outlineLevel="0" collapsed="false">
      <c r="A193" s="418" t="s">
        <v>494</v>
      </c>
      <c r="B193" s="26" t="s">
        <v>35</v>
      </c>
      <c r="C193" s="367" t="n">
        <v>625</v>
      </c>
      <c r="D193" s="421" t="n">
        <v>1</v>
      </c>
      <c r="E193" s="422" t="n">
        <v>0.69</v>
      </c>
      <c r="F193" s="26" t="s">
        <v>26</v>
      </c>
      <c r="G193" s="26" t="s">
        <v>26</v>
      </c>
      <c r="H193" s="26" t="s">
        <v>26</v>
      </c>
    </row>
    <row r="194" customFormat="false" ht="15" hidden="false" customHeight="false" outlineLevel="0" collapsed="false">
      <c r="A194" s="418" t="s">
        <v>495</v>
      </c>
      <c r="B194" s="26" t="s">
        <v>35</v>
      </c>
      <c r="C194" s="367" t="n">
        <v>625</v>
      </c>
      <c r="D194" s="419" t="n">
        <v>0.05</v>
      </c>
      <c r="E194" s="435" t="n">
        <v>0.03</v>
      </c>
      <c r="F194" s="26" t="s">
        <v>26</v>
      </c>
      <c r="G194" s="26" t="s">
        <v>26</v>
      </c>
      <c r="H194" s="26" t="s">
        <v>26</v>
      </c>
    </row>
    <row r="195" customFormat="false" ht="15" hidden="false" customHeight="false" outlineLevel="0" collapsed="false">
      <c r="A195" s="429" t="s">
        <v>496</v>
      </c>
      <c r="B195" s="26" t="s">
        <v>35</v>
      </c>
      <c r="C195" s="367" t="n">
        <v>625</v>
      </c>
      <c r="D195" s="430" t="n">
        <v>5</v>
      </c>
      <c r="E195" s="436" t="n">
        <v>0.98</v>
      </c>
      <c r="F195" s="26" t="s">
        <v>26</v>
      </c>
      <c r="G195" s="26" t="s">
        <v>26</v>
      </c>
      <c r="H195" s="26" t="s">
        <v>26</v>
      </c>
    </row>
    <row r="196" customFormat="false" ht="15.75" hidden="false" customHeight="false" outlineLevel="0" collapsed="false">
      <c r="A196" s="539" t="s">
        <v>497</v>
      </c>
      <c r="B196" s="171" t="s">
        <v>35</v>
      </c>
      <c r="C196" s="375" t="n">
        <v>625</v>
      </c>
      <c r="D196" s="540" t="n">
        <v>5</v>
      </c>
      <c r="E196" s="541" t="n">
        <v>0.97</v>
      </c>
      <c r="F196" s="171" t="s">
        <v>26</v>
      </c>
      <c r="G196" s="171" t="s">
        <v>26</v>
      </c>
      <c r="H196" s="171" t="s">
        <v>26</v>
      </c>
    </row>
    <row r="197" customFormat="false" ht="15" hidden="false" customHeight="false" outlineLevel="0" collapsed="false">
      <c r="A197" s="83" t="s">
        <v>344</v>
      </c>
      <c r="B197" s="177"/>
      <c r="C197" s="177"/>
      <c r="D197" s="177"/>
      <c r="E197" s="177"/>
      <c r="F197" s="177"/>
      <c r="G197" s="177"/>
      <c r="H197" s="177"/>
    </row>
    <row r="198" customFormat="false" ht="15" hidden="false" customHeight="false" outlineLevel="0" collapsed="false">
      <c r="A198" s="83" t="s">
        <v>349</v>
      </c>
      <c r="B198" s="343"/>
      <c r="C198" s="343"/>
      <c r="D198" s="343"/>
      <c r="E198" s="343"/>
      <c r="F198" s="343"/>
      <c r="G198" s="343"/>
      <c r="H198" s="343"/>
    </row>
    <row r="199" customFormat="false" ht="15" hidden="false" customHeight="false" outlineLevel="0" collapsed="false">
      <c r="A199" s="83" t="s">
        <v>353</v>
      </c>
      <c r="B199" s="343"/>
      <c r="C199" s="343"/>
      <c r="D199" s="343"/>
      <c r="E199" s="343"/>
      <c r="F199" s="343"/>
      <c r="G199" s="343"/>
      <c r="H199" s="343"/>
    </row>
    <row r="200" customFormat="false" ht="15" hidden="false" customHeight="false" outlineLevel="0" collapsed="false">
      <c r="A200" s="542" t="s">
        <v>636</v>
      </c>
      <c r="B200" s="542"/>
      <c r="C200" s="542"/>
      <c r="D200" s="542"/>
      <c r="E200" s="542"/>
      <c r="F200" s="542"/>
      <c r="G200" s="542"/>
      <c r="H200" s="284"/>
      <c r="I200" s="543"/>
    </row>
    <row r="201" customFormat="false" ht="15" hidden="false" customHeight="false" outlineLevel="0" collapsed="false">
      <c r="A201" s="542" t="s">
        <v>637</v>
      </c>
      <c r="B201" s="542"/>
      <c r="C201" s="542"/>
      <c r="D201" s="542"/>
      <c r="E201" s="542"/>
      <c r="F201" s="542"/>
      <c r="G201" s="542"/>
      <c r="H201" s="284"/>
      <c r="I201" s="543"/>
    </row>
    <row r="202" customFormat="false" ht="15" hidden="false" customHeight="false" outlineLevel="0" collapsed="false">
      <c r="A202" s="542" t="str">
        <f aca="false">A2</f>
        <v>2009 SEMI-ANNUAL RIVER PRIORITY POLLUTANTS RESULTS</v>
      </c>
      <c r="B202" s="542"/>
      <c r="C202" s="542"/>
      <c r="D202" s="542"/>
      <c r="E202" s="542"/>
      <c r="F202" s="542"/>
      <c r="G202" s="542"/>
      <c r="H202" s="284"/>
      <c r="I202" s="543"/>
    </row>
    <row r="203" customFormat="false" ht="15" hidden="false" customHeight="false" outlineLevel="0" collapsed="false">
      <c r="A203" s="542" t="s">
        <v>638</v>
      </c>
      <c r="B203" s="542"/>
      <c r="C203" s="542"/>
      <c r="D203" s="542"/>
      <c r="E203" s="542"/>
      <c r="F203" s="542"/>
      <c r="G203" s="542"/>
      <c r="H203" s="284"/>
      <c r="I203" s="543"/>
    </row>
    <row r="204" customFormat="false" ht="15" hidden="false" customHeight="false" outlineLevel="0" collapsed="false">
      <c r="A204" s="543"/>
      <c r="B204" s="335"/>
      <c r="C204" s="335"/>
      <c r="D204" s="335"/>
      <c r="E204" s="335"/>
      <c r="F204" s="335"/>
      <c r="G204" s="335"/>
      <c r="H204" s="335"/>
      <c r="I204" s="543"/>
    </row>
    <row r="205" customFormat="false" ht="16.5" hidden="false" customHeight="false" outlineLevel="0" collapsed="false">
      <c r="A205" s="346" t="s">
        <v>308</v>
      </c>
      <c r="B205" s="347"/>
      <c r="C205" s="347"/>
      <c r="D205" s="349" t="s">
        <v>309</v>
      </c>
      <c r="E205" s="349"/>
      <c r="F205" s="349"/>
      <c r="G205" s="349"/>
      <c r="H205" s="349"/>
    </row>
    <row r="206" customFormat="false" ht="16.5" hidden="false" customHeight="false" outlineLevel="0" collapsed="false">
      <c r="A206" s="394" t="str">
        <f aca="false">A6</f>
        <v>Date Sampled: February 4, 2009</v>
      </c>
      <c r="B206" s="347"/>
      <c r="C206" s="347"/>
      <c r="D206" s="395" t="s">
        <v>23</v>
      </c>
      <c r="E206" s="396" t="s">
        <v>23</v>
      </c>
      <c r="F206" s="353" t="s">
        <v>23</v>
      </c>
      <c r="G206" s="353"/>
      <c r="H206" s="353"/>
    </row>
    <row r="207" customFormat="false" ht="16.5" hidden="false" customHeight="false" outlineLevel="0" collapsed="false">
      <c r="A207" s="351" t="s">
        <v>19</v>
      </c>
      <c r="B207" s="346" t="s">
        <v>20</v>
      </c>
      <c r="C207" s="352" t="s">
        <v>311</v>
      </c>
      <c r="D207" s="353" t="s">
        <v>21</v>
      </c>
      <c r="E207" s="306" t="s">
        <v>22</v>
      </c>
      <c r="F207" s="306" t="s">
        <v>306</v>
      </c>
      <c r="G207" s="306" t="s">
        <v>399</v>
      </c>
      <c r="H207" s="306" t="s">
        <v>307</v>
      </c>
    </row>
    <row r="208" customFormat="false" ht="15" hidden="false" customHeight="false" outlineLevel="0" collapsed="false">
      <c r="A208" s="356" t="str">
        <f aca="false">A8</f>
        <v>Flow (Estimated)</v>
      </c>
      <c r="B208" s="108" t="s">
        <v>46</v>
      </c>
      <c r="C208" s="261"/>
      <c r="D208" s="358"/>
      <c r="E208" s="398"/>
      <c r="F208" s="538" t="n">
        <f aca="false">F8</f>
        <v>3.57</v>
      </c>
      <c r="G208" s="530" t="n">
        <f aca="false">G8</f>
        <v>5.4</v>
      </c>
      <c r="H208" s="531" t="n">
        <f aca="false">H8</f>
        <v>5.4</v>
      </c>
    </row>
    <row r="209" customFormat="false" ht="14.25" hidden="false" customHeight="false" outlineLevel="0" collapsed="false">
      <c r="A209" s="418" t="s">
        <v>639</v>
      </c>
      <c r="B209" s="462" t="s">
        <v>253</v>
      </c>
      <c r="C209" s="462" t="n">
        <v>1613</v>
      </c>
      <c r="D209" s="544" t="n">
        <v>0.84</v>
      </c>
      <c r="E209" s="545" t="n">
        <v>0.234</v>
      </c>
      <c r="F209" s="462" t="s">
        <v>26</v>
      </c>
      <c r="G209" s="462" t="s">
        <v>26</v>
      </c>
      <c r="H209" s="462" t="s">
        <v>26</v>
      </c>
      <c r="I209" s="543"/>
      <c r="J209" s="543"/>
    </row>
    <row r="210" customFormat="false" ht="14.25" hidden="false" customHeight="false" outlineLevel="0" collapsed="false">
      <c r="A210" s="418" t="s">
        <v>640</v>
      </c>
      <c r="B210" s="462" t="s">
        <v>253</v>
      </c>
      <c r="C210" s="462" t="n">
        <v>1613</v>
      </c>
      <c r="D210" s="544" t="n">
        <v>1.59</v>
      </c>
      <c r="E210" s="545" t="n">
        <v>0.714</v>
      </c>
      <c r="F210" s="462" t="s">
        <v>26</v>
      </c>
      <c r="G210" s="462" t="s">
        <v>26</v>
      </c>
      <c r="H210" s="462" t="s">
        <v>26</v>
      </c>
      <c r="I210" s="543"/>
      <c r="J210" s="543"/>
    </row>
    <row r="211" customFormat="false" ht="14.25" hidden="false" customHeight="false" outlineLevel="0" collapsed="false">
      <c r="A211" s="418" t="s">
        <v>641</v>
      </c>
      <c r="B211" s="462" t="s">
        <v>253</v>
      </c>
      <c r="C211" s="462" t="n">
        <v>1613</v>
      </c>
      <c r="D211" s="544" t="n">
        <v>1.18</v>
      </c>
      <c r="E211" s="546" t="n">
        <v>1.78</v>
      </c>
      <c r="F211" s="462" t="s">
        <v>26</v>
      </c>
      <c r="G211" s="462" t="s">
        <v>26</v>
      </c>
      <c r="H211" s="462" t="s">
        <v>26</v>
      </c>
      <c r="I211" s="543"/>
      <c r="J211" s="543"/>
    </row>
    <row r="212" customFormat="false" ht="14.25" hidden="false" customHeight="false" outlineLevel="0" collapsed="false">
      <c r="A212" s="418" t="s">
        <v>642</v>
      </c>
      <c r="B212" s="462" t="s">
        <v>253</v>
      </c>
      <c r="C212" s="462" t="n">
        <v>1613</v>
      </c>
      <c r="D212" s="544" t="n">
        <v>1.69</v>
      </c>
      <c r="E212" s="545" t="n">
        <v>1.72</v>
      </c>
      <c r="F212" s="462" t="s">
        <v>26</v>
      </c>
      <c r="G212" s="462" t="s">
        <v>26</v>
      </c>
      <c r="H212" s="462" t="s">
        <v>26</v>
      </c>
      <c r="I212" s="543"/>
      <c r="J212" s="543"/>
    </row>
    <row r="213" customFormat="false" ht="14.25" hidden="false" customHeight="false" outlineLevel="0" collapsed="false">
      <c r="A213" s="418" t="s">
        <v>643</v>
      </c>
      <c r="B213" s="462" t="s">
        <v>253</v>
      </c>
      <c r="C213" s="462" t="n">
        <v>1613</v>
      </c>
      <c r="D213" s="544" t="n">
        <v>1.18</v>
      </c>
      <c r="E213" s="545" t="n">
        <v>1.68</v>
      </c>
      <c r="F213" s="462" t="s">
        <v>26</v>
      </c>
      <c r="G213" s="462" t="s">
        <v>26</v>
      </c>
      <c r="H213" s="462" t="s">
        <v>26</v>
      </c>
      <c r="I213" s="543"/>
      <c r="J213" s="543"/>
    </row>
    <row r="214" customFormat="false" ht="14.25" hidden="false" customHeight="false" outlineLevel="0" collapsed="false">
      <c r="A214" s="418" t="s">
        <v>644</v>
      </c>
      <c r="B214" s="462" t="s">
        <v>253</v>
      </c>
      <c r="C214" s="462" t="n">
        <v>1613</v>
      </c>
      <c r="D214" s="544" t="n">
        <v>2.01</v>
      </c>
      <c r="E214" s="545" t="n">
        <v>3.92</v>
      </c>
      <c r="F214" s="462" t="s">
        <v>26</v>
      </c>
      <c r="G214" s="462" t="s">
        <v>26</v>
      </c>
      <c r="H214" s="462" t="s">
        <v>26</v>
      </c>
      <c r="I214" s="543"/>
      <c r="J214" s="543"/>
    </row>
    <row r="215" customFormat="false" ht="14.25" hidden="false" customHeight="false" outlineLevel="0" collapsed="false">
      <c r="A215" s="418" t="s">
        <v>645</v>
      </c>
      <c r="B215" s="462" t="s">
        <v>253</v>
      </c>
      <c r="C215" s="462" t="n">
        <v>1613</v>
      </c>
      <c r="D215" s="544" t="n">
        <v>2.45</v>
      </c>
      <c r="E215" s="545" t="n">
        <v>1.6</v>
      </c>
      <c r="F215" s="547" t="s">
        <v>26</v>
      </c>
      <c r="G215" s="547" t="s">
        <v>26</v>
      </c>
      <c r="H215" s="547" t="s">
        <v>26</v>
      </c>
      <c r="I215" s="543"/>
      <c r="J215" s="543"/>
    </row>
    <row r="216" customFormat="false" ht="14.25" hidden="false" customHeight="false" outlineLevel="0" collapsed="false">
      <c r="A216" s="418" t="s">
        <v>646</v>
      </c>
      <c r="B216" s="462" t="s">
        <v>253</v>
      </c>
      <c r="C216" s="462" t="n">
        <v>1613</v>
      </c>
      <c r="D216" s="544" t="n">
        <v>0.97</v>
      </c>
      <c r="E216" s="545" t="n">
        <v>0.257</v>
      </c>
      <c r="F216" s="462" t="s">
        <v>26</v>
      </c>
      <c r="G216" s="462" t="s">
        <v>26</v>
      </c>
      <c r="H216" s="462" t="s">
        <v>26</v>
      </c>
      <c r="I216" s="543"/>
      <c r="J216" s="543"/>
    </row>
    <row r="217" customFormat="false" ht="14.25" hidden="false" customHeight="false" outlineLevel="0" collapsed="false">
      <c r="A217" s="418" t="s">
        <v>647</v>
      </c>
      <c r="B217" s="462" t="s">
        <v>253</v>
      </c>
      <c r="C217" s="462" t="n">
        <v>1613</v>
      </c>
      <c r="D217" s="544" t="n">
        <v>1.09</v>
      </c>
      <c r="E217" s="545" t="n">
        <v>0.395</v>
      </c>
      <c r="F217" s="462" t="s">
        <v>26</v>
      </c>
      <c r="G217" s="462" t="s">
        <v>26</v>
      </c>
      <c r="H217" s="462" t="s">
        <v>26</v>
      </c>
      <c r="I217" s="543"/>
      <c r="J217" s="543"/>
    </row>
    <row r="218" customFormat="false" ht="14.25" hidden="false" customHeight="false" outlineLevel="0" collapsed="false">
      <c r="A218" s="418" t="s">
        <v>648</v>
      </c>
      <c r="B218" s="462" t="s">
        <v>253</v>
      </c>
      <c r="C218" s="462" t="n">
        <v>1613</v>
      </c>
      <c r="D218" s="544" t="n">
        <v>1.48</v>
      </c>
      <c r="E218" s="545" t="n">
        <v>0.435</v>
      </c>
      <c r="F218" s="462" t="s">
        <v>26</v>
      </c>
      <c r="G218" s="462" t="s">
        <v>26</v>
      </c>
      <c r="H218" s="462" t="s">
        <v>26</v>
      </c>
      <c r="I218" s="543"/>
      <c r="J218" s="543"/>
    </row>
    <row r="219" customFormat="false" ht="14.25" hidden="false" customHeight="false" outlineLevel="0" collapsed="false">
      <c r="A219" s="418" t="s">
        <v>649</v>
      </c>
      <c r="B219" s="462" t="s">
        <v>253</v>
      </c>
      <c r="C219" s="462" t="n">
        <v>1613</v>
      </c>
      <c r="D219" s="544" t="n">
        <v>1.06</v>
      </c>
      <c r="E219" s="545" t="n">
        <v>0.754</v>
      </c>
      <c r="F219" s="462" t="s">
        <v>26</v>
      </c>
      <c r="G219" s="462" t="s">
        <v>26</v>
      </c>
      <c r="H219" s="462" t="s">
        <v>26</v>
      </c>
      <c r="I219" s="543"/>
      <c r="J219" s="543"/>
    </row>
    <row r="220" customFormat="false" ht="14.25" hidden="false" customHeight="false" outlineLevel="0" collapsed="false">
      <c r="A220" s="418" t="s">
        <v>650</v>
      </c>
      <c r="B220" s="462" t="s">
        <v>253</v>
      </c>
      <c r="C220" s="462" t="n">
        <v>1613</v>
      </c>
      <c r="D220" s="544" t="n">
        <v>0.73</v>
      </c>
      <c r="E220" s="545" t="n">
        <v>0.793</v>
      </c>
      <c r="F220" s="462" t="s">
        <v>26</v>
      </c>
      <c r="G220" s="462" t="s">
        <v>26</v>
      </c>
      <c r="H220" s="462" t="s">
        <v>26</v>
      </c>
      <c r="I220" s="543"/>
      <c r="J220" s="543"/>
    </row>
    <row r="221" customFormat="false" ht="14.25" hidden="false" customHeight="false" outlineLevel="0" collapsed="false">
      <c r="A221" s="418" t="s">
        <v>651</v>
      </c>
      <c r="B221" s="462" t="s">
        <v>253</v>
      </c>
      <c r="C221" s="462" t="n">
        <v>1613</v>
      </c>
      <c r="D221" s="544" t="n">
        <v>1.26</v>
      </c>
      <c r="E221" s="545" t="n">
        <v>0.874</v>
      </c>
      <c r="F221" s="462" t="s">
        <v>26</v>
      </c>
      <c r="G221" s="462" t="s">
        <v>26</v>
      </c>
      <c r="H221" s="462" t="s">
        <v>26</v>
      </c>
      <c r="I221" s="543"/>
      <c r="J221" s="543"/>
    </row>
    <row r="222" customFormat="false" ht="14.25" hidden="false" customHeight="false" outlineLevel="0" collapsed="false">
      <c r="A222" s="418" t="s">
        <v>652</v>
      </c>
      <c r="B222" s="462" t="s">
        <v>253</v>
      </c>
      <c r="C222" s="462" t="n">
        <v>1613</v>
      </c>
      <c r="D222" s="544" t="n">
        <v>0.94</v>
      </c>
      <c r="E222" s="545" t="n">
        <v>1.28</v>
      </c>
      <c r="F222" s="462" t="s">
        <v>26</v>
      </c>
      <c r="G222" s="462" t="s">
        <v>26</v>
      </c>
      <c r="H222" s="462" t="s">
        <v>26</v>
      </c>
      <c r="I222" s="543"/>
      <c r="J222" s="543"/>
    </row>
    <row r="223" customFormat="false" ht="14.25" hidden="false" customHeight="false" outlineLevel="0" collapsed="false">
      <c r="A223" s="418" t="s">
        <v>653</v>
      </c>
      <c r="B223" s="462" t="s">
        <v>253</v>
      </c>
      <c r="C223" s="462" t="n">
        <v>1613</v>
      </c>
      <c r="D223" s="544" t="n">
        <v>1.7</v>
      </c>
      <c r="E223" s="545" t="n">
        <v>1.94</v>
      </c>
      <c r="F223" s="462" t="s">
        <v>26</v>
      </c>
      <c r="G223" s="462" t="s">
        <v>26</v>
      </c>
      <c r="H223" s="462" t="s">
        <v>26</v>
      </c>
      <c r="I223" s="543"/>
      <c r="J223" s="543"/>
    </row>
    <row r="224" customFormat="false" ht="14.25" hidden="false" customHeight="false" outlineLevel="0" collapsed="false">
      <c r="A224" s="418" t="s">
        <v>654</v>
      </c>
      <c r="B224" s="462" t="s">
        <v>253</v>
      </c>
      <c r="C224" s="462" t="n">
        <v>1613</v>
      </c>
      <c r="D224" s="544" t="n">
        <v>0.96</v>
      </c>
      <c r="E224" s="545" t="n">
        <v>2.26</v>
      </c>
      <c r="F224" s="462" t="s">
        <v>26</v>
      </c>
      <c r="G224" s="462" t="s">
        <v>26</v>
      </c>
      <c r="H224" s="462" t="s">
        <v>26</v>
      </c>
      <c r="I224" s="543"/>
      <c r="J224" s="543"/>
    </row>
    <row r="225" customFormat="false" ht="15" hidden="false" customHeight="false" outlineLevel="0" collapsed="false">
      <c r="A225" s="539" t="s">
        <v>655</v>
      </c>
      <c r="B225" s="548" t="s">
        <v>253</v>
      </c>
      <c r="C225" s="548" t="n">
        <v>1613</v>
      </c>
      <c r="D225" s="549" t="n">
        <v>3.66</v>
      </c>
      <c r="E225" s="550" t="n">
        <v>1.28</v>
      </c>
      <c r="F225" s="548" t="s">
        <v>26</v>
      </c>
      <c r="G225" s="548" t="s">
        <v>26</v>
      </c>
      <c r="H225" s="548" t="s">
        <v>26</v>
      </c>
      <c r="I225" s="543"/>
      <c r="J225" s="543"/>
    </row>
    <row r="226" customFormat="false" ht="15" hidden="false" customHeight="false" outlineLevel="0" collapsed="false">
      <c r="A226" s="551" t="s">
        <v>656</v>
      </c>
      <c r="B226" s="552"/>
      <c r="C226" s="553" t="n">
        <v>1613</v>
      </c>
      <c r="D226" s="554"/>
      <c r="E226" s="555"/>
      <c r="F226" s="553" t="n">
        <v>0</v>
      </c>
      <c r="G226" s="553" t="n">
        <v>0</v>
      </c>
      <c r="H226" s="553" t="n">
        <v>0</v>
      </c>
      <c r="I226" s="543"/>
      <c r="J226" s="543"/>
    </row>
    <row r="227" customFormat="false" ht="14.25" hidden="false" customHeight="false" outlineLevel="0" collapsed="false">
      <c r="A227" s="543" t="s">
        <v>657</v>
      </c>
      <c r="B227" s="335"/>
      <c r="C227" s="335"/>
      <c r="D227" s="335"/>
      <c r="E227" s="335"/>
      <c r="F227" s="335"/>
      <c r="G227" s="335"/>
      <c r="H227" s="335"/>
      <c r="I227" s="543"/>
      <c r="J227" s="543"/>
    </row>
    <row r="228" customFormat="false" ht="14.25" hidden="false" customHeight="false" outlineLevel="0" collapsed="false">
      <c r="A228" s="543" t="s">
        <v>255</v>
      </c>
      <c r="B228" s="335"/>
      <c r="C228" s="335"/>
      <c r="D228" s="335"/>
      <c r="E228" s="335"/>
      <c r="F228" s="335"/>
      <c r="G228" s="335"/>
      <c r="H228" s="335"/>
      <c r="I228" s="543"/>
      <c r="J228" s="543"/>
    </row>
    <row r="229" customFormat="false" ht="14.25" hidden="false" customHeight="false" outlineLevel="0" collapsed="false">
      <c r="A229" s="543" t="s">
        <v>658</v>
      </c>
      <c r="B229" s="335"/>
      <c r="C229" s="335"/>
      <c r="D229" s="335"/>
      <c r="E229" s="335"/>
      <c r="F229" s="335"/>
      <c r="G229" s="335"/>
      <c r="H229" s="335"/>
      <c r="I229" s="543"/>
      <c r="J229" s="543"/>
    </row>
  </sheetData>
  <mergeCells count="27">
    <mergeCell ref="A1:H1"/>
    <mergeCell ref="A2:H2"/>
    <mergeCell ref="A3:H3"/>
    <mergeCell ref="C5:H5"/>
    <mergeCell ref="F6:H6"/>
    <mergeCell ref="G32:H32"/>
    <mergeCell ref="A33:H33"/>
    <mergeCell ref="A34:H34"/>
    <mergeCell ref="A35:H35"/>
    <mergeCell ref="D37:H37"/>
    <mergeCell ref="F38:H38"/>
    <mergeCell ref="A78:H78"/>
    <mergeCell ref="A79:H79"/>
    <mergeCell ref="A80:H80"/>
    <mergeCell ref="D82:H82"/>
    <mergeCell ref="F83:H83"/>
    <mergeCell ref="A131:H131"/>
    <mergeCell ref="A132:H132"/>
    <mergeCell ref="A133:H133"/>
    <mergeCell ref="D135:H135"/>
    <mergeCell ref="F136:H136"/>
    <mergeCell ref="A200:G200"/>
    <mergeCell ref="A201:G201"/>
    <mergeCell ref="A202:G202"/>
    <mergeCell ref="A203:G203"/>
    <mergeCell ref="D205:H205"/>
    <mergeCell ref="F206:H206"/>
  </mergeCells>
  <printOptions headings="false" gridLines="false" gridLinesSet="true" horizontalCentered="true" verticalCentered="false"/>
  <pageMargins left="1.2" right="0.75" top="1.25" bottom="1.25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NPDES No. CA0053961&amp;C&amp;9 Semiannual River&amp;R&amp;9Page &amp;P of &amp;N</oddFooter>
  </headerFooter>
  <rowBreaks count="4" manualBreakCount="4">
    <brk id="32" man="true" max="16383" min="0"/>
    <brk id="76" man="true" max="16383" min="0"/>
    <brk id="130" man="true" max="16383" min="0"/>
    <brk id="19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43" width="28.41"/>
    <col collapsed="false" customWidth="true" hidden="false" outlineLevel="0" max="2" min="2" style="344" width="6.41"/>
    <col collapsed="false" customWidth="true" hidden="false" outlineLevel="0" max="3" min="3" style="344" width="16.99"/>
    <col collapsed="false" customWidth="true" hidden="false" outlineLevel="0" max="4" min="4" style="344" width="9.28"/>
    <col collapsed="false" customWidth="true" hidden="false" outlineLevel="0" max="5" min="5" style="344" width="9.41"/>
    <col collapsed="false" customWidth="true" hidden="false" outlineLevel="0" max="6" min="6" style="344" width="11.85"/>
    <col collapsed="false" customWidth="true" hidden="false" outlineLevel="0" max="7" min="7" style="344" width="13.56"/>
    <col collapsed="false" customWidth="true" hidden="false" outlineLevel="0" max="8" min="8" style="344" width="13.14"/>
    <col collapsed="false" customWidth="false" hidden="false" outlineLevel="0" max="257" min="9" style="343" width="8.85"/>
  </cols>
  <sheetData>
    <row r="1" customFormat="false" ht="15.75" hidden="false" customHeight="false" outlineLevel="0" collapsed="false">
      <c r="A1" s="345" t="s">
        <v>303</v>
      </c>
      <c r="B1" s="345"/>
      <c r="C1" s="345"/>
      <c r="D1" s="345"/>
      <c r="E1" s="345"/>
      <c r="F1" s="345"/>
      <c r="G1" s="345"/>
      <c r="H1" s="345"/>
    </row>
    <row r="2" customFormat="false" ht="15.75" hidden="false" customHeight="false" outlineLevel="0" collapsed="false">
      <c r="A2" s="345" t="s">
        <v>622</v>
      </c>
      <c r="B2" s="345"/>
      <c r="C2" s="345"/>
      <c r="D2" s="345"/>
      <c r="E2" s="345"/>
      <c r="F2" s="345"/>
      <c r="G2" s="345"/>
      <c r="H2" s="345"/>
    </row>
    <row r="3" customFormat="false" ht="15.75" hidden="false" customHeight="false" outlineLevel="0" collapsed="false">
      <c r="A3" s="345" t="s">
        <v>305</v>
      </c>
      <c r="B3" s="345"/>
      <c r="C3" s="345"/>
      <c r="D3" s="345"/>
      <c r="E3" s="345"/>
      <c r="F3" s="345"/>
      <c r="G3" s="345"/>
      <c r="H3" s="345"/>
    </row>
    <row r="4" customFormat="false" ht="15.75" hidden="false" customHeight="false" outlineLevel="0" collapsed="false">
      <c r="A4" s="83"/>
      <c r="B4" s="177"/>
      <c r="C4" s="177"/>
      <c r="D4" s="177"/>
      <c r="E4" s="177"/>
      <c r="F4" s="177"/>
      <c r="G4" s="177"/>
      <c r="H4" s="177"/>
    </row>
    <row r="5" customFormat="false" ht="16.5" hidden="false" customHeight="false" outlineLevel="0" collapsed="false">
      <c r="A5" s="346" t="s">
        <v>308</v>
      </c>
      <c r="B5" s="347"/>
      <c r="C5" s="349" t="s">
        <v>309</v>
      </c>
      <c r="D5" s="349"/>
      <c r="E5" s="349"/>
      <c r="F5" s="349"/>
      <c r="G5" s="349"/>
      <c r="H5" s="349"/>
    </row>
    <row r="6" customFormat="false" ht="16.5" hidden="false" customHeight="false" outlineLevel="0" collapsed="false">
      <c r="A6" s="528" t="s">
        <v>659</v>
      </c>
      <c r="B6" s="529"/>
      <c r="C6" s="529"/>
      <c r="D6" s="529"/>
      <c r="E6" s="529"/>
      <c r="F6" s="350" t="s">
        <v>96</v>
      </c>
      <c r="G6" s="350"/>
      <c r="H6" s="350"/>
    </row>
    <row r="7" customFormat="false" ht="16.5" hidden="false" customHeight="false" outlineLevel="0" collapsed="false">
      <c r="A7" s="351" t="s">
        <v>19</v>
      </c>
      <c r="B7" s="346" t="s">
        <v>20</v>
      </c>
      <c r="C7" s="352" t="s">
        <v>311</v>
      </c>
      <c r="D7" s="353" t="s">
        <v>21</v>
      </c>
      <c r="E7" s="306" t="s">
        <v>22</v>
      </c>
      <c r="F7" s="306" t="s">
        <v>306</v>
      </c>
      <c r="G7" s="306" t="s">
        <v>399</v>
      </c>
      <c r="H7" s="306" t="s">
        <v>307</v>
      </c>
    </row>
    <row r="8" customFormat="false" ht="15" hidden="false" customHeight="false" outlineLevel="0" collapsed="false">
      <c r="A8" s="356" t="s">
        <v>312</v>
      </c>
      <c r="B8" s="357" t="s">
        <v>46</v>
      </c>
      <c r="C8" s="358"/>
      <c r="D8" s="359"/>
      <c r="E8" s="157"/>
      <c r="F8" s="530" t="n">
        <v>1.92</v>
      </c>
      <c r="G8" s="530" t="n">
        <v>3.6</v>
      </c>
      <c r="H8" s="531" t="n">
        <v>3.6</v>
      </c>
    </row>
    <row r="9" customFormat="false" ht="15" hidden="false" customHeight="false" outlineLevel="0" collapsed="false">
      <c r="A9" s="361" t="s">
        <v>313</v>
      </c>
      <c r="B9" s="362" t="s">
        <v>35</v>
      </c>
      <c r="C9" s="363" t="n">
        <v>200.8</v>
      </c>
      <c r="D9" s="368" t="n">
        <v>10</v>
      </c>
      <c r="E9" s="26" t="n">
        <v>0.6</v>
      </c>
      <c r="F9" s="26" t="s">
        <v>77</v>
      </c>
      <c r="G9" s="26" t="n">
        <v>140</v>
      </c>
      <c r="H9" s="39" t="n">
        <v>90</v>
      </c>
    </row>
    <row r="10" customFormat="false" ht="15" hidden="false" customHeight="false" outlineLevel="0" collapsed="false">
      <c r="A10" s="366" t="s">
        <v>314</v>
      </c>
      <c r="B10" s="367" t="s">
        <v>35</v>
      </c>
      <c r="C10" s="363" t="n">
        <v>200.8</v>
      </c>
      <c r="D10" s="368" t="n">
        <v>0.5</v>
      </c>
      <c r="E10" s="371" t="n">
        <v>0.063</v>
      </c>
      <c r="F10" s="149" t="s">
        <v>77</v>
      </c>
      <c r="G10" s="149" t="s">
        <v>77</v>
      </c>
      <c r="H10" s="556" t="s">
        <v>77</v>
      </c>
    </row>
    <row r="11" customFormat="false" ht="15" hidden="false" customHeight="false" outlineLevel="0" collapsed="false">
      <c r="A11" s="366" t="s">
        <v>315</v>
      </c>
      <c r="B11" s="367" t="s">
        <v>35</v>
      </c>
      <c r="C11" s="363" t="n">
        <v>200.8</v>
      </c>
      <c r="D11" s="368" t="n">
        <v>0.5</v>
      </c>
      <c r="E11" s="371" t="n">
        <v>0.008</v>
      </c>
      <c r="F11" s="26" t="n">
        <v>0.5</v>
      </c>
      <c r="G11" s="26" t="n">
        <v>0.54</v>
      </c>
      <c r="H11" s="39" t="n">
        <v>0.54</v>
      </c>
    </row>
    <row r="12" customFormat="false" ht="15" hidden="false" customHeight="false" outlineLevel="0" collapsed="false">
      <c r="A12" s="366" t="s">
        <v>316</v>
      </c>
      <c r="B12" s="367" t="s">
        <v>35</v>
      </c>
      <c r="C12" s="363" t="n">
        <v>200.8</v>
      </c>
      <c r="D12" s="368" t="n">
        <v>0.1</v>
      </c>
      <c r="E12" s="371" t="n">
        <v>0.023</v>
      </c>
      <c r="F12" s="26" t="n">
        <v>58</v>
      </c>
      <c r="G12" s="26" t="n">
        <v>51</v>
      </c>
      <c r="H12" s="39" t="n">
        <v>45</v>
      </c>
    </row>
    <row r="13" customFormat="false" ht="15" hidden="false" customHeight="false" outlineLevel="0" collapsed="false">
      <c r="A13" s="366" t="s">
        <v>317</v>
      </c>
      <c r="B13" s="367" t="s">
        <v>35</v>
      </c>
      <c r="C13" s="363" t="n">
        <v>200.8</v>
      </c>
      <c r="D13" s="368" t="n">
        <v>0.1</v>
      </c>
      <c r="E13" s="371" t="n">
        <v>0.041</v>
      </c>
      <c r="F13" s="26" t="s">
        <v>26</v>
      </c>
      <c r="G13" s="26" t="s">
        <v>26</v>
      </c>
      <c r="H13" s="39" t="s">
        <v>26</v>
      </c>
    </row>
    <row r="14" customFormat="false" ht="15" hidden="false" customHeight="false" outlineLevel="0" collapsed="false">
      <c r="A14" s="366" t="s">
        <v>624</v>
      </c>
      <c r="B14" s="367" t="s">
        <v>35</v>
      </c>
      <c r="C14" s="363" t="n">
        <v>200.8</v>
      </c>
      <c r="D14" s="368" t="n">
        <v>10</v>
      </c>
      <c r="E14" s="371" t="n">
        <v>1.9</v>
      </c>
      <c r="F14" s="26" t="n">
        <v>420</v>
      </c>
      <c r="G14" s="26" t="n">
        <v>480</v>
      </c>
      <c r="H14" s="39" t="n">
        <v>520</v>
      </c>
    </row>
    <row r="15" customFormat="false" ht="15" hidden="false" customHeight="false" outlineLevel="0" collapsed="false">
      <c r="A15" s="366" t="s">
        <v>318</v>
      </c>
      <c r="B15" s="367" t="s">
        <v>35</v>
      </c>
      <c r="C15" s="363" t="n">
        <v>200.8</v>
      </c>
      <c r="D15" s="368" t="n">
        <v>0.1</v>
      </c>
      <c r="E15" s="371" t="n">
        <v>0.011</v>
      </c>
      <c r="F15" s="26" t="s">
        <v>77</v>
      </c>
      <c r="G15" s="26" t="s">
        <v>77</v>
      </c>
      <c r="H15" s="39" t="s">
        <v>77</v>
      </c>
    </row>
    <row r="16" customFormat="false" ht="15" hidden="false" customHeight="false" outlineLevel="0" collapsed="false">
      <c r="A16" s="366" t="s">
        <v>319</v>
      </c>
      <c r="B16" s="367" t="s">
        <v>35</v>
      </c>
      <c r="C16" s="363" t="n">
        <v>200.8</v>
      </c>
      <c r="D16" s="368" t="n">
        <v>0.5</v>
      </c>
      <c r="E16" s="369" t="n">
        <v>0.02</v>
      </c>
      <c r="F16" s="26" t="s">
        <v>77</v>
      </c>
      <c r="G16" s="26" t="s">
        <v>77</v>
      </c>
      <c r="H16" s="39" t="s">
        <v>77</v>
      </c>
    </row>
    <row r="17" customFormat="false" ht="15" hidden="false" customHeight="false" outlineLevel="0" collapsed="false">
      <c r="A17" s="366" t="s">
        <v>322</v>
      </c>
      <c r="B17" s="367" t="s">
        <v>35</v>
      </c>
      <c r="C17" s="363" t="n">
        <v>200.8</v>
      </c>
      <c r="D17" s="368" t="n">
        <v>0.5</v>
      </c>
      <c r="E17" s="371" t="n">
        <v>0.005</v>
      </c>
      <c r="F17" s="26" t="s">
        <v>77</v>
      </c>
      <c r="G17" s="26" t="s">
        <v>77</v>
      </c>
      <c r="H17" s="39" t="s">
        <v>77</v>
      </c>
    </row>
    <row r="18" customFormat="false" ht="15" hidden="false" customHeight="false" outlineLevel="0" collapsed="false">
      <c r="A18" s="366" t="s">
        <v>323</v>
      </c>
      <c r="B18" s="367" t="s">
        <v>35</v>
      </c>
      <c r="C18" s="363" t="n">
        <v>200.8</v>
      </c>
      <c r="D18" s="368" t="n">
        <v>0.5</v>
      </c>
      <c r="E18" s="371" t="n">
        <v>0.06</v>
      </c>
      <c r="F18" s="26" t="s">
        <v>77</v>
      </c>
      <c r="G18" s="26" t="n">
        <v>1.6</v>
      </c>
      <c r="H18" s="39" t="n">
        <v>1.8</v>
      </c>
    </row>
    <row r="19" customFormat="false" ht="15" hidden="false" customHeight="false" outlineLevel="0" collapsed="false">
      <c r="A19" s="366" t="s">
        <v>91</v>
      </c>
      <c r="B19" s="367" t="s">
        <v>35</v>
      </c>
      <c r="C19" s="363" t="s">
        <v>660</v>
      </c>
      <c r="D19" s="368" t="n">
        <v>3</v>
      </c>
      <c r="E19" s="371" t="n">
        <v>0.6</v>
      </c>
      <c r="F19" s="26" t="s">
        <v>26</v>
      </c>
      <c r="G19" s="26" t="s">
        <v>26</v>
      </c>
      <c r="H19" s="39" t="s">
        <v>26</v>
      </c>
    </row>
    <row r="20" customFormat="false" ht="15" hidden="false" customHeight="false" outlineLevel="0" collapsed="false">
      <c r="A20" s="366" t="s">
        <v>324</v>
      </c>
      <c r="B20" s="367" t="s">
        <v>25</v>
      </c>
      <c r="C20" s="363" t="n">
        <v>200.7</v>
      </c>
      <c r="D20" s="368" t="n">
        <v>0.05</v>
      </c>
      <c r="E20" s="26" t="n">
        <v>0.002</v>
      </c>
      <c r="F20" s="26" t="n">
        <v>0.08</v>
      </c>
      <c r="G20" s="26" t="n">
        <v>0.14</v>
      </c>
      <c r="H20" s="39" t="n">
        <v>0.06</v>
      </c>
    </row>
    <row r="21" customFormat="false" ht="15" hidden="false" customHeight="false" outlineLevel="0" collapsed="false">
      <c r="A21" s="366" t="s">
        <v>325</v>
      </c>
      <c r="B21" s="367" t="s">
        <v>35</v>
      </c>
      <c r="C21" s="363" t="n">
        <v>200.8</v>
      </c>
      <c r="D21" s="368" t="n">
        <v>0.25</v>
      </c>
      <c r="E21" s="371" t="n">
        <v>0.071</v>
      </c>
      <c r="F21" s="26" t="s">
        <v>26</v>
      </c>
      <c r="G21" s="26" t="n">
        <v>0.32</v>
      </c>
      <c r="H21" s="39" t="n">
        <v>0.34</v>
      </c>
    </row>
    <row r="22" customFormat="false" ht="15" hidden="false" customHeight="false" outlineLevel="0" collapsed="false">
      <c r="A22" s="366" t="s">
        <v>326</v>
      </c>
      <c r="B22" s="367" t="s">
        <v>35</v>
      </c>
      <c r="C22" s="363" t="s">
        <v>327</v>
      </c>
      <c r="D22" s="368" t="n">
        <v>0.0005</v>
      </c>
      <c r="E22" s="372" t="n">
        <v>0.0002</v>
      </c>
      <c r="F22" s="162" t="n">
        <v>0.0009</v>
      </c>
      <c r="G22" s="162" t="n">
        <v>0.0009</v>
      </c>
      <c r="H22" s="373" t="n">
        <v>0.0006</v>
      </c>
    </row>
    <row r="23" customFormat="false" ht="15" hidden="false" customHeight="false" outlineLevel="0" collapsed="false">
      <c r="A23" s="366" t="s">
        <v>328</v>
      </c>
      <c r="B23" s="367" t="s">
        <v>35</v>
      </c>
      <c r="C23" s="363" t="n">
        <v>200.8</v>
      </c>
      <c r="D23" s="368" t="n">
        <v>0.25</v>
      </c>
      <c r="E23" s="371" t="n">
        <v>0.016</v>
      </c>
      <c r="F23" s="26" t="n">
        <v>6.3</v>
      </c>
      <c r="G23" s="26" t="n">
        <v>5.5</v>
      </c>
      <c r="H23" s="39" t="n">
        <v>4.9</v>
      </c>
    </row>
    <row r="24" customFormat="false" ht="15" hidden="false" customHeight="false" outlineLevel="0" collapsed="false">
      <c r="A24" s="366" t="s">
        <v>329</v>
      </c>
      <c r="B24" s="367" t="s">
        <v>35</v>
      </c>
      <c r="C24" s="363" t="n">
        <v>200.8</v>
      </c>
      <c r="D24" s="368" t="n">
        <v>0.5</v>
      </c>
      <c r="E24" s="369" t="n">
        <v>0.01</v>
      </c>
      <c r="F24" s="67" t="n">
        <v>0.75</v>
      </c>
      <c r="G24" s="67" t="n">
        <v>1</v>
      </c>
      <c r="H24" s="275" t="n">
        <v>1.2</v>
      </c>
    </row>
    <row r="25" customFormat="false" ht="15" hidden="false" customHeight="false" outlineLevel="0" collapsed="false">
      <c r="A25" s="366" t="s">
        <v>330</v>
      </c>
      <c r="B25" s="367" t="s">
        <v>35</v>
      </c>
      <c r="C25" s="363" t="n">
        <v>200.8</v>
      </c>
      <c r="D25" s="368" t="n">
        <v>1</v>
      </c>
      <c r="E25" s="369" t="n">
        <v>0.13</v>
      </c>
      <c r="F25" s="557" t="s">
        <v>77</v>
      </c>
      <c r="G25" s="557" t="s">
        <v>77</v>
      </c>
      <c r="H25" s="558" t="s">
        <v>77</v>
      </c>
    </row>
    <row r="26" customFormat="false" ht="15" hidden="false" customHeight="false" outlineLevel="0" collapsed="false">
      <c r="A26" s="366" t="s">
        <v>331</v>
      </c>
      <c r="B26" s="367" t="s">
        <v>35</v>
      </c>
      <c r="C26" s="363" t="n">
        <v>200.8</v>
      </c>
      <c r="D26" s="368" t="n">
        <v>0.1</v>
      </c>
      <c r="E26" s="371" t="n">
        <v>0.063</v>
      </c>
      <c r="F26" s="26" t="s">
        <v>26</v>
      </c>
      <c r="G26" s="26" t="s">
        <v>26</v>
      </c>
      <c r="H26" s="39" t="s">
        <v>26</v>
      </c>
    </row>
    <row r="27" customFormat="false" ht="15" hidden="false" customHeight="false" outlineLevel="0" collapsed="false">
      <c r="A27" s="366" t="s">
        <v>332</v>
      </c>
      <c r="B27" s="367" t="s">
        <v>35</v>
      </c>
      <c r="C27" s="363" t="n">
        <v>200.8</v>
      </c>
      <c r="D27" s="368" t="n">
        <v>0.1</v>
      </c>
      <c r="E27" s="369" t="n">
        <v>0.07</v>
      </c>
      <c r="F27" s="26" t="s">
        <v>26</v>
      </c>
      <c r="G27" s="26" t="s">
        <v>26</v>
      </c>
      <c r="H27" s="39" t="s">
        <v>26</v>
      </c>
    </row>
    <row r="28" customFormat="false" ht="15" hidden="false" customHeight="false" outlineLevel="0" collapsed="false">
      <c r="A28" s="366" t="s">
        <v>333</v>
      </c>
      <c r="B28" s="367" t="s">
        <v>35</v>
      </c>
      <c r="C28" s="363" t="n">
        <v>200.8</v>
      </c>
      <c r="D28" s="368" t="n">
        <v>2</v>
      </c>
      <c r="E28" s="369" t="n">
        <v>0.02</v>
      </c>
      <c r="F28" s="26" t="s">
        <v>77</v>
      </c>
      <c r="G28" s="26" t="s">
        <v>77</v>
      </c>
      <c r="H28" s="39" t="s">
        <v>77</v>
      </c>
    </row>
    <row r="29" customFormat="false" ht="15.75" hidden="false" customHeight="false" outlineLevel="0" collapsed="false">
      <c r="A29" s="374" t="s">
        <v>334</v>
      </c>
      <c r="B29" s="375" t="s">
        <v>35</v>
      </c>
      <c r="C29" s="376" t="n">
        <v>200.8</v>
      </c>
      <c r="D29" s="377" t="n">
        <v>1</v>
      </c>
      <c r="E29" s="559" t="n">
        <v>0.8</v>
      </c>
      <c r="F29" s="171" t="s">
        <v>26</v>
      </c>
      <c r="G29" s="171" t="n">
        <v>15</v>
      </c>
      <c r="H29" s="180" t="n">
        <v>18</v>
      </c>
    </row>
    <row r="30" customFormat="false" ht="15" hidden="false" customHeight="false" outlineLevel="0" collapsed="false">
      <c r="A30" s="560"/>
      <c r="B30" s="27"/>
      <c r="C30" s="234"/>
      <c r="D30" s="27"/>
      <c r="E30" s="341"/>
      <c r="F30" s="27"/>
      <c r="G30" s="27"/>
      <c r="H30" s="27"/>
    </row>
    <row r="31" customFormat="false" ht="15" hidden="false" customHeight="false" outlineLevel="0" collapsed="false">
      <c r="A31" s="83"/>
      <c r="B31" s="177"/>
      <c r="C31" s="381" t="s">
        <v>336</v>
      </c>
      <c r="D31" s="561" t="s">
        <v>661</v>
      </c>
      <c r="E31" s="562"/>
      <c r="F31" s="381" t="s">
        <v>626</v>
      </c>
      <c r="G31" s="561" t="s">
        <v>662</v>
      </c>
      <c r="H31" s="562"/>
    </row>
    <row r="32" customFormat="false" ht="15" hidden="false" customHeight="false" outlineLevel="0" collapsed="false">
      <c r="A32" s="83"/>
      <c r="B32" s="177"/>
      <c r="C32" s="381" t="s">
        <v>340</v>
      </c>
      <c r="D32" s="561" t="s">
        <v>625</v>
      </c>
      <c r="E32" s="562"/>
      <c r="F32" s="381" t="s">
        <v>663</v>
      </c>
      <c r="G32" s="561" t="s">
        <v>631</v>
      </c>
      <c r="H32" s="562"/>
    </row>
    <row r="33" customFormat="false" ht="15" hidden="false" customHeight="false" outlineLevel="0" collapsed="false">
      <c r="B33" s="177"/>
      <c r="C33" s="381" t="s">
        <v>664</v>
      </c>
      <c r="D33" s="561" t="s">
        <v>665</v>
      </c>
      <c r="E33" s="562"/>
      <c r="F33" s="381" t="s">
        <v>666</v>
      </c>
      <c r="G33" s="561" t="s">
        <v>667</v>
      </c>
      <c r="H33" s="562"/>
    </row>
    <row r="34" customFormat="false" ht="15" hidden="false" customHeight="false" outlineLevel="0" collapsed="false">
      <c r="B34" s="177"/>
      <c r="C34" s="381" t="s">
        <v>360</v>
      </c>
      <c r="D34" s="561" t="s">
        <v>668</v>
      </c>
      <c r="E34" s="562"/>
      <c r="F34" s="381" t="s">
        <v>669</v>
      </c>
      <c r="G34" s="561" t="s">
        <v>670</v>
      </c>
      <c r="H34" s="562"/>
    </row>
    <row r="35" customFormat="false" ht="15" hidden="false" customHeight="false" outlineLevel="0" collapsed="false">
      <c r="B35" s="177"/>
      <c r="C35" s="381" t="s">
        <v>350</v>
      </c>
      <c r="D35" s="561" t="s">
        <v>631</v>
      </c>
      <c r="E35" s="562"/>
      <c r="F35" s="381" t="s">
        <v>671</v>
      </c>
      <c r="G35" s="561" t="s">
        <v>672</v>
      </c>
      <c r="H35" s="562"/>
    </row>
    <row r="36" customFormat="false" ht="15" hidden="false" customHeight="false" outlineLevel="0" collapsed="false">
      <c r="B36" s="177"/>
      <c r="C36" s="381" t="s">
        <v>673</v>
      </c>
      <c r="D36" s="561" t="s">
        <v>674</v>
      </c>
      <c r="E36" s="562"/>
      <c r="F36" s="381" t="s">
        <v>675</v>
      </c>
      <c r="G36" s="561" t="s">
        <v>676</v>
      </c>
      <c r="H36" s="562"/>
    </row>
    <row r="37" customFormat="false" ht="15" hidden="false" customHeight="false" outlineLevel="0" collapsed="false">
      <c r="B37" s="177"/>
      <c r="C37" s="381" t="s">
        <v>677</v>
      </c>
      <c r="D37" s="561" t="s">
        <v>676</v>
      </c>
      <c r="E37" s="562"/>
    </row>
    <row r="38" customFormat="false" ht="15" hidden="false" customHeight="false" outlineLevel="0" collapsed="false">
      <c r="B38" s="177"/>
      <c r="C38" s="381" t="s">
        <v>354</v>
      </c>
      <c r="D38" s="561" t="s">
        <v>678</v>
      </c>
      <c r="E38" s="562"/>
    </row>
    <row r="39" customFormat="false" ht="15" hidden="false" customHeight="false" outlineLevel="0" collapsed="false">
      <c r="B39" s="177"/>
    </row>
    <row r="40" customFormat="false" ht="15" hidden="false" customHeight="false" outlineLevel="0" collapsed="false">
      <c r="A40" s="189" t="s">
        <v>344</v>
      </c>
      <c r="B40" s="177"/>
      <c r="C40" s="343"/>
      <c r="D40" s="343"/>
      <c r="E40" s="343"/>
      <c r="F40" s="381" t="s">
        <v>338</v>
      </c>
      <c r="G40" s="561" t="s">
        <v>679</v>
      </c>
      <c r="H40" s="562"/>
    </row>
    <row r="41" customFormat="false" ht="15" hidden="false" customHeight="false" outlineLevel="0" collapsed="false">
      <c r="A41" s="189" t="s">
        <v>349</v>
      </c>
      <c r="B41" s="177"/>
      <c r="C41" s="343"/>
      <c r="D41" s="343"/>
      <c r="E41" s="343"/>
      <c r="F41" s="381" t="s">
        <v>680</v>
      </c>
      <c r="G41" s="561" t="s">
        <v>631</v>
      </c>
      <c r="H41" s="562"/>
    </row>
    <row r="42" customFormat="false" ht="15" hidden="false" customHeight="false" outlineLevel="0" collapsed="false">
      <c r="A42" s="189" t="s">
        <v>353</v>
      </c>
      <c r="B42" s="177"/>
      <c r="C42" s="343"/>
      <c r="D42" s="343"/>
      <c r="E42" s="343"/>
      <c r="F42" s="381" t="s">
        <v>358</v>
      </c>
      <c r="G42" s="561" t="s">
        <v>681</v>
      </c>
      <c r="H42" s="562"/>
    </row>
    <row r="43" customFormat="false" ht="15" hidden="false" customHeight="false" outlineLevel="0" collapsed="false">
      <c r="A43" s="189" t="s">
        <v>357</v>
      </c>
      <c r="B43" s="177"/>
      <c r="C43" s="343"/>
      <c r="D43" s="343"/>
      <c r="E43" s="343"/>
      <c r="F43" s="381" t="s">
        <v>342</v>
      </c>
      <c r="G43" s="561" t="s">
        <v>682</v>
      </c>
      <c r="H43" s="562"/>
    </row>
    <row r="44" customFormat="false" ht="12.75" hidden="false" customHeight="false" outlineLevel="0" collapsed="false">
      <c r="A44" s="189" t="s">
        <v>359</v>
      </c>
      <c r="B44" s="392"/>
      <c r="C44" s="343"/>
      <c r="D44" s="343"/>
      <c r="E44" s="343"/>
      <c r="F44" s="381" t="s">
        <v>683</v>
      </c>
      <c r="G44" s="561" t="s">
        <v>684</v>
      </c>
      <c r="H44" s="562"/>
    </row>
    <row r="45" customFormat="false" ht="12.75" hidden="false" customHeight="false" outlineLevel="0" collapsed="false">
      <c r="A45" s="189"/>
      <c r="B45" s="392"/>
      <c r="C45" s="343"/>
      <c r="D45" s="343"/>
      <c r="E45" s="343"/>
      <c r="F45" s="381" t="s">
        <v>351</v>
      </c>
      <c r="G45" s="561" t="s">
        <v>678</v>
      </c>
      <c r="H45" s="562"/>
    </row>
    <row r="46" customFormat="false" ht="12.75" hidden="false" customHeight="false" outlineLevel="0" collapsed="false">
      <c r="A46" s="189"/>
      <c r="B46" s="392"/>
      <c r="C46" s="343"/>
      <c r="D46" s="343"/>
      <c r="E46" s="343"/>
      <c r="F46" s="343"/>
      <c r="G46" s="343"/>
      <c r="H46" s="343"/>
    </row>
    <row r="47" customFormat="false" ht="15.75" hidden="false" customHeight="false" outlineLevel="0" collapsed="false">
      <c r="A47" s="345" t="s">
        <v>303</v>
      </c>
      <c r="B47" s="345"/>
      <c r="C47" s="345"/>
      <c r="D47" s="345"/>
      <c r="E47" s="345"/>
      <c r="F47" s="345"/>
      <c r="G47" s="345"/>
      <c r="H47" s="345"/>
    </row>
    <row r="48" customFormat="false" ht="15.75" hidden="false" customHeight="false" outlineLevel="0" collapsed="false">
      <c r="A48" s="345" t="str">
        <f aca="false">A2</f>
        <v>2009 SEMI-ANNUAL RIVER PRIORITY POLLUTANTS RESULTS</v>
      </c>
      <c r="B48" s="345"/>
      <c r="C48" s="345"/>
      <c r="D48" s="345"/>
      <c r="E48" s="345"/>
      <c r="F48" s="345"/>
      <c r="G48" s="345"/>
      <c r="H48" s="345"/>
    </row>
    <row r="49" customFormat="false" ht="15.75" hidden="false" customHeight="false" outlineLevel="0" collapsed="false">
      <c r="A49" s="345" t="s">
        <v>363</v>
      </c>
      <c r="B49" s="345"/>
      <c r="C49" s="345"/>
      <c r="D49" s="345"/>
      <c r="E49" s="345"/>
      <c r="F49" s="345"/>
      <c r="G49" s="345"/>
      <c r="H49" s="345"/>
    </row>
    <row r="50" customFormat="false" ht="15.75" hidden="false" customHeight="false" outlineLevel="0" collapsed="false">
      <c r="A50" s="83"/>
      <c r="B50" s="177"/>
      <c r="C50" s="177"/>
      <c r="D50" s="177"/>
      <c r="E50" s="177"/>
      <c r="F50" s="177"/>
      <c r="G50" s="177"/>
      <c r="H50" s="177"/>
    </row>
    <row r="51" customFormat="false" ht="16.5" hidden="false" customHeight="false" outlineLevel="0" collapsed="false">
      <c r="A51" s="346" t="s">
        <v>308</v>
      </c>
      <c r="B51" s="347"/>
      <c r="C51" s="347"/>
      <c r="D51" s="349" t="s">
        <v>309</v>
      </c>
      <c r="E51" s="349"/>
      <c r="F51" s="349"/>
      <c r="G51" s="349"/>
      <c r="H51" s="349"/>
    </row>
    <row r="52" customFormat="false" ht="16.5" hidden="false" customHeight="false" outlineLevel="0" collapsed="false">
      <c r="A52" s="394" t="str">
        <f aca="false">A6</f>
        <v>Date Sampled: August 5, 2009</v>
      </c>
      <c r="B52" s="347"/>
      <c r="C52" s="347"/>
      <c r="D52" s="395" t="s">
        <v>23</v>
      </c>
      <c r="E52" s="396" t="s">
        <v>23</v>
      </c>
      <c r="F52" s="353" t="s">
        <v>23</v>
      </c>
      <c r="G52" s="353"/>
      <c r="H52" s="353"/>
    </row>
    <row r="53" customFormat="false" ht="16.5" hidden="false" customHeight="false" outlineLevel="0" collapsed="false">
      <c r="A53" s="351" t="s">
        <v>19</v>
      </c>
      <c r="B53" s="346" t="s">
        <v>20</v>
      </c>
      <c r="C53" s="352" t="s">
        <v>311</v>
      </c>
      <c r="D53" s="353" t="s">
        <v>21</v>
      </c>
      <c r="E53" s="306" t="s">
        <v>22</v>
      </c>
      <c r="F53" s="306" t="s">
        <v>306</v>
      </c>
      <c r="G53" s="306" t="s">
        <v>399</v>
      </c>
      <c r="H53" s="306" t="s">
        <v>307</v>
      </c>
    </row>
    <row r="54" customFormat="false" ht="15" hidden="false" customHeight="false" outlineLevel="0" collapsed="false">
      <c r="A54" s="356" t="str">
        <f aca="false">A8</f>
        <v>Flow (Estimated)</v>
      </c>
      <c r="B54" s="108" t="s">
        <v>46</v>
      </c>
      <c r="C54" s="261"/>
      <c r="D54" s="358"/>
      <c r="E54" s="398"/>
      <c r="F54" s="33" t="n">
        <f aca="false">F8</f>
        <v>1.92</v>
      </c>
      <c r="G54" s="33" t="n">
        <f aca="false">G8</f>
        <v>3.6</v>
      </c>
      <c r="H54" s="465" t="n">
        <f aca="false">G8</f>
        <v>3.6</v>
      </c>
    </row>
    <row r="55" customFormat="false" ht="15" hidden="false" customHeight="false" outlineLevel="0" collapsed="false">
      <c r="A55" s="366" t="s">
        <v>365</v>
      </c>
      <c r="B55" s="26" t="s">
        <v>35</v>
      </c>
      <c r="C55" s="367" t="n">
        <v>608</v>
      </c>
      <c r="D55" s="421" t="n">
        <v>0.005</v>
      </c>
      <c r="E55" s="563" t="n">
        <v>0.004</v>
      </c>
      <c r="F55" s="39" t="s">
        <v>26</v>
      </c>
      <c r="G55" s="39" t="s">
        <v>26</v>
      </c>
      <c r="H55" s="39" t="s">
        <v>26</v>
      </c>
    </row>
    <row r="56" customFormat="false" ht="15" hidden="false" customHeight="false" outlineLevel="0" collapsed="false">
      <c r="A56" s="366" t="s">
        <v>366</v>
      </c>
      <c r="B56" s="26" t="s">
        <v>35</v>
      </c>
      <c r="C56" s="367" t="n">
        <v>608</v>
      </c>
      <c r="D56" s="421" t="n">
        <v>0.01</v>
      </c>
      <c r="E56" s="563" t="n">
        <v>0.005</v>
      </c>
      <c r="F56" s="39" t="s">
        <v>26</v>
      </c>
      <c r="G56" s="39" t="s">
        <v>26</v>
      </c>
      <c r="H56" s="39" t="s">
        <v>26</v>
      </c>
    </row>
    <row r="57" customFormat="false" ht="15" hidden="false" customHeight="false" outlineLevel="0" collapsed="false">
      <c r="A57" s="366" t="s">
        <v>367</v>
      </c>
      <c r="B57" s="26" t="s">
        <v>35</v>
      </c>
      <c r="C57" s="367" t="n">
        <v>608</v>
      </c>
      <c r="D57" s="421" t="n">
        <v>0.005</v>
      </c>
      <c r="E57" s="563" t="n">
        <v>0.003</v>
      </c>
      <c r="F57" s="39" t="s">
        <v>26</v>
      </c>
      <c r="G57" s="39" t="s">
        <v>26</v>
      </c>
      <c r="H57" s="39" t="s">
        <v>26</v>
      </c>
    </row>
    <row r="58" customFormat="false" ht="15" hidden="false" customHeight="false" outlineLevel="0" collapsed="false">
      <c r="A58" s="366" t="s">
        <v>368</v>
      </c>
      <c r="B58" s="26" t="s">
        <v>35</v>
      </c>
      <c r="C58" s="367" t="n">
        <v>608</v>
      </c>
      <c r="D58" s="421" t="n">
        <v>0.005</v>
      </c>
      <c r="E58" s="563" t="n">
        <v>0.004</v>
      </c>
      <c r="F58" s="39" t="s">
        <v>26</v>
      </c>
      <c r="G58" s="39" t="s">
        <v>26</v>
      </c>
      <c r="H58" s="39" t="s">
        <v>26</v>
      </c>
    </row>
    <row r="59" customFormat="false" ht="15" hidden="false" customHeight="false" outlineLevel="0" collapsed="false">
      <c r="A59" s="366" t="s">
        <v>369</v>
      </c>
      <c r="B59" s="26" t="s">
        <v>35</v>
      </c>
      <c r="C59" s="367" t="n">
        <v>608</v>
      </c>
      <c r="D59" s="421" t="n">
        <v>0.01</v>
      </c>
      <c r="E59" s="563" t="n">
        <v>0.004</v>
      </c>
      <c r="F59" s="39" t="s">
        <v>26</v>
      </c>
      <c r="G59" s="39" t="s">
        <v>26</v>
      </c>
      <c r="H59" s="39" t="s">
        <v>26</v>
      </c>
    </row>
    <row r="60" customFormat="false" ht="15" hidden="false" customHeight="false" outlineLevel="0" collapsed="false">
      <c r="A60" s="366" t="s">
        <v>370</v>
      </c>
      <c r="B60" s="26" t="s">
        <v>35</v>
      </c>
      <c r="C60" s="367" t="n">
        <v>608</v>
      </c>
      <c r="D60" s="421" t="n">
        <v>0.01</v>
      </c>
      <c r="E60" s="563" t="n">
        <v>0.004</v>
      </c>
      <c r="F60" s="39" t="s">
        <v>26</v>
      </c>
      <c r="G60" s="39" t="s">
        <v>26</v>
      </c>
      <c r="H60" s="39" t="s">
        <v>26</v>
      </c>
    </row>
    <row r="61" customFormat="false" ht="15" hidden="false" customHeight="false" outlineLevel="0" collapsed="false">
      <c r="A61" s="366" t="s">
        <v>371</v>
      </c>
      <c r="B61" s="26" t="s">
        <v>35</v>
      </c>
      <c r="C61" s="367" t="n">
        <v>608</v>
      </c>
      <c r="D61" s="421" t="n">
        <v>0.05</v>
      </c>
      <c r="E61" s="563" t="n">
        <v>0.04</v>
      </c>
      <c r="F61" s="39" t="s">
        <v>26</v>
      </c>
      <c r="G61" s="39" t="s">
        <v>26</v>
      </c>
      <c r="H61" s="39" t="s">
        <v>26</v>
      </c>
    </row>
    <row r="62" customFormat="false" ht="15" hidden="false" customHeight="false" outlineLevel="0" collapsed="false">
      <c r="A62" s="366" t="s">
        <v>372</v>
      </c>
      <c r="B62" s="26" t="s">
        <v>35</v>
      </c>
      <c r="C62" s="367" t="n">
        <v>608</v>
      </c>
      <c r="D62" s="421" t="n">
        <v>0.01</v>
      </c>
      <c r="E62" s="563" t="n">
        <v>0.004</v>
      </c>
      <c r="F62" s="39" t="s">
        <v>26</v>
      </c>
      <c r="G62" s="39" t="s">
        <v>26</v>
      </c>
      <c r="H62" s="39" t="s">
        <v>26</v>
      </c>
    </row>
    <row r="63" customFormat="false" ht="15" hidden="false" customHeight="false" outlineLevel="0" collapsed="false">
      <c r="A63" s="366" t="s">
        <v>373</v>
      </c>
      <c r="B63" s="26" t="s">
        <v>35</v>
      </c>
      <c r="C63" s="367" t="n">
        <v>608</v>
      </c>
      <c r="D63" s="421" t="n">
        <v>0.01</v>
      </c>
      <c r="E63" s="563" t="n">
        <v>0.004</v>
      </c>
      <c r="F63" s="39" t="s">
        <v>26</v>
      </c>
      <c r="G63" s="39" t="s">
        <v>26</v>
      </c>
      <c r="H63" s="39" t="s">
        <v>26</v>
      </c>
    </row>
    <row r="64" customFormat="false" ht="15" hidden="false" customHeight="false" outlineLevel="0" collapsed="false">
      <c r="A64" s="366" t="s">
        <v>374</v>
      </c>
      <c r="B64" s="26" t="s">
        <v>35</v>
      </c>
      <c r="C64" s="367" t="n">
        <v>608</v>
      </c>
      <c r="D64" s="421" t="n">
        <v>0.01</v>
      </c>
      <c r="E64" s="563" t="n">
        <v>0.004</v>
      </c>
      <c r="F64" s="39" t="s">
        <v>26</v>
      </c>
      <c r="G64" s="39" t="s">
        <v>26</v>
      </c>
      <c r="H64" s="39" t="s">
        <v>26</v>
      </c>
    </row>
    <row r="65" customFormat="false" ht="15" hidden="false" customHeight="false" outlineLevel="0" collapsed="false">
      <c r="A65" s="366" t="s">
        <v>375</v>
      </c>
      <c r="B65" s="26" t="s">
        <v>35</v>
      </c>
      <c r="C65" s="367" t="n">
        <v>608</v>
      </c>
      <c r="D65" s="421" t="n">
        <v>0.01</v>
      </c>
      <c r="E65" s="563" t="n">
        <v>0.004</v>
      </c>
      <c r="F65" s="39" t="s">
        <v>26</v>
      </c>
      <c r="G65" s="39" t="s">
        <v>26</v>
      </c>
      <c r="H65" s="39" t="s">
        <v>26</v>
      </c>
    </row>
    <row r="66" customFormat="false" ht="15" hidden="false" customHeight="false" outlineLevel="0" collapsed="false">
      <c r="A66" s="366" t="s">
        <v>376</v>
      </c>
      <c r="B66" s="26" t="s">
        <v>35</v>
      </c>
      <c r="C66" s="367" t="n">
        <v>608</v>
      </c>
      <c r="D66" s="421" t="n">
        <v>0.01</v>
      </c>
      <c r="E66" s="563" t="n">
        <v>0.004</v>
      </c>
      <c r="F66" s="39" t="s">
        <v>26</v>
      </c>
      <c r="G66" s="39" t="s">
        <v>26</v>
      </c>
      <c r="H66" s="39" t="s">
        <v>26</v>
      </c>
    </row>
    <row r="67" customFormat="false" ht="15" hidden="false" customHeight="false" outlineLevel="0" collapsed="false">
      <c r="A67" s="366" t="s">
        <v>377</v>
      </c>
      <c r="B67" s="26" t="s">
        <v>35</v>
      </c>
      <c r="C67" s="367" t="n">
        <v>608</v>
      </c>
      <c r="D67" s="421" t="n">
        <v>0.01</v>
      </c>
      <c r="E67" s="563" t="n">
        <v>0.004</v>
      </c>
      <c r="F67" s="39" t="s">
        <v>26</v>
      </c>
      <c r="G67" s="39" t="s">
        <v>26</v>
      </c>
      <c r="H67" s="39" t="s">
        <v>26</v>
      </c>
    </row>
    <row r="68" customFormat="false" ht="15" hidden="false" customHeight="false" outlineLevel="0" collapsed="false">
      <c r="A68" s="366" t="s">
        <v>378</v>
      </c>
      <c r="B68" s="26" t="s">
        <v>35</v>
      </c>
      <c r="C68" s="367" t="n">
        <v>608</v>
      </c>
      <c r="D68" s="421" t="n">
        <v>0.01</v>
      </c>
      <c r="E68" s="563" t="n">
        <v>0.004</v>
      </c>
      <c r="F68" s="39" t="s">
        <v>26</v>
      </c>
      <c r="G68" s="39" t="s">
        <v>26</v>
      </c>
      <c r="H68" s="39" t="s">
        <v>26</v>
      </c>
    </row>
    <row r="69" customFormat="false" ht="15" hidden="false" customHeight="false" outlineLevel="0" collapsed="false">
      <c r="A69" s="366" t="s">
        <v>379</v>
      </c>
      <c r="B69" s="26" t="s">
        <v>35</v>
      </c>
      <c r="C69" s="367" t="n">
        <v>608</v>
      </c>
      <c r="D69" s="421" t="n">
        <v>0.01</v>
      </c>
      <c r="E69" s="563" t="n">
        <v>0.004</v>
      </c>
      <c r="F69" s="39" t="s">
        <v>26</v>
      </c>
      <c r="G69" s="39" t="s">
        <v>26</v>
      </c>
      <c r="H69" s="39" t="s">
        <v>26</v>
      </c>
    </row>
    <row r="70" customFormat="false" ht="15" hidden="false" customHeight="false" outlineLevel="0" collapsed="false">
      <c r="A70" s="366" t="s">
        <v>380</v>
      </c>
      <c r="B70" s="26" t="s">
        <v>35</v>
      </c>
      <c r="C70" s="367" t="n">
        <v>608</v>
      </c>
      <c r="D70" s="421" t="n">
        <v>0.01</v>
      </c>
      <c r="E70" s="563" t="n">
        <v>0.005</v>
      </c>
      <c r="F70" s="39" t="s">
        <v>26</v>
      </c>
      <c r="G70" s="39" t="s">
        <v>26</v>
      </c>
      <c r="H70" s="39" t="s">
        <v>26</v>
      </c>
    </row>
    <row r="71" customFormat="false" ht="15" hidden="false" customHeight="false" outlineLevel="0" collapsed="false">
      <c r="A71" s="366" t="s">
        <v>381</v>
      </c>
      <c r="B71" s="26" t="s">
        <v>35</v>
      </c>
      <c r="C71" s="367" t="n">
        <v>608</v>
      </c>
      <c r="D71" s="421" t="n">
        <v>0.01</v>
      </c>
      <c r="E71" s="563" t="n">
        <v>0.005</v>
      </c>
      <c r="F71" s="39" t="s">
        <v>26</v>
      </c>
      <c r="G71" s="39" t="s">
        <v>26</v>
      </c>
      <c r="H71" s="39" t="s">
        <v>26</v>
      </c>
    </row>
    <row r="72" customFormat="false" ht="15" hidden="false" customHeight="false" outlineLevel="0" collapsed="false">
      <c r="A72" s="366" t="s">
        <v>382</v>
      </c>
      <c r="B72" s="26" t="s">
        <v>35</v>
      </c>
      <c r="C72" s="367" t="n">
        <v>608</v>
      </c>
      <c r="D72" s="421" t="n">
        <v>0.01</v>
      </c>
      <c r="E72" s="563" t="n">
        <v>0.005</v>
      </c>
      <c r="F72" s="39" t="s">
        <v>26</v>
      </c>
      <c r="G72" s="39" t="s">
        <v>26</v>
      </c>
      <c r="H72" s="39" t="s">
        <v>26</v>
      </c>
    </row>
    <row r="73" customFormat="false" ht="15" hidden="false" customHeight="false" outlineLevel="0" collapsed="false">
      <c r="A73" s="366" t="s">
        <v>383</v>
      </c>
      <c r="B73" s="26" t="s">
        <v>35</v>
      </c>
      <c r="C73" s="367" t="n">
        <v>608</v>
      </c>
      <c r="D73" s="421" t="n">
        <v>0.01</v>
      </c>
      <c r="E73" s="563" t="n">
        <v>0.003</v>
      </c>
      <c r="F73" s="39" t="s">
        <v>26</v>
      </c>
      <c r="G73" s="39" t="s">
        <v>26</v>
      </c>
      <c r="H73" s="39" t="s">
        <v>26</v>
      </c>
    </row>
    <row r="74" customFormat="false" ht="15" hidden="false" customHeight="false" outlineLevel="0" collapsed="false">
      <c r="A74" s="366" t="s">
        <v>384</v>
      </c>
      <c r="B74" s="26" t="s">
        <v>35</v>
      </c>
      <c r="C74" s="367" t="n">
        <v>608</v>
      </c>
      <c r="D74" s="421" t="n">
        <v>0.01</v>
      </c>
      <c r="E74" s="563" t="n">
        <v>0.005</v>
      </c>
      <c r="F74" s="39" t="s">
        <v>26</v>
      </c>
      <c r="G74" s="39" t="s">
        <v>26</v>
      </c>
      <c r="H74" s="39" t="s">
        <v>26</v>
      </c>
    </row>
    <row r="75" customFormat="false" ht="15" hidden="false" customHeight="false" outlineLevel="0" collapsed="false">
      <c r="A75" s="366" t="s">
        <v>385</v>
      </c>
      <c r="B75" s="26" t="s">
        <v>35</v>
      </c>
      <c r="C75" s="367" t="n">
        <v>608</v>
      </c>
      <c r="D75" s="421" t="n">
        <v>0.01</v>
      </c>
      <c r="E75" s="563" t="n">
        <v>0.004</v>
      </c>
      <c r="F75" s="39" t="s">
        <v>26</v>
      </c>
      <c r="G75" s="39" t="s">
        <v>26</v>
      </c>
      <c r="H75" s="39" t="s">
        <v>26</v>
      </c>
    </row>
    <row r="76" customFormat="false" ht="15" hidden="false" customHeight="false" outlineLevel="0" collapsed="false">
      <c r="A76" s="366" t="s">
        <v>386</v>
      </c>
      <c r="B76" s="26" t="s">
        <v>35</v>
      </c>
      <c r="C76" s="367" t="n">
        <v>608</v>
      </c>
      <c r="D76" s="421" t="n">
        <v>0.01</v>
      </c>
      <c r="E76" s="563" t="n">
        <v>0.004</v>
      </c>
      <c r="F76" s="39" t="s">
        <v>26</v>
      </c>
      <c r="G76" s="39" t="s">
        <v>26</v>
      </c>
      <c r="H76" s="39" t="s">
        <v>26</v>
      </c>
    </row>
    <row r="77" customFormat="false" ht="15" hidden="false" customHeight="false" outlineLevel="0" collapsed="false">
      <c r="A77" s="366" t="s">
        <v>387</v>
      </c>
      <c r="B77" s="26" t="s">
        <v>35</v>
      </c>
      <c r="C77" s="367" t="n">
        <v>608</v>
      </c>
      <c r="D77" s="421" t="n">
        <v>0.01</v>
      </c>
      <c r="E77" s="563" t="n">
        <v>0.004</v>
      </c>
      <c r="F77" s="39" t="s">
        <v>26</v>
      </c>
      <c r="G77" s="39" t="s">
        <v>26</v>
      </c>
      <c r="H77" s="39" t="s">
        <v>26</v>
      </c>
    </row>
    <row r="78" customFormat="false" ht="15" hidden="false" customHeight="false" outlineLevel="0" collapsed="false">
      <c r="A78" s="366" t="s">
        <v>388</v>
      </c>
      <c r="B78" s="26" t="s">
        <v>35</v>
      </c>
      <c r="C78" s="367" t="n">
        <v>608</v>
      </c>
      <c r="D78" s="421" t="n">
        <v>0.01</v>
      </c>
      <c r="E78" s="563" t="n">
        <v>0.005</v>
      </c>
      <c r="F78" s="39" t="s">
        <v>26</v>
      </c>
      <c r="G78" s="39" t="s">
        <v>26</v>
      </c>
      <c r="H78" s="39" t="s">
        <v>26</v>
      </c>
    </row>
    <row r="79" customFormat="false" ht="15" hidden="false" customHeight="false" outlineLevel="0" collapsed="false">
      <c r="A79" s="366" t="s">
        <v>389</v>
      </c>
      <c r="B79" s="26" t="s">
        <v>35</v>
      </c>
      <c r="C79" s="367" t="n">
        <v>608</v>
      </c>
      <c r="D79" s="421" t="n">
        <v>0.1</v>
      </c>
      <c r="E79" s="563" t="n">
        <v>0.05</v>
      </c>
      <c r="F79" s="39" t="s">
        <v>26</v>
      </c>
      <c r="G79" s="39" t="s">
        <v>26</v>
      </c>
      <c r="H79" s="39" t="s">
        <v>26</v>
      </c>
    </row>
    <row r="80" customFormat="false" ht="15" hidden="false" customHeight="false" outlineLevel="0" collapsed="false">
      <c r="A80" s="366" t="s">
        <v>390</v>
      </c>
      <c r="B80" s="26" t="s">
        <v>35</v>
      </c>
      <c r="C80" s="367" t="n">
        <v>608</v>
      </c>
      <c r="D80" s="421" t="n">
        <v>0.1</v>
      </c>
      <c r="E80" s="563" t="n">
        <v>0.05</v>
      </c>
      <c r="F80" s="39" t="s">
        <v>26</v>
      </c>
      <c r="G80" s="39" t="s">
        <v>26</v>
      </c>
      <c r="H80" s="39" t="s">
        <v>26</v>
      </c>
    </row>
    <row r="81" customFormat="false" ht="15" hidden="false" customHeight="false" outlineLevel="0" collapsed="false">
      <c r="A81" s="366" t="s">
        <v>391</v>
      </c>
      <c r="B81" s="26" t="s">
        <v>35</v>
      </c>
      <c r="C81" s="367" t="n">
        <v>608</v>
      </c>
      <c r="D81" s="421" t="n">
        <v>0.1</v>
      </c>
      <c r="E81" s="563" t="n">
        <v>0.05</v>
      </c>
      <c r="F81" s="39" t="s">
        <v>26</v>
      </c>
      <c r="G81" s="39" t="s">
        <v>26</v>
      </c>
      <c r="H81" s="39" t="s">
        <v>26</v>
      </c>
    </row>
    <row r="82" customFormat="false" ht="15" hidden="false" customHeight="false" outlineLevel="0" collapsed="false">
      <c r="A82" s="366" t="s">
        <v>392</v>
      </c>
      <c r="B82" s="26" t="s">
        <v>35</v>
      </c>
      <c r="C82" s="367" t="n">
        <v>608</v>
      </c>
      <c r="D82" s="421" t="n">
        <v>0.1</v>
      </c>
      <c r="E82" s="563" t="n">
        <v>0.04</v>
      </c>
      <c r="F82" s="39" t="s">
        <v>26</v>
      </c>
      <c r="G82" s="39" t="s">
        <v>26</v>
      </c>
      <c r="H82" s="39" t="s">
        <v>26</v>
      </c>
    </row>
    <row r="83" customFormat="false" ht="15" hidden="false" customHeight="false" outlineLevel="0" collapsed="false">
      <c r="A83" s="366" t="s">
        <v>393</v>
      </c>
      <c r="B83" s="26" t="s">
        <v>35</v>
      </c>
      <c r="C83" s="367" t="n">
        <v>608</v>
      </c>
      <c r="D83" s="421" t="n">
        <v>0.1</v>
      </c>
      <c r="E83" s="563" t="n">
        <v>0.05</v>
      </c>
      <c r="F83" s="39" t="s">
        <v>26</v>
      </c>
      <c r="G83" s="39" t="s">
        <v>26</v>
      </c>
      <c r="H83" s="39" t="s">
        <v>26</v>
      </c>
    </row>
    <row r="84" customFormat="false" ht="15" hidden="false" customHeight="false" outlineLevel="0" collapsed="false">
      <c r="A84" s="366" t="s">
        <v>394</v>
      </c>
      <c r="B84" s="26" t="s">
        <v>35</v>
      </c>
      <c r="C84" s="367" t="n">
        <v>608</v>
      </c>
      <c r="D84" s="421" t="n">
        <v>0.1</v>
      </c>
      <c r="E84" s="563" t="n">
        <v>0.05</v>
      </c>
      <c r="F84" s="39" t="s">
        <v>26</v>
      </c>
      <c r="G84" s="39" t="s">
        <v>26</v>
      </c>
      <c r="H84" s="39" t="s">
        <v>26</v>
      </c>
    </row>
    <row r="85" customFormat="false" ht="15" hidden="false" customHeight="false" outlineLevel="0" collapsed="false">
      <c r="A85" s="366" t="s">
        <v>395</v>
      </c>
      <c r="B85" s="26" t="s">
        <v>35</v>
      </c>
      <c r="C85" s="367" t="n">
        <v>608</v>
      </c>
      <c r="D85" s="421" t="n">
        <v>0.1</v>
      </c>
      <c r="E85" s="563" t="n">
        <v>0.05</v>
      </c>
      <c r="F85" s="370" t="s">
        <v>26</v>
      </c>
      <c r="G85" s="370" t="s">
        <v>26</v>
      </c>
      <c r="H85" s="370" t="s">
        <v>26</v>
      </c>
    </row>
    <row r="86" customFormat="false" ht="15.75" hidden="false" customHeight="false" outlineLevel="0" collapsed="false">
      <c r="A86" s="374" t="s">
        <v>396</v>
      </c>
      <c r="B86" s="171" t="s">
        <v>35</v>
      </c>
      <c r="C86" s="375" t="n">
        <v>608</v>
      </c>
      <c r="D86" s="540" t="n">
        <v>0.5</v>
      </c>
      <c r="E86" s="564" t="n">
        <v>0.2</v>
      </c>
      <c r="F86" s="180" t="s">
        <v>26</v>
      </c>
      <c r="G86" s="180" t="s">
        <v>26</v>
      </c>
      <c r="H86" s="180" t="s">
        <v>26</v>
      </c>
    </row>
    <row r="87" customFormat="false" ht="15" hidden="false" customHeight="false" outlineLevel="0" collapsed="false">
      <c r="A87" s="83"/>
      <c r="B87" s="177"/>
      <c r="C87" s="177"/>
      <c r="D87" s="177"/>
      <c r="E87" s="177"/>
      <c r="F87" s="177"/>
      <c r="G87" s="177"/>
      <c r="H87" s="177"/>
    </row>
    <row r="88" customFormat="false" ht="15" hidden="false" customHeight="false" outlineLevel="0" collapsed="false">
      <c r="A88" s="83" t="s">
        <v>344</v>
      </c>
      <c r="B88" s="177"/>
      <c r="C88" s="177"/>
      <c r="D88" s="177"/>
      <c r="E88" s="177"/>
      <c r="F88" s="177"/>
      <c r="G88" s="177"/>
      <c r="H88" s="177"/>
    </row>
    <row r="89" customFormat="false" ht="15" hidden="false" customHeight="false" outlineLevel="0" collapsed="false">
      <c r="A89" s="83" t="s">
        <v>349</v>
      </c>
      <c r="B89" s="177"/>
      <c r="C89" s="177"/>
      <c r="D89" s="177"/>
      <c r="E89" s="177"/>
      <c r="F89" s="177"/>
      <c r="G89" s="177"/>
      <c r="H89" s="177"/>
    </row>
    <row r="90" customFormat="false" ht="15" hidden="false" customHeight="false" outlineLevel="0" collapsed="false">
      <c r="A90" s="83" t="s">
        <v>353</v>
      </c>
      <c r="B90" s="177"/>
      <c r="C90" s="177"/>
      <c r="D90" s="177"/>
      <c r="E90" s="177"/>
      <c r="F90" s="177"/>
      <c r="G90" s="177"/>
      <c r="H90" s="177"/>
    </row>
    <row r="91" customFormat="false" ht="12.75" hidden="false" customHeight="false" outlineLevel="0" collapsed="false">
      <c r="A91" s="189"/>
      <c r="B91" s="392"/>
      <c r="C91" s="392"/>
      <c r="D91" s="392"/>
      <c r="E91" s="392"/>
      <c r="F91" s="392"/>
      <c r="G91" s="392"/>
      <c r="H91" s="392"/>
    </row>
    <row r="92" customFormat="false" ht="15.75" hidden="false" customHeight="false" outlineLevel="0" collapsed="false">
      <c r="A92" s="345" t="s">
        <v>303</v>
      </c>
      <c r="B92" s="345"/>
      <c r="C92" s="345"/>
      <c r="D92" s="345"/>
      <c r="E92" s="345"/>
      <c r="F92" s="345"/>
      <c r="G92" s="345"/>
      <c r="H92" s="345"/>
    </row>
    <row r="93" customFormat="false" ht="15.75" hidden="false" customHeight="false" outlineLevel="0" collapsed="false">
      <c r="A93" s="345" t="str">
        <f aca="false">A2</f>
        <v>2009 SEMI-ANNUAL RIVER PRIORITY POLLUTANTS RESULTS</v>
      </c>
      <c r="B93" s="345"/>
      <c r="C93" s="345"/>
      <c r="D93" s="345"/>
      <c r="E93" s="345"/>
      <c r="F93" s="345"/>
      <c r="G93" s="345"/>
      <c r="H93" s="345"/>
    </row>
    <row r="94" customFormat="false" ht="15.75" hidden="false" customHeight="false" outlineLevel="0" collapsed="false">
      <c r="A94" s="345" t="s">
        <v>397</v>
      </c>
      <c r="B94" s="345"/>
      <c r="C94" s="345"/>
      <c r="D94" s="345"/>
      <c r="E94" s="345"/>
      <c r="F94" s="345"/>
      <c r="G94" s="345"/>
      <c r="H94" s="345"/>
    </row>
    <row r="95" customFormat="false" ht="15.75" hidden="false" customHeight="false" outlineLevel="0" collapsed="false">
      <c r="A95" s="83"/>
      <c r="B95" s="177"/>
      <c r="C95" s="177"/>
      <c r="D95" s="177"/>
      <c r="E95" s="177"/>
      <c r="F95" s="177"/>
      <c r="G95" s="177"/>
      <c r="H95" s="177"/>
    </row>
    <row r="96" customFormat="false" ht="16.5" hidden="false" customHeight="false" outlineLevel="0" collapsed="false">
      <c r="A96" s="346" t="s">
        <v>308</v>
      </c>
      <c r="B96" s="347"/>
      <c r="C96" s="347"/>
      <c r="D96" s="349" t="s">
        <v>309</v>
      </c>
      <c r="E96" s="349"/>
      <c r="F96" s="349"/>
      <c r="G96" s="349"/>
      <c r="H96" s="349"/>
    </row>
    <row r="97" customFormat="false" ht="16.5" hidden="false" customHeight="false" outlineLevel="0" collapsed="false">
      <c r="A97" s="394" t="str">
        <f aca="false">A6</f>
        <v>Date Sampled: August 5, 2009</v>
      </c>
      <c r="B97" s="347"/>
      <c r="C97" s="347"/>
      <c r="D97" s="395" t="s">
        <v>23</v>
      </c>
      <c r="E97" s="396" t="s">
        <v>23</v>
      </c>
      <c r="F97" s="353" t="s">
        <v>23</v>
      </c>
      <c r="G97" s="353"/>
      <c r="H97" s="353"/>
    </row>
    <row r="98" customFormat="false" ht="16.5" hidden="false" customHeight="false" outlineLevel="0" collapsed="false">
      <c r="A98" s="351" t="s">
        <v>19</v>
      </c>
      <c r="B98" s="346" t="s">
        <v>20</v>
      </c>
      <c r="C98" s="352" t="s">
        <v>311</v>
      </c>
      <c r="D98" s="353" t="s">
        <v>21</v>
      </c>
      <c r="E98" s="306" t="s">
        <v>22</v>
      </c>
      <c r="F98" s="306" t="s">
        <v>306</v>
      </c>
      <c r="G98" s="306" t="s">
        <v>399</v>
      </c>
      <c r="H98" s="306" t="s">
        <v>307</v>
      </c>
    </row>
    <row r="99" customFormat="false" ht="15" hidden="false" customHeight="false" outlineLevel="0" collapsed="false">
      <c r="A99" s="356" t="str">
        <f aca="false">A8</f>
        <v>Flow (Estimated)</v>
      </c>
      <c r="B99" s="108" t="s">
        <v>46</v>
      </c>
      <c r="C99" s="261"/>
      <c r="D99" s="358"/>
      <c r="E99" s="398"/>
      <c r="F99" s="535" t="n">
        <f aca="false">F8</f>
        <v>1.92</v>
      </c>
      <c r="G99" s="536" t="n">
        <f aca="false">G8</f>
        <v>3.6</v>
      </c>
      <c r="H99" s="537" t="n">
        <f aca="false">H8</f>
        <v>3.6</v>
      </c>
    </row>
    <row r="100" customFormat="false" ht="15" hidden="false" customHeight="false" outlineLevel="0" collapsed="false">
      <c r="A100" s="366" t="s">
        <v>400</v>
      </c>
      <c r="B100" s="26" t="s">
        <v>35</v>
      </c>
      <c r="C100" s="367" t="n">
        <v>624</v>
      </c>
      <c r="D100" s="421" t="n">
        <v>5</v>
      </c>
      <c r="E100" s="563" t="n">
        <v>1.7</v>
      </c>
      <c r="F100" s="26" t="s">
        <v>26</v>
      </c>
      <c r="G100" s="26" t="s">
        <v>26</v>
      </c>
      <c r="H100" s="26" t="s">
        <v>26</v>
      </c>
    </row>
    <row r="101" customFormat="false" ht="15" hidden="false" customHeight="false" outlineLevel="0" collapsed="false">
      <c r="A101" s="366" t="s">
        <v>401</v>
      </c>
      <c r="B101" s="26" t="s">
        <v>35</v>
      </c>
      <c r="C101" s="367" t="n">
        <v>624</v>
      </c>
      <c r="D101" s="421" t="n">
        <v>2</v>
      </c>
      <c r="E101" s="422" t="n">
        <v>0.69</v>
      </c>
      <c r="F101" s="26" t="s">
        <v>26</v>
      </c>
      <c r="G101" s="26" t="s">
        <v>26</v>
      </c>
      <c r="H101" s="26" t="s">
        <v>26</v>
      </c>
    </row>
    <row r="102" customFormat="false" ht="15" hidden="false" customHeight="false" outlineLevel="0" collapsed="false">
      <c r="A102" s="366" t="s">
        <v>402</v>
      </c>
      <c r="B102" s="26" t="s">
        <v>35</v>
      </c>
      <c r="C102" s="367" t="n">
        <v>624</v>
      </c>
      <c r="D102" s="421" t="n">
        <v>0.5</v>
      </c>
      <c r="E102" s="422" t="n">
        <v>0.18</v>
      </c>
      <c r="F102" s="26" t="s">
        <v>26</v>
      </c>
      <c r="G102" s="26" t="s">
        <v>26</v>
      </c>
      <c r="H102" s="26" t="s">
        <v>26</v>
      </c>
    </row>
    <row r="103" customFormat="false" ht="15" hidden="false" customHeight="false" outlineLevel="0" collapsed="false">
      <c r="A103" s="366" t="s">
        <v>403</v>
      </c>
      <c r="B103" s="26" t="s">
        <v>35</v>
      </c>
      <c r="C103" s="367" t="n">
        <v>624</v>
      </c>
      <c r="D103" s="421" t="n">
        <v>0.5</v>
      </c>
      <c r="E103" s="422" t="n">
        <v>0.16</v>
      </c>
      <c r="F103" s="26" t="s">
        <v>26</v>
      </c>
      <c r="G103" s="26" t="s">
        <v>26</v>
      </c>
      <c r="H103" s="26" t="s">
        <v>26</v>
      </c>
    </row>
    <row r="104" customFormat="false" ht="15" hidden="false" customHeight="false" outlineLevel="0" collapsed="false">
      <c r="A104" s="366" t="s">
        <v>404</v>
      </c>
      <c r="B104" s="26" t="s">
        <v>35</v>
      </c>
      <c r="C104" s="367" t="n">
        <v>624</v>
      </c>
      <c r="D104" s="421" t="n">
        <v>0.5</v>
      </c>
      <c r="E104" s="422" t="n">
        <v>0.15</v>
      </c>
      <c r="F104" s="26" t="s">
        <v>26</v>
      </c>
      <c r="G104" s="26" t="s">
        <v>26</v>
      </c>
      <c r="H104" s="26" t="s">
        <v>26</v>
      </c>
    </row>
    <row r="105" customFormat="false" ht="15" hidden="false" customHeight="false" outlineLevel="0" collapsed="false">
      <c r="A105" s="366" t="s">
        <v>405</v>
      </c>
      <c r="B105" s="26" t="s">
        <v>35</v>
      </c>
      <c r="C105" s="367" t="n">
        <v>624</v>
      </c>
      <c r="D105" s="421" t="n">
        <v>0.5</v>
      </c>
      <c r="E105" s="422" t="n">
        <v>0.17</v>
      </c>
      <c r="F105" s="26" t="s">
        <v>26</v>
      </c>
      <c r="G105" s="26" t="s">
        <v>26</v>
      </c>
      <c r="H105" s="26" t="s">
        <v>26</v>
      </c>
    </row>
    <row r="106" customFormat="false" ht="15" hidden="false" customHeight="false" outlineLevel="0" collapsed="false">
      <c r="A106" s="366" t="s">
        <v>406</v>
      </c>
      <c r="B106" s="26" t="s">
        <v>35</v>
      </c>
      <c r="C106" s="367" t="n">
        <v>624</v>
      </c>
      <c r="D106" s="421" t="n">
        <v>0.5</v>
      </c>
      <c r="E106" s="422" t="n">
        <v>0.16</v>
      </c>
      <c r="F106" s="26" t="s">
        <v>26</v>
      </c>
      <c r="G106" s="26" t="s">
        <v>26</v>
      </c>
      <c r="H106" s="26" t="s">
        <v>26</v>
      </c>
    </row>
    <row r="107" customFormat="false" ht="15" hidden="false" customHeight="false" outlineLevel="0" collapsed="false">
      <c r="A107" s="366" t="s">
        <v>407</v>
      </c>
      <c r="B107" s="26" t="s">
        <v>35</v>
      </c>
      <c r="C107" s="367" t="n">
        <v>624</v>
      </c>
      <c r="D107" s="421" t="n">
        <v>0.5</v>
      </c>
      <c r="E107" s="422" t="n">
        <v>0.18</v>
      </c>
      <c r="F107" s="26" t="s">
        <v>26</v>
      </c>
      <c r="G107" s="26" t="s">
        <v>26</v>
      </c>
      <c r="H107" s="26" t="s">
        <v>26</v>
      </c>
    </row>
    <row r="108" customFormat="false" ht="15" hidden="false" customHeight="false" outlineLevel="0" collapsed="false">
      <c r="A108" s="366" t="s">
        <v>408</v>
      </c>
      <c r="B108" s="26" t="s">
        <v>35</v>
      </c>
      <c r="C108" s="367" t="n">
        <v>624</v>
      </c>
      <c r="D108" s="421" t="n">
        <v>0.5</v>
      </c>
      <c r="E108" s="422" t="n">
        <v>0.38</v>
      </c>
      <c r="F108" s="26" t="s">
        <v>26</v>
      </c>
      <c r="G108" s="26" t="s">
        <v>26</v>
      </c>
      <c r="H108" s="26" t="s">
        <v>26</v>
      </c>
    </row>
    <row r="109" customFormat="false" ht="15" hidden="false" customHeight="false" outlineLevel="0" collapsed="false">
      <c r="A109" s="408" t="s">
        <v>409</v>
      </c>
      <c r="B109" s="31" t="s">
        <v>35</v>
      </c>
      <c r="C109" s="367" t="n">
        <v>624</v>
      </c>
      <c r="D109" s="565" t="n">
        <v>1</v>
      </c>
      <c r="E109" s="566" t="n">
        <v>0.287</v>
      </c>
      <c r="F109" s="26" t="s">
        <v>26</v>
      </c>
      <c r="G109" s="26" t="s">
        <v>26</v>
      </c>
      <c r="H109" s="26" t="s">
        <v>26</v>
      </c>
    </row>
    <row r="110" customFormat="false" ht="15" hidden="false" customHeight="false" outlineLevel="0" collapsed="false">
      <c r="A110" s="366" t="s">
        <v>410</v>
      </c>
      <c r="B110" s="26" t="s">
        <v>35</v>
      </c>
      <c r="C110" s="367" t="n">
        <v>624</v>
      </c>
      <c r="D110" s="421" t="n">
        <v>0.5</v>
      </c>
      <c r="E110" s="422" t="n">
        <v>0.19</v>
      </c>
      <c r="F110" s="26" t="s">
        <v>26</v>
      </c>
      <c r="G110" s="26" t="s">
        <v>26</v>
      </c>
      <c r="H110" s="26" t="s">
        <v>26</v>
      </c>
    </row>
    <row r="111" customFormat="false" ht="15" hidden="false" customHeight="false" outlineLevel="0" collapsed="false">
      <c r="A111" s="366" t="s">
        <v>411</v>
      </c>
      <c r="B111" s="26" t="s">
        <v>35</v>
      </c>
      <c r="C111" s="367" t="n">
        <v>624</v>
      </c>
      <c r="D111" s="421" t="n">
        <v>0.5</v>
      </c>
      <c r="E111" s="422" t="n">
        <v>0.23</v>
      </c>
      <c r="F111" s="26" t="s">
        <v>26</v>
      </c>
      <c r="G111" s="26" t="s">
        <v>26</v>
      </c>
      <c r="H111" s="26" t="s">
        <v>26</v>
      </c>
    </row>
    <row r="112" customFormat="false" ht="15" hidden="false" customHeight="false" outlineLevel="0" collapsed="false">
      <c r="A112" s="366" t="s">
        <v>38</v>
      </c>
      <c r="B112" s="26" t="s">
        <v>35</v>
      </c>
      <c r="C112" s="367" t="n">
        <v>624</v>
      </c>
      <c r="D112" s="421" t="n">
        <v>0.5</v>
      </c>
      <c r="E112" s="422" t="n">
        <v>0.17</v>
      </c>
      <c r="F112" s="26" t="s">
        <v>26</v>
      </c>
      <c r="G112" s="26" t="s">
        <v>26</v>
      </c>
      <c r="H112" s="26" t="s">
        <v>26</v>
      </c>
    </row>
    <row r="113" customFormat="false" ht="15" hidden="false" customHeight="false" outlineLevel="0" collapsed="false">
      <c r="A113" s="366" t="s">
        <v>412</v>
      </c>
      <c r="B113" s="26" t="s">
        <v>35</v>
      </c>
      <c r="C113" s="367" t="n">
        <v>624</v>
      </c>
      <c r="D113" s="421" t="n">
        <v>0.5</v>
      </c>
      <c r="E113" s="422" t="n">
        <v>0.27</v>
      </c>
      <c r="F113" s="26" t="s">
        <v>26</v>
      </c>
      <c r="G113" s="26" t="s">
        <v>26</v>
      </c>
      <c r="H113" s="26" t="s">
        <v>26</v>
      </c>
    </row>
    <row r="114" customFormat="false" ht="15" hidden="false" customHeight="false" outlineLevel="0" collapsed="false">
      <c r="A114" s="366" t="s">
        <v>413</v>
      </c>
      <c r="B114" s="26" t="s">
        <v>35</v>
      </c>
      <c r="C114" s="367" t="n">
        <v>624</v>
      </c>
      <c r="D114" s="421" t="n">
        <v>0.5</v>
      </c>
      <c r="E114" s="422" t="n">
        <v>0.18</v>
      </c>
      <c r="F114" s="26" t="s">
        <v>26</v>
      </c>
      <c r="G114" s="26" t="s">
        <v>26</v>
      </c>
      <c r="H114" s="26" t="s">
        <v>26</v>
      </c>
    </row>
    <row r="115" customFormat="false" ht="15" hidden="false" customHeight="false" outlineLevel="0" collapsed="false">
      <c r="A115" s="366" t="s">
        <v>414</v>
      </c>
      <c r="B115" s="26" t="s">
        <v>35</v>
      </c>
      <c r="C115" s="367" t="n">
        <v>624</v>
      </c>
      <c r="D115" s="421" t="n">
        <v>0.5</v>
      </c>
      <c r="E115" s="422" t="n">
        <v>0.18</v>
      </c>
      <c r="F115" s="26" t="s">
        <v>26</v>
      </c>
      <c r="G115" s="26" t="s">
        <v>26</v>
      </c>
      <c r="H115" s="26" t="s">
        <v>26</v>
      </c>
    </row>
    <row r="116" customFormat="false" ht="15" hidden="false" customHeight="false" outlineLevel="0" collapsed="false">
      <c r="A116" s="366" t="s">
        <v>415</v>
      </c>
      <c r="B116" s="26" t="s">
        <v>35</v>
      </c>
      <c r="C116" s="367" t="n">
        <v>624</v>
      </c>
      <c r="D116" s="421" t="n">
        <v>0.5</v>
      </c>
      <c r="E116" s="422" t="n">
        <v>0.2</v>
      </c>
      <c r="F116" s="26" t="s">
        <v>26</v>
      </c>
      <c r="G116" s="26" t="s">
        <v>26</v>
      </c>
      <c r="H116" s="26" t="s">
        <v>26</v>
      </c>
    </row>
    <row r="117" customFormat="false" ht="15" hidden="false" customHeight="false" outlineLevel="0" collapsed="false">
      <c r="A117" s="366" t="s">
        <v>416</v>
      </c>
      <c r="B117" s="26" t="s">
        <v>35</v>
      </c>
      <c r="C117" s="367" t="n">
        <v>624</v>
      </c>
      <c r="D117" s="421" t="n">
        <v>0.5</v>
      </c>
      <c r="E117" s="422" t="n">
        <v>0.19</v>
      </c>
      <c r="F117" s="26" t="s">
        <v>26</v>
      </c>
      <c r="G117" s="26" t="s">
        <v>26</v>
      </c>
      <c r="H117" s="26" t="s">
        <v>26</v>
      </c>
    </row>
    <row r="118" customFormat="false" ht="15" hidden="false" customHeight="false" outlineLevel="0" collapsed="false">
      <c r="A118" s="366" t="s">
        <v>417</v>
      </c>
      <c r="B118" s="26" t="s">
        <v>35</v>
      </c>
      <c r="C118" s="367" t="n">
        <v>624</v>
      </c>
      <c r="D118" s="421" t="n">
        <v>0.5</v>
      </c>
      <c r="E118" s="422" t="n">
        <v>0.18</v>
      </c>
      <c r="F118" s="26" t="s">
        <v>26</v>
      </c>
      <c r="G118" s="26" t="s">
        <v>26</v>
      </c>
      <c r="H118" s="26" t="s">
        <v>26</v>
      </c>
    </row>
    <row r="119" customFormat="false" ht="15" hidden="false" customHeight="false" outlineLevel="0" collapsed="false">
      <c r="A119" s="366" t="s">
        <v>418</v>
      </c>
      <c r="B119" s="26" t="s">
        <v>35</v>
      </c>
      <c r="C119" s="367" t="n">
        <v>624</v>
      </c>
      <c r="D119" s="421" t="n">
        <v>0.5</v>
      </c>
      <c r="E119" s="422" t="n">
        <v>0.21</v>
      </c>
      <c r="F119" s="26" t="s">
        <v>26</v>
      </c>
      <c r="G119" s="26" t="s">
        <v>26</v>
      </c>
      <c r="H119" s="26" t="s">
        <v>26</v>
      </c>
    </row>
    <row r="120" customFormat="false" ht="15" hidden="false" customHeight="false" outlineLevel="0" collapsed="false">
      <c r="A120" s="366" t="s">
        <v>419</v>
      </c>
      <c r="B120" s="26" t="s">
        <v>35</v>
      </c>
      <c r="C120" s="367" t="n">
        <v>624</v>
      </c>
      <c r="D120" s="421" t="n">
        <v>0.5</v>
      </c>
      <c r="E120" s="422" t="n">
        <v>0.2</v>
      </c>
      <c r="F120" s="26" t="s">
        <v>26</v>
      </c>
      <c r="G120" s="26" t="s">
        <v>26</v>
      </c>
      <c r="H120" s="26" t="s">
        <v>26</v>
      </c>
    </row>
    <row r="121" customFormat="false" ht="15" hidden="false" customHeight="false" outlineLevel="0" collapsed="false">
      <c r="A121" s="366" t="s">
        <v>420</v>
      </c>
      <c r="B121" s="26" t="s">
        <v>35</v>
      </c>
      <c r="C121" s="367" t="n">
        <v>624</v>
      </c>
      <c r="D121" s="421" t="n">
        <v>0.5</v>
      </c>
      <c r="E121" s="422" t="n">
        <v>0.22</v>
      </c>
      <c r="F121" s="26" t="s">
        <v>26</v>
      </c>
      <c r="G121" s="26" t="s">
        <v>26</v>
      </c>
      <c r="H121" s="26" t="s">
        <v>26</v>
      </c>
    </row>
    <row r="122" customFormat="false" ht="15" hidden="false" customHeight="false" outlineLevel="0" collapsed="false">
      <c r="A122" s="366" t="s">
        <v>421</v>
      </c>
      <c r="B122" s="26" t="s">
        <v>35</v>
      </c>
      <c r="C122" s="367" t="n">
        <v>624</v>
      </c>
      <c r="D122" s="421" t="n">
        <v>0.5</v>
      </c>
      <c r="E122" s="422" t="n">
        <v>0.18</v>
      </c>
      <c r="F122" s="26" t="s">
        <v>26</v>
      </c>
      <c r="G122" s="26" t="s">
        <v>26</v>
      </c>
      <c r="H122" s="26" t="s">
        <v>26</v>
      </c>
    </row>
    <row r="123" customFormat="false" ht="15" hidden="false" customHeight="false" outlineLevel="0" collapsed="false">
      <c r="A123" s="366" t="s">
        <v>422</v>
      </c>
      <c r="B123" s="26" t="s">
        <v>35</v>
      </c>
      <c r="C123" s="367" t="n">
        <v>624</v>
      </c>
      <c r="D123" s="421" t="n">
        <v>0.5</v>
      </c>
      <c r="E123" s="422" t="n">
        <v>0.16</v>
      </c>
      <c r="F123" s="26" t="s">
        <v>26</v>
      </c>
      <c r="G123" s="26" t="s">
        <v>26</v>
      </c>
      <c r="H123" s="26" t="s">
        <v>26</v>
      </c>
    </row>
    <row r="124" customFormat="false" ht="15" hidden="false" customHeight="false" outlineLevel="0" collapsed="false">
      <c r="A124" s="366" t="s">
        <v>423</v>
      </c>
      <c r="B124" s="26" t="s">
        <v>35</v>
      </c>
      <c r="C124" s="367" t="n">
        <v>624</v>
      </c>
      <c r="D124" s="421" t="n">
        <v>0.5</v>
      </c>
      <c r="E124" s="422" t="n">
        <v>0.16</v>
      </c>
      <c r="F124" s="26" t="s">
        <v>26</v>
      </c>
      <c r="G124" s="26" t="s">
        <v>26</v>
      </c>
      <c r="H124" s="26" t="s">
        <v>26</v>
      </c>
    </row>
    <row r="125" customFormat="false" ht="15" hidden="false" customHeight="false" outlineLevel="0" collapsed="false">
      <c r="A125" s="366" t="s">
        <v>424</v>
      </c>
      <c r="B125" s="26" t="s">
        <v>35</v>
      </c>
      <c r="C125" s="367" t="n">
        <v>624</v>
      </c>
      <c r="D125" s="421" t="n">
        <v>0.5</v>
      </c>
      <c r="E125" s="422" t="n">
        <v>0.14</v>
      </c>
      <c r="F125" s="26" t="s">
        <v>26</v>
      </c>
      <c r="G125" s="26" t="s">
        <v>26</v>
      </c>
      <c r="H125" s="26" t="s">
        <v>26</v>
      </c>
    </row>
    <row r="126" customFormat="false" ht="15" hidden="false" customHeight="false" outlineLevel="0" collapsed="false">
      <c r="A126" s="366" t="s">
        <v>425</v>
      </c>
      <c r="B126" s="26" t="s">
        <v>35</v>
      </c>
      <c r="C126" s="367" t="n">
        <v>624</v>
      </c>
      <c r="D126" s="421" t="n">
        <v>0.5</v>
      </c>
      <c r="E126" s="422" t="n">
        <v>0.26</v>
      </c>
      <c r="F126" s="26" t="s">
        <v>26</v>
      </c>
      <c r="G126" s="26" t="s">
        <v>26</v>
      </c>
      <c r="H126" s="26" t="s">
        <v>26</v>
      </c>
    </row>
    <row r="127" customFormat="false" ht="15" hidden="false" customHeight="false" outlineLevel="0" collapsed="false">
      <c r="A127" s="366" t="s">
        <v>426</v>
      </c>
      <c r="B127" s="26" t="s">
        <v>35</v>
      </c>
      <c r="C127" s="367" t="n">
        <v>624</v>
      </c>
      <c r="D127" s="421" t="n">
        <v>0.5</v>
      </c>
      <c r="E127" s="422" t="n">
        <v>0.15</v>
      </c>
      <c r="F127" s="26" t="s">
        <v>26</v>
      </c>
      <c r="G127" s="26" t="s">
        <v>26</v>
      </c>
      <c r="H127" s="26" t="s">
        <v>26</v>
      </c>
      <c r="K127" s="343" t="s">
        <v>106</v>
      </c>
    </row>
    <row r="128" customFormat="false" ht="15" hidden="false" customHeight="false" outlineLevel="0" collapsed="false">
      <c r="A128" s="366" t="s">
        <v>427</v>
      </c>
      <c r="B128" s="26" t="s">
        <v>35</v>
      </c>
      <c r="C128" s="367" t="n">
        <v>624</v>
      </c>
      <c r="D128" s="421" t="n">
        <v>0.5</v>
      </c>
      <c r="E128" s="422" t="n">
        <v>0.2</v>
      </c>
      <c r="F128" s="26" t="s">
        <v>26</v>
      </c>
      <c r="G128" s="26" t="s">
        <v>26</v>
      </c>
      <c r="H128" s="26" t="s">
        <v>26</v>
      </c>
    </row>
    <row r="129" customFormat="false" ht="15" hidden="false" customHeight="false" outlineLevel="0" collapsed="false">
      <c r="A129" s="366" t="s">
        <v>428</v>
      </c>
      <c r="B129" s="26" t="s">
        <v>35</v>
      </c>
      <c r="C129" s="367" t="n">
        <v>624</v>
      </c>
      <c r="D129" s="421" t="n">
        <v>0.5</v>
      </c>
      <c r="E129" s="422" t="n">
        <v>0.1</v>
      </c>
      <c r="F129" s="26" t="s">
        <v>26</v>
      </c>
      <c r="G129" s="26" t="s">
        <v>26</v>
      </c>
      <c r="H129" s="26" t="s">
        <v>26</v>
      </c>
    </row>
    <row r="130" customFormat="false" ht="15" hidden="false" customHeight="false" outlineLevel="0" collapsed="false">
      <c r="A130" s="366" t="s">
        <v>429</v>
      </c>
      <c r="B130" s="26" t="s">
        <v>35</v>
      </c>
      <c r="C130" s="367" t="n">
        <v>624</v>
      </c>
      <c r="D130" s="421" t="n">
        <v>0.5</v>
      </c>
      <c r="E130" s="422" t="n">
        <v>0.19</v>
      </c>
      <c r="F130" s="26" t="s">
        <v>26</v>
      </c>
      <c r="G130" s="26" t="s">
        <v>26</v>
      </c>
      <c r="H130" s="26" t="s">
        <v>26</v>
      </c>
    </row>
    <row r="131" customFormat="false" ht="15" hidden="false" customHeight="false" outlineLevel="0" collapsed="false">
      <c r="A131" s="366" t="s">
        <v>430</v>
      </c>
      <c r="B131" s="26" t="s">
        <v>35</v>
      </c>
      <c r="C131" s="367" t="n">
        <v>624</v>
      </c>
      <c r="D131" s="421" t="n">
        <v>0.5</v>
      </c>
      <c r="E131" s="422" t="n">
        <v>0.19</v>
      </c>
      <c r="F131" s="26" t="s">
        <v>26</v>
      </c>
      <c r="G131" s="26" t="s">
        <v>26</v>
      </c>
      <c r="H131" s="26" t="s">
        <v>26</v>
      </c>
    </row>
    <row r="132" customFormat="false" ht="15" hidden="false" customHeight="false" outlineLevel="0" collapsed="false">
      <c r="A132" s="366" t="s">
        <v>431</v>
      </c>
      <c r="B132" s="26" t="s">
        <v>35</v>
      </c>
      <c r="C132" s="367" t="n">
        <v>624</v>
      </c>
      <c r="D132" s="421" t="n">
        <v>0.5</v>
      </c>
      <c r="E132" s="422" t="n">
        <v>0.16</v>
      </c>
      <c r="F132" s="26" t="s">
        <v>26</v>
      </c>
      <c r="G132" s="26" t="s">
        <v>26</v>
      </c>
      <c r="H132" s="26" t="s">
        <v>26</v>
      </c>
    </row>
    <row r="133" customFormat="false" ht="15" hidden="false" customHeight="false" outlineLevel="0" collapsed="false">
      <c r="A133" s="366" t="s">
        <v>432</v>
      </c>
      <c r="B133" s="26" t="s">
        <v>35</v>
      </c>
      <c r="C133" s="367" t="n">
        <v>624</v>
      </c>
      <c r="D133" s="421" t="n">
        <v>0.5</v>
      </c>
      <c r="E133" s="422" t="n">
        <v>0.19</v>
      </c>
      <c r="F133" s="26" t="s">
        <v>26</v>
      </c>
      <c r="G133" s="26" t="s">
        <v>26</v>
      </c>
      <c r="H133" s="26" t="s">
        <v>26</v>
      </c>
    </row>
    <row r="134" customFormat="false" ht="15" hidden="false" customHeight="false" outlineLevel="0" collapsed="false">
      <c r="A134" s="366" t="s">
        <v>433</v>
      </c>
      <c r="B134" s="26" t="s">
        <v>35</v>
      </c>
      <c r="C134" s="367" t="n">
        <v>624</v>
      </c>
      <c r="D134" s="421" t="n">
        <v>0.5</v>
      </c>
      <c r="E134" s="422" t="n">
        <v>0.2</v>
      </c>
      <c r="F134" s="26" t="s">
        <v>26</v>
      </c>
      <c r="G134" s="26" t="s">
        <v>26</v>
      </c>
      <c r="H134" s="26" t="s">
        <v>26</v>
      </c>
    </row>
    <row r="135" customFormat="false" ht="15" hidden="false" customHeight="false" outlineLevel="0" collapsed="false">
      <c r="A135" s="411" t="s">
        <v>434</v>
      </c>
      <c r="B135" s="26" t="s">
        <v>35</v>
      </c>
      <c r="C135" s="367" t="n">
        <v>624</v>
      </c>
      <c r="D135" s="433" t="n">
        <v>0.5</v>
      </c>
      <c r="E135" s="434" t="n">
        <v>0.29</v>
      </c>
      <c r="F135" s="26" t="s">
        <v>26</v>
      </c>
      <c r="G135" s="26" t="s">
        <v>26</v>
      </c>
      <c r="H135" s="26" t="s">
        <v>26</v>
      </c>
    </row>
    <row r="136" customFormat="false" ht="15" hidden="false" customHeight="false" outlineLevel="0" collapsed="false">
      <c r="A136" s="411" t="s">
        <v>435</v>
      </c>
      <c r="B136" s="26" t="s">
        <v>35</v>
      </c>
      <c r="C136" s="367" t="n">
        <v>624</v>
      </c>
      <c r="D136" s="433" t="n">
        <v>0.5</v>
      </c>
      <c r="E136" s="434" t="n">
        <v>0.19</v>
      </c>
      <c r="F136" s="26" t="s">
        <v>26</v>
      </c>
      <c r="G136" s="26" t="s">
        <v>26</v>
      </c>
      <c r="H136" s="26" t="s">
        <v>26</v>
      </c>
    </row>
    <row r="137" customFormat="false" ht="15" hidden="false" customHeight="false" outlineLevel="0" collapsed="false">
      <c r="A137" s="411" t="s">
        <v>436</v>
      </c>
      <c r="B137" s="26" t="s">
        <v>35</v>
      </c>
      <c r="C137" s="367" t="n">
        <v>624</v>
      </c>
      <c r="D137" s="433" t="n">
        <v>1</v>
      </c>
      <c r="E137" s="434" t="n">
        <v>0.11</v>
      </c>
      <c r="F137" s="26" t="s">
        <v>26</v>
      </c>
      <c r="G137" s="26" t="s">
        <v>26</v>
      </c>
      <c r="H137" s="26" t="s">
        <v>26</v>
      </c>
    </row>
    <row r="138" customFormat="false" ht="15" hidden="false" customHeight="false" outlineLevel="0" collapsed="false">
      <c r="A138" s="411" t="s">
        <v>437</v>
      </c>
      <c r="B138" s="26" t="s">
        <v>35</v>
      </c>
      <c r="C138" s="367" t="n">
        <v>624</v>
      </c>
      <c r="D138" s="433" t="n">
        <v>0.5</v>
      </c>
      <c r="E138" s="434" t="n">
        <v>0.25</v>
      </c>
      <c r="F138" s="26" t="s">
        <v>26</v>
      </c>
      <c r="G138" s="26" t="s">
        <v>26</v>
      </c>
      <c r="H138" s="26" t="s">
        <v>26</v>
      </c>
    </row>
    <row r="139" customFormat="false" ht="15.75" hidden="false" customHeight="false" outlineLevel="0" collapsed="false">
      <c r="A139" s="374" t="s">
        <v>438</v>
      </c>
      <c r="B139" s="171" t="s">
        <v>35</v>
      </c>
      <c r="C139" s="375" t="n">
        <v>624</v>
      </c>
      <c r="D139" s="540" t="n">
        <v>0.5</v>
      </c>
      <c r="E139" s="567" t="n">
        <v>0.26</v>
      </c>
      <c r="F139" s="171" t="s">
        <v>26</v>
      </c>
      <c r="G139" s="171" t="s">
        <v>26</v>
      </c>
      <c r="H139" s="171" t="s">
        <v>26</v>
      </c>
    </row>
    <row r="140" customFormat="false" ht="15" hidden="false" customHeight="false" outlineLevel="0" collapsed="false">
      <c r="A140" s="83" t="s">
        <v>344</v>
      </c>
      <c r="B140" s="184"/>
      <c r="C140" s="184"/>
      <c r="D140" s="282"/>
      <c r="G140" s="177"/>
      <c r="H140" s="177"/>
    </row>
    <row r="141" customFormat="false" ht="15" hidden="false" customHeight="false" outlineLevel="0" collapsed="false">
      <c r="A141" s="83" t="s">
        <v>349</v>
      </c>
      <c r="B141" s="177"/>
      <c r="C141" s="177"/>
      <c r="D141" s="282"/>
      <c r="E141" s="177"/>
      <c r="F141" s="177"/>
      <c r="H141" s="177"/>
    </row>
    <row r="142" customFormat="false" ht="15" hidden="false" customHeight="false" outlineLevel="0" collapsed="false">
      <c r="A142" s="83" t="s">
        <v>353</v>
      </c>
      <c r="B142" s="177"/>
      <c r="C142" s="177"/>
      <c r="D142" s="282"/>
      <c r="E142" s="177"/>
      <c r="F142" s="177"/>
      <c r="G142" s="282"/>
      <c r="H142" s="177"/>
    </row>
    <row r="143" customFormat="false" ht="15" hidden="false" customHeight="false" outlineLevel="0" collapsed="false">
      <c r="A143" s="83" t="s">
        <v>357</v>
      </c>
      <c r="B143" s="177"/>
      <c r="C143" s="177"/>
      <c r="D143" s="282"/>
      <c r="E143" s="177"/>
      <c r="F143" s="177"/>
      <c r="G143" s="177"/>
      <c r="H143" s="177"/>
    </row>
    <row r="144" customFormat="false" ht="15" hidden="false" customHeight="false" outlineLevel="0" collapsed="false">
      <c r="A144" s="270"/>
      <c r="B144" s="177"/>
      <c r="C144" s="177"/>
      <c r="D144" s="177"/>
      <c r="E144" s="177"/>
      <c r="F144" s="177"/>
      <c r="G144" s="177"/>
      <c r="H144" s="177"/>
    </row>
    <row r="145" customFormat="false" ht="15.75" hidden="false" customHeight="false" outlineLevel="0" collapsed="false">
      <c r="A145" s="345" t="s">
        <v>303</v>
      </c>
      <c r="B145" s="345"/>
      <c r="C145" s="345"/>
      <c r="D145" s="345"/>
      <c r="E145" s="345"/>
      <c r="F145" s="345"/>
      <c r="G145" s="345"/>
      <c r="H145" s="345"/>
    </row>
    <row r="146" customFormat="false" ht="15.75" hidden="false" customHeight="false" outlineLevel="0" collapsed="false">
      <c r="A146" s="345" t="str">
        <f aca="false">A2</f>
        <v>2009 SEMI-ANNUAL RIVER PRIORITY POLLUTANTS RESULTS</v>
      </c>
      <c r="B146" s="345"/>
      <c r="C146" s="345"/>
      <c r="D146" s="345"/>
      <c r="E146" s="345"/>
      <c r="F146" s="345"/>
      <c r="G146" s="345"/>
      <c r="H146" s="345"/>
    </row>
    <row r="147" customFormat="false" ht="15.75" hidden="false" customHeight="false" outlineLevel="0" collapsed="false">
      <c r="A147" s="345" t="s">
        <v>439</v>
      </c>
      <c r="B147" s="345"/>
      <c r="C147" s="345"/>
      <c r="D147" s="345"/>
      <c r="E147" s="345"/>
      <c r="F147" s="345"/>
      <c r="G147" s="345"/>
      <c r="H147" s="345"/>
    </row>
    <row r="148" customFormat="false" ht="16.5" hidden="false" customHeight="false" outlineLevel="0" collapsed="false">
      <c r="A148" s="283"/>
      <c r="B148" s="283"/>
      <c r="C148" s="283"/>
      <c r="D148" s="283"/>
      <c r="E148" s="283"/>
      <c r="F148" s="283"/>
      <c r="G148" s="283"/>
      <c r="H148" s="283"/>
    </row>
    <row r="149" customFormat="false" ht="16.5" hidden="false" customHeight="false" outlineLevel="0" collapsed="false">
      <c r="A149" s="346" t="s">
        <v>308</v>
      </c>
      <c r="B149" s="347"/>
      <c r="C149" s="347"/>
      <c r="D149" s="349" t="s">
        <v>309</v>
      </c>
      <c r="E149" s="349"/>
      <c r="F149" s="349"/>
      <c r="G149" s="349"/>
      <c r="H149" s="349"/>
    </row>
    <row r="150" customFormat="false" ht="16.5" hidden="false" customHeight="false" outlineLevel="0" collapsed="false">
      <c r="A150" s="394" t="str">
        <f aca="false">A6</f>
        <v>Date Sampled: August 5, 2009</v>
      </c>
      <c r="B150" s="347"/>
      <c r="C150" s="347"/>
      <c r="D150" s="395" t="s">
        <v>23</v>
      </c>
      <c r="E150" s="396" t="s">
        <v>23</v>
      </c>
      <c r="F150" s="353" t="s">
        <v>23</v>
      </c>
      <c r="G150" s="353"/>
      <c r="H150" s="353"/>
    </row>
    <row r="151" customFormat="false" ht="16.5" hidden="false" customHeight="false" outlineLevel="0" collapsed="false">
      <c r="A151" s="351" t="s">
        <v>19</v>
      </c>
      <c r="B151" s="346" t="s">
        <v>20</v>
      </c>
      <c r="C151" s="352" t="s">
        <v>311</v>
      </c>
      <c r="D151" s="353" t="s">
        <v>21</v>
      </c>
      <c r="E151" s="306" t="s">
        <v>22</v>
      </c>
      <c r="F151" s="306" t="s">
        <v>306</v>
      </c>
      <c r="G151" s="306" t="s">
        <v>399</v>
      </c>
      <c r="H151" s="306" t="s">
        <v>307</v>
      </c>
    </row>
    <row r="152" customFormat="false" ht="15" hidden="false" customHeight="false" outlineLevel="0" collapsed="false">
      <c r="A152" s="356" t="str">
        <f aca="false">A8</f>
        <v>Flow (Estimated)</v>
      </c>
      <c r="B152" s="108" t="s">
        <v>46</v>
      </c>
      <c r="C152" s="261"/>
      <c r="D152" s="358"/>
      <c r="E152" s="398"/>
      <c r="F152" s="538" t="n">
        <f aca="false">F8</f>
        <v>1.92</v>
      </c>
      <c r="G152" s="536" t="n">
        <f aca="false">G8</f>
        <v>3.6</v>
      </c>
      <c r="H152" s="537" t="n">
        <f aca="false">H8</f>
        <v>3.6</v>
      </c>
    </row>
    <row r="153" customFormat="false" ht="15" hidden="false" customHeight="false" outlineLevel="0" collapsed="false">
      <c r="A153" s="418" t="s">
        <v>440</v>
      </c>
      <c r="B153" s="26" t="s">
        <v>35</v>
      </c>
      <c r="C153" s="367" t="n">
        <v>625</v>
      </c>
      <c r="D153" s="419" t="n">
        <v>0.3</v>
      </c>
      <c r="E153" s="420" t="n">
        <v>0.03</v>
      </c>
      <c r="F153" s="26" t="s">
        <v>26</v>
      </c>
      <c r="G153" s="26" t="s">
        <v>26</v>
      </c>
      <c r="H153" s="26" t="s">
        <v>26</v>
      </c>
    </row>
    <row r="154" customFormat="false" ht="15" hidden="false" customHeight="false" outlineLevel="0" collapsed="false">
      <c r="A154" s="418" t="s">
        <v>441</v>
      </c>
      <c r="B154" s="26" t="s">
        <v>35</v>
      </c>
      <c r="C154" s="367" t="n">
        <v>625</v>
      </c>
      <c r="D154" s="419" t="n">
        <v>0.2</v>
      </c>
      <c r="E154" s="420" t="n">
        <v>0.03</v>
      </c>
      <c r="F154" s="26" t="s">
        <v>26</v>
      </c>
      <c r="G154" s="26" t="s">
        <v>26</v>
      </c>
      <c r="H154" s="26" t="s">
        <v>26</v>
      </c>
    </row>
    <row r="155" customFormat="false" ht="15" hidden="false" customHeight="false" outlineLevel="0" collapsed="false">
      <c r="A155" s="418" t="s">
        <v>442</v>
      </c>
      <c r="B155" s="26" t="s">
        <v>35</v>
      </c>
      <c r="C155" s="367" t="n">
        <v>625</v>
      </c>
      <c r="D155" s="419" t="n">
        <v>0.3</v>
      </c>
      <c r="E155" s="420" t="n">
        <v>0.03</v>
      </c>
      <c r="F155" s="26" t="s">
        <v>26</v>
      </c>
      <c r="G155" s="26" t="s">
        <v>26</v>
      </c>
      <c r="H155" s="26" t="s">
        <v>26</v>
      </c>
    </row>
    <row r="156" customFormat="false" ht="15" hidden="false" customHeight="false" outlineLevel="0" collapsed="false">
      <c r="A156" s="418" t="s">
        <v>443</v>
      </c>
      <c r="B156" s="26" t="s">
        <v>35</v>
      </c>
      <c r="C156" s="367" t="n">
        <v>625</v>
      </c>
      <c r="D156" s="421" t="n">
        <v>5</v>
      </c>
      <c r="E156" s="422" t="n">
        <v>5</v>
      </c>
      <c r="F156" s="26" t="s">
        <v>26</v>
      </c>
      <c r="G156" s="26" t="s">
        <v>26</v>
      </c>
      <c r="H156" s="26" t="s">
        <v>26</v>
      </c>
    </row>
    <row r="157" customFormat="false" ht="15" hidden="false" customHeight="false" outlineLevel="0" collapsed="false">
      <c r="A157" s="418" t="s">
        <v>444</v>
      </c>
      <c r="B157" s="26" t="s">
        <v>35</v>
      </c>
      <c r="C157" s="367" t="n">
        <v>625</v>
      </c>
      <c r="D157" s="419" t="n">
        <v>0.3</v>
      </c>
      <c r="E157" s="420" t="n">
        <v>0.03</v>
      </c>
      <c r="F157" s="26" t="s">
        <v>26</v>
      </c>
      <c r="G157" s="26" t="s">
        <v>26</v>
      </c>
      <c r="H157" s="26" t="s">
        <v>26</v>
      </c>
    </row>
    <row r="158" customFormat="false" ht="15" hidden="false" customHeight="false" outlineLevel="0" collapsed="false">
      <c r="A158" s="418" t="s">
        <v>445</v>
      </c>
      <c r="B158" s="26" t="s">
        <v>35</v>
      </c>
      <c r="C158" s="367" t="n">
        <v>625</v>
      </c>
      <c r="D158" s="419" t="n">
        <v>0.3</v>
      </c>
      <c r="E158" s="420" t="n">
        <v>0.03</v>
      </c>
      <c r="F158" s="26" t="s">
        <v>26</v>
      </c>
      <c r="G158" s="26" t="s">
        <v>26</v>
      </c>
      <c r="H158" s="26" t="s">
        <v>26</v>
      </c>
    </row>
    <row r="159" customFormat="false" ht="15" hidden="false" customHeight="false" outlineLevel="0" collapsed="false">
      <c r="A159" s="418" t="s">
        <v>446</v>
      </c>
      <c r="B159" s="26" t="s">
        <v>35</v>
      </c>
      <c r="C159" s="367" t="n">
        <v>625</v>
      </c>
      <c r="D159" s="419" t="n">
        <v>0.3</v>
      </c>
      <c r="E159" s="420" t="n">
        <v>0.03</v>
      </c>
      <c r="F159" s="26" t="s">
        <v>26</v>
      </c>
      <c r="G159" s="26" t="s">
        <v>26</v>
      </c>
      <c r="H159" s="26" t="s">
        <v>26</v>
      </c>
    </row>
    <row r="160" customFormat="false" ht="15" hidden="false" customHeight="false" outlineLevel="0" collapsed="false">
      <c r="A160" s="418" t="s">
        <v>447</v>
      </c>
      <c r="B160" s="26" t="s">
        <v>35</v>
      </c>
      <c r="C160" s="367" t="n">
        <v>625</v>
      </c>
      <c r="D160" s="423" t="n">
        <v>0.1</v>
      </c>
      <c r="E160" s="420" t="n">
        <v>0.03</v>
      </c>
      <c r="F160" s="26" t="s">
        <v>26</v>
      </c>
      <c r="G160" s="26" t="s">
        <v>26</v>
      </c>
      <c r="H160" s="26" t="s">
        <v>26</v>
      </c>
    </row>
    <row r="161" customFormat="false" ht="15" hidden="false" customHeight="false" outlineLevel="0" collapsed="false">
      <c r="A161" s="418" t="s">
        <v>448</v>
      </c>
      <c r="B161" s="26" t="s">
        <v>35</v>
      </c>
      <c r="C161" s="367" t="n">
        <v>625</v>
      </c>
      <c r="D161" s="419" t="n">
        <v>0.3</v>
      </c>
      <c r="E161" s="420" t="n">
        <v>0.03</v>
      </c>
      <c r="F161" s="26" t="s">
        <v>26</v>
      </c>
      <c r="G161" s="26" t="s">
        <v>26</v>
      </c>
      <c r="H161" s="26" t="s">
        <v>26</v>
      </c>
    </row>
    <row r="162" customFormat="false" ht="15" hidden="false" customHeight="false" outlineLevel="0" collapsed="false">
      <c r="A162" s="418" t="s">
        <v>449</v>
      </c>
      <c r="B162" s="26" t="s">
        <v>35</v>
      </c>
      <c r="C162" s="367" t="n">
        <v>625</v>
      </c>
      <c r="D162" s="421" t="n">
        <v>5</v>
      </c>
      <c r="E162" s="422" t="n">
        <v>0.98</v>
      </c>
      <c r="F162" s="26" t="s">
        <v>26</v>
      </c>
      <c r="G162" s="26" t="s">
        <v>26</v>
      </c>
      <c r="H162" s="26" t="s">
        <v>26</v>
      </c>
    </row>
    <row r="163" customFormat="false" ht="15" hidden="false" customHeight="false" outlineLevel="0" collapsed="false">
      <c r="A163" s="418" t="s">
        <v>450</v>
      </c>
      <c r="B163" s="26" t="s">
        <v>35</v>
      </c>
      <c r="C163" s="367" t="n">
        <v>625</v>
      </c>
      <c r="D163" s="421" t="n">
        <v>5</v>
      </c>
      <c r="E163" s="422" t="n">
        <v>0.97</v>
      </c>
      <c r="F163" s="26" t="s">
        <v>26</v>
      </c>
      <c r="G163" s="26" t="s">
        <v>26</v>
      </c>
      <c r="H163" s="26" t="s">
        <v>26</v>
      </c>
    </row>
    <row r="164" customFormat="false" ht="15" hidden="false" customHeight="false" outlineLevel="0" collapsed="false">
      <c r="A164" s="418" t="s">
        <v>451</v>
      </c>
      <c r="B164" s="26" t="s">
        <v>35</v>
      </c>
      <c r="C164" s="367" t="n">
        <v>625</v>
      </c>
      <c r="D164" s="421" t="n">
        <v>5</v>
      </c>
      <c r="E164" s="422" t="n">
        <v>0.93</v>
      </c>
      <c r="F164" s="26" t="s">
        <v>26</v>
      </c>
      <c r="G164" s="26" t="s">
        <v>26</v>
      </c>
      <c r="H164" s="26" t="s">
        <v>26</v>
      </c>
    </row>
    <row r="165" customFormat="false" ht="15" hidden="false" customHeight="false" outlineLevel="0" collapsed="false">
      <c r="A165" s="418" t="s">
        <v>452</v>
      </c>
      <c r="B165" s="26" t="s">
        <v>35</v>
      </c>
      <c r="C165" s="367" t="n">
        <v>625</v>
      </c>
      <c r="D165" s="421" t="n">
        <v>1</v>
      </c>
      <c r="E165" s="422" t="n">
        <v>0.95</v>
      </c>
      <c r="F165" s="26" t="s">
        <v>26</v>
      </c>
      <c r="G165" s="26" t="s">
        <v>26</v>
      </c>
      <c r="H165" s="26" t="s">
        <v>26</v>
      </c>
    </row>
    <row r="166" customFormat="false" ht="15" hidden="false" customHeight="false" outlineLevel="0" collapsed="false">
      <c r="A166" s="418" t="s">
        <v>453</v>
      </c>
      <c r="B166" s="26" t="s">
        <v>35</v>
      </c>
      <c r="C166" s="367" t="n">
        <v>625</v>
      </c>
      <c r="D166" s="421" t="n">
        <v>2</v>
      </c>
      <c r="E166" s="422" t="n">
        <v>0.81</v>
      </c>
      <c r="F166" s="26" t="s">
        <v>26</v>
      </c>
      <c r="G166" s="26" t="s">
        <v>26</v>
      </c>
      <c r="H166" s="26" t="s">
        <v>26</v>
      </c>
    </row>
    <row r="167" customFormat="false" ht="15" hidden="false" customHeight="false" outlineLevel="0" collapsed="false">
      <c r="A167" s="418" t="s">
        <v>454</v>
      </c>
      <c r="B167" s="26" t="s">
        <v>35</v>
      </c>
      <c r="C167" s="367" t="n">
        <v>625</v>
      </c>
      <c r="D167" s="424" t="n">
        <v>1</v>
      </c>
      <c r="E167" s="425" t="n">
        <v>0.91</v>
      </c>
      <c r="F167" s="26" t="s">
        <v>26</v>
      </c>
      <c r="G167" s="26" t="s">
        <v>26</v>
      </c>
      <c r="H167" s="26" t="s">
        <v>26</v>
      </c>
    </row>
    <row r="168" customFormat="false" ht="15" hidden="false" customHeight="false" outlineLevel="0" collapsed="false">
      <c r="A168" s="418" t="s">
        <v>455</v>
      </c>
      <c r="B168" s="26" t="s">
        <v>35</v>
      </c>
      <c r="C168" s="367" t="n">
        <v>625</v>
      </c>
      <c r="D168" s="421" t="n">
        <v>5</v>
      </c>
      <c r="E168" s="422" t="n">
        <v>0.98</v>
      </c>
      <c r="F168" s="26" t="s">
        <v>26</v>
      </c>
      <c r="G168" s="26" t="s">
        <v>26</v>
      </c>
      <c r="H168" s="26" t="s">
        <v>26</v>
      </c>
    </row>
    <row r="169" customFormat="false" ht="15" hidden="false" customHeight="false" outlineLevel="0" collapsed="false">
      <c r="A169" s="418" t="s">
        <v>456</v>
      </c>
      <c r="B169" s="26" t="s">
        <v>35</v>
      </c>
      <c r="C169" s="367" t="n">
        <v>625</v>
      </c>
      <c r="D169" s="421" t="n">
        <v>2</v>
      </c>
      <c r="E169" s="425" t="n">
        <v>0.98</v>
      </c>
      <c r="F169" s="26" t="s">
        <v>26</v>
      </c>
      <c r="G169" s="26" t="s">
        <v>26</v>
      </c>
      <c r="H169" s="26" t="s">
        <v>26</v>
      </c>
    </row>
    <row r="170" customFormat="false" ht="15" hidden="false" customHeight="false" outlineLevel="0" collapsed="false">
      <c r="A170" s="418" t="s">
        <v>457</v>
      </c>
      <c r="B170" s="26" t="s">
        <v>35</v>
      </c>
      <c r="C170" s="367" t="n">
        <v>625</v>
      </c>
      <c r="D170" s="421" t="n">
        <v>5</v>
      </c>
      <c r="E170" s="422" t="n">
        <v>0.99</v>
      </c>
      <c r="F170" s="26" t="s">
        <v>26</v>
      </c>
      <c r="G170" s="26" t="s">
        <v>26</v>
      </c>
      <c r="H170" s="26" t="s">
        <v>26</v>
      </c>
    </row>
    <row r="171" customFormat="false" ht="15" hidden="false" customHeight="false" outlineLevel="0" collapsed="false">
      <c r="A171" s="418" t="s">
        <v>458</v>
      </c>
      <c r="B171" s="26" t="s">
        <v>35</v>
      </c>
      <c r="C171" s="367" t="n">
        <v>625</v>
      </c>
      <c r="D171" s="419" t="n">
        <v>0.3</v>
      </c>
      <c r="E171" s="420" t="n">
        <v>0.03</v>
      </c>
      <c r="F171" s="26" t="s">
        <v>26</v>
      </c>
      <c r="G171" s="26" t="s">
        <v>26</v>
      </c>
      <c r="H171" s="26" t="s">
        <v>26</v>
      </c>
    </row>
    <row r="172" customFormat="false" ht="15" hidden="false" customHeight="false" outlineLevel="0" collapsed="false">
      <c r="A172" s="418" t="s">
        <v>459</v>
      </c>
      <c r="B172" s="26" t="s">
        <v>35</v>
      </c>
      <c r="C172" s="367" t="n">
        <v>625</v>
      </c>
      <c r="D172" s="419" t="n">
        <v>0.1</v>
      </c>
      <c r="E172" s="420" t="n">
        <v>0.03</v>
      </c>
      <c r="F172" s="26" t="s">
        <v>26</v>
      </c>
      <c r="G172" s="26" t="s">
        <v>26</v>
      </c>
      <c r="H172" s="26" t="s">
        <v>26</v>
      </c>
    </row>
    <row r="173" customFormat="false" ht="15" hidden="false" customHeight="false" outlineLevel="0" collapsed="false">
      <c r="A173" s="418" t="s">
        <v>460</v>
      </c>
      <c r="B173" s="26" t="s">
        <v>35</v>
      </c>
      <c r="C173" s="367" t="n">
        <v>625</v>
      </c>
      <c r="D173" s="421" t="n">
        <v>2</v>
      </c>
      <c r="E173" s="422" t="n">
        <v>0.95</v>
      </c>
      <c r="F173" s="26" t="s">
        <v>26</v>
      </c>
      <c r="G173" s="26" t="s">
        <v>26</v>
      </c>
      <c r="H173" s="26" t="s">
        <v>26</v>
      </c>
    </row>
    <row r="174" customFormat="false" ht="15" hidden="false" customHeight="false" outlineLevel="0" collapsed="false">
      <c r="A174" s="418" t="s">
        <v>461</v>
      </c>
      <c r="B174" s="26" t="s">
        <v>35</v>
      </c>
      <c r="C174" s="367" t="n">
        <v>625</v>
      </c>
      <c r="D174" s="421" t="n">
        <v>1</v>
      </c>
      <c r="E174" s="422" t="n">
        <v>0.87</v>
      </c>
      <c r="F174" s="26" t="s">
        <v>26</v>
      </c>
      <c r="G174" s="26" t="s">
        <v>26</v>
      </c>
      <c r="H174" s="26" t="s">
        <v>26</v>
      </c>
    </row>
    <row r="175" customFormat="false" ht="15" hidden="false" customHeight="false" outlineLevel="0" collapsed="false">
      <c r="A175" s="418" t="s">
        <v>462</v>
      </c>
      <c r="B175" s="26" t="s">
        <v>35</v>
      </c>
      <c r="C175" s="367" t="n">
        <v>625</v>
      </c>
      <c r="D175" s="421" t="n">
        <v>1</v>
      </c>
      <c r="E175" s="422" t="n">
        <v>0.93</v>
      </c>
      <c r="F175" s="26" t="s">
        <v>26</v>
      </c>
      <c r="G175" s="26" t="s">
        <v>26</v>
      </c>
      <c r="H175" s="26" t="s">
        <v>26</v>
      </c>
    </row>
    <row r="176" customFormat="false" ht="15" hidden="false" customHeight="false" outlineLevel="0" collapsed="false">
      <c r="A176" s="418" t="s">
        <v>463</v>
      </c>
      <c r="B176" s="26" t="s">
        <v>35</v>
      </c>
      <c r="C176" s="367" t="n">
        <v>625</v>
      </c>
      <c r="D176" s="421" t="n">
        <v>5</v>
      </c>
      <c r="E176" s="422" t="n">
        <v>5</v>
      </c>
      <c r="F176" s="26" t="s">
        <v>26</v>
      </c>
      <c r="G176" s="26" t="s">
        <v>26</v>
      </c>
      <c r="H176" s="26" t="s">
        <v>26</v>
      </c>
    </row>
    <row r="177" customFormat="false" ht="15" hidden="false" customHeight="false" outlineLevel="0" collapsed="false">
      <c r="A177" s="418" t="s">
        <v>464</v>
      </c>
      <c r="B177" s="140" t="s">
        <v>35</v>
      </c>
      <c r="C177" s="362" t="n">
        <v>625</v>
      </c>
      <c r="D177" s="421" t="n">
        <v>1</v>
      </c>
      <c r="E177" s="425" t="n">
        <v>0.99</v>
      </c>
      <c r="F177" s="140" t="s">
        <v>26</v>
      </c>
      <c r="G177" s="140" t="s">
        <v>26</v>
      </c>
      <c r="H177" s="140" t="s">
        <v>26</v>
      </c>
    </row>
    <row r="178" customFormat="false" ht="15" hidden="false" customHeight="false" outlineLevel="0" collapsed="false">
      <c r="A178" s="418" t="s">
        <v>465</v>
      </c>
      <c r="B178" s="26" t="s">
        <v>35</v>
      </c>
      <c r="C178" s="367" t="n">
        <v>625</v>
      </c>
      <c r="D178" s="421" t="n">
        <v>2</v>
      </c>
      <c r="E178" s="422" t="n">
        <v>0.86</v>
      </c>
      <c r="F178" s="26" t="s">
        <v>26</v>
      </c>
      <c r="G178" s="26" t="s">
        <v>26</v>
      </c>
      <c r="H178" s="26" t="s">
        <v>26</v>
      </c>
    </row>
    <row r="179" customFormat="false" ht="15" hidden="false" customHeight="false" outlineLevel="0" collapsed="false">
      <c r="A179" s="418" t="s">
        <v>466</v>
      </c>
      <c r="B179" s="26" t="s">
        <v>35</v>
      </c>
      <c r="C179" s="367" t="n">
        <v>625</v>
      </c>
      <c r="D179" s="421" t="n">
        <v>2</v>
      </c>
      <c r="E179" s="425" t="n">
        <v>0.87</v>
      </c>
      <c r="F179" s="26" t="s">
        <v>26</v>
      </c>
      <c r="G179" s="26" t="s">
        <v>26</v>
      </c>
      <c r="H179" s="26" t="s">
        <v>26</v>
      </c>
    </row>
    <row r="180" customFormat="false" ht="15" hidden="false" customHeight="false" outlineLevel="0" collapsed="false">
      <c r="A180" s="418" t="s">
        <v>467</v>
      </c>
      <c r="B180" s="26" t="s">
        <v>35</v>
      </c>
      <c r="C180" s="367" t="n">
        <v>625</v>
      </c>
      <c r="D180" s="421" t="n">
        <v>2</v>
      </c>
      <c r="E180" s="422" t="n">
        <v>0.97</v>
      </c>
      <c r="F180" s="26" t="s">
        <v>26</v>
      </c>
      <c r="G180" s="26" t="s">
        <v>26</v>
      </c>
      <c r="H180" s="26" t="s">
        <v>26</v>
      </c>
    </row>
    <row r="181" customFormat="false" ht="15" hidden="false" customHeight="false" outlineLevel="0" collapsed="false">
      <c r="A181" s="418" t="s">
        <v>468</v>
      </c>
      <c r="B181" s="26" t="s">
        <v>35</v>
      </c>
      <c r="C181" s="367" t="n">
        <v>625</v>
      </c>
      <c r="D181" s="421" t="n">
        <v>5</v>
      </c>
      <c r="E181" s="422" t="n">
        <v>0.91</v>
      </c>
      <c r="F181" s="26" t="s">
        <v>26</v>
      </c>
      <c r="G181" s="26" t="s">
        <v>26</v>
      </c>
      <c r="H181" s="26" t="s">
        <v>26</v>
      </c>
    </row>
    <row r="182" customFormat="false" ht="15" hidden="false" customHeight="false" outlineLevel="0" collapsed="false">
      <c r="A182" s="418" t="s">
        <v>469</v>
      </c>
      <c r="B182" s="29" t="s">
        <v>35</v>
      </c>
      <c r="C182" s="427" t="n">
        <v>625</v>
      </c>
      <c r="D182" s="421" t="n">
        <v>5</v>
      </c>
      <c r="E182" s="425" t="n">
        <v>0.83</v>
      </c>
      <c r="F182" s="29" t="s">
        <v>26</v>
      </c>
      <c r="G182" s="29" t="s">
        <v>26</v>
      </c>
      <c r="H182" s="29" t="s">
        <v>26</v>
      </c>
    </row>
    <row r="183" customFormat="false" ht="15" hidden="false" customHeight="false" outlineLevel="0" collapsed="false">
      <c r="A183" s="418" t="s">
        <v>470</v>
      </c>
      <c r="B183" s="26" t="s">
        <v>35</v>
      </c>
      <c r="C183" s="367" t="n">
        <v>625</v>
      </c>
      <c r="D183" s="421" t="n">
        <v>5</v>
      </c>
      <c r="E183" s="422" t="n">
        <v>0.96</v>
      </c>
      <c r="F183" s="26" t="s">
        <v>26</v>
      </c>
      <c r="G183" s="26" t="s">
        <v>26</v>
      </c>
      <c r="H183" s="26" t="s">
        <v>26</v>
      </c>
    </row>
    <row r="184" customFormat="false" ht="15" hidden="false" customHeight="false" outlineLevel="0" collapsed="false">
      <c r="A184" s="418" t="s">
        <v>471</v>
      </c>
      <c r="B184" s="26" t="s">
        <v>35</v>
      </c>
      <c r="C184" s="367" t="n">
        <v>625</v>
      </c>
      <c r="D184" s="421" t="n">
        <v>5</v>
      </c>
      <c r="E184" s="422" t="n">
        <v>0.98</v>
      </c>
      <c r="F184" s="26" t="s">
        <v>26</v>
      </c>
      <c r="G184" s="26" t="s">
        <v>26</v>
      </c>
      <c r="H184" s="26" t="s">
        <v>26</v>
      </c>
    </row>
    <row r="185" customFormat="false" ht="15" hidden="false" customHeight="false" outlineLevel="0" collapsed="false">
      <c r="A185" s="418" t="s">
        <v>472</v>
      </c>
      <c r="B185" s="26" t="s">
        <v>35</v>
      </c>
      <c r="C185" s="367" t="n">
        <v>625</v>
      </c>
      <c r="D185" s="421" t="n">
        <v>5</v>
      </c>
      <c r="E185" s="422" t="n">
        <v>0.92</v>
      </c>
      <c r="F185" s="26" t="s">
        <v>26</v>
      </c>
      <c r="G185" s="26" t="s">
        <v>26</v>
      </c>
      <c r="H185" s="26" t="s">
        <v>26</v>
      </c>
    </row>
    <row r="186" customFormat="false" ht="15" hidden="false" customHeight="false" outlineLevel="0" collapsed="false">
      <c r="A186" s="418" t="s">
        <v>473</v>
      </c>
      <c r="B186" s="26" t="s">
        <v>35</v>
      </c>
      <c r="C186" s="367" t="n">
        <v>625</v>
      </c>
      <c r="D186" s="421" t="n">
        <v>1</v>
      </c>
      <c r="E186" s="422" t="n">
        <v>0.86</v>
      </c>
      <c r="F186" s="26" t="s">
        <v>26</v>
      </c>
      <c r="G186" s="26" t="s">
        <v>26</v>
      </c>
      <c r="H186" s="26" t="s">
        <v>26</v>
      </c>
    </row>
    <row r="187" customFormat="false" ht="15" hidden="false" customHeight="false" outlineLevel="0" collapsed="false">
      <c r="A187" s="429" t="s">
        <v>474</v>
      </c>
      <c r="B187" s="140" t="s">
        <v>35</v>
      </c>
      <c r="C187" s="362" t="n">
        <v>625</v>
      </c>
      <c r="D187" s="419" t="n">
        <v>0.05</v>
      </c>
      <c r="E187" s="420" t="n">
        <v>0.03</v>
      </c>
      <c r="F187" s="140" t="s">
        <v>26</v>
      </c>
      <c r="G187" s="140" t="s">
        <v>26</v>
      </c>
      <c r="H187" s="140" t="s">
        <v>26</v>
      </c>
    </row>
    <row r="188" customFormat="false" ht="15" hidden="false" customHeight="false" outlineLevel="0" collapsed="false">
      <c r="A188" s="418" t="s">
        <v>475</v>
      </c>
      <c r="B188" s="26" t="s">
        <v>35</v>
      </c>
      <c r="C188" s="367" t="n">
        <v>625</v>
      </c>
      <c r="D188" s="419" t="n">
        <v>0.1</v>
      </c>
      <c r="E188" s="422" t="n">
        <v>0.03</v>
      </c>
      <c r="F188" s="26" t="s">
        <v>26</v>
      </c>
      <c r="G188" s="26" t="s">
        <v>26</v>
      </c>
      <c r="H188" s="26" t="s">
        <v>26</v>
      </c>
    </row>
    <row r="189" customFormat="false" ht="15" hidden="false" customHeight="false" outlineLevel="0" collapsed="false">
      <c r="A189" s="418" t="s">
        <v>476</v>
      </c>
      <c r="B189" s="26" t="s">
        <v>35</v>
      </c>
      <c r="C189" s="367" t="n">
        <v>625</v>
      </c>
      <c r="D189" s="421" t="n">
        <v>1</v>
      </c>
      <c r="E189" s="422" t="n">
        <v>0.91</v>
      </c>
      <c r="F189" s="26" t="s">
        <v>26</v>
      </c>
      <c r="G189" s="26" t="s">
        <v>26</v>
      </c>
      <c r="H189" s="26" t="s">
        <v>26</v>
      </c>
    </row>
    <row r="190" customFormat="false" ht="15" hidden="false" customHeight="false" outlineLevel="0" collapsed="false">
      <c r="A190" s="418" t="s">
        <v>477</v>
      </c>
      <c r="B190" s="26" t="s">
        <v>35</v>
      </c>
      <c r="C190" s="367" t="n">
        <v>625</v>
      </c>
      <c r="D190" s="421" t="n">
        <v>1</v>
      </c>
      <c r="E190" s="422" t="n">
        <v>0.92</v>
      </c>
      <c r="F190" s="26" t="s">
        <v>26</v>
      </c>
      <c r="G190" s="26" t="s">
        <v>26</v>
      </c>
      <c r="H190" s="26" t="s">
        <v>26</v>
      </c>
    </row>
    <row r="191" customFormat="false" ht="15" hidden="false" customHeight="false" outlineLevel="0" collapsed="false">
      <c r="A191" s="418" t="s">
        <v>478</v>
      </c>
      <c r="B191" s="26" t="s">
        <v>35</v>
      </c>
      <c r="C191" s="367" t="n">
        <v>625</v>
      </c>
      <c r="D191" s="421" t="n">
        <v>1</v>
      </c>
      <c r="E191" s="434" t="n">
        <v>0.9</v>
      </c>
      <c r="F191" s="26" t="s">
        <v>26</v>
      </c>
      <c r="G191" s="26" t="s">
        <v>26</v>
      </c>
      <c r="H191" s="26" t="s">
        <v>26</v>
      </c>
    </row>
    <row r="192" customFormat="false" ht="15" hidden="false" customHeight="false" outlineLevel="0" collapsed="false">
      <c r="A192" s="418" t="s">
        <v>479</v>
      </c>
      <c r="B192" s="26" t="s">
        <v>35</v>
      </c>
      <c r="C192" s="367" t="n">
        <v>625</v>
      </c>
      <c r="D192" s="433" t="n">
        <v>1</v>
      </c>
      <c r="E192" s="420" t="n">
        <v>0.94</v>
      </c>
      <c r="F192" s="26" t="s">
        <v>26</v>
      </c>
      <c r="G192" s="26" t="s">
        <v>26</v>
      </c>
      <c r="H192" s="26" t="s">
        <v>26</v>
      </c>
    </row>
    <row r="193" customFormat="false" ht="15" hidden="false" customHeight="false" outlineLevel="0" collapsed="false">
      <c r="A193" s="418" t="s">
        <v>480</v>
      </c>
      <c r="B193" s="26" t="s">
        <v>35</v>
      </c>
      <c r="C193" s="367" t="n">
        <v>625</v>
      </c>
      <c r="D193" s="419" t="n">
        <v>0.05</v>
      </c>
      <c r="E193" s="425" t="n">
        <v>0.03</v>
      </c>
      <c r="F193" s="26" t="s">
        <v>26</v>
      </c>
      <c r="G193" s="26" t="s">
        <v>26</v>
      </c>
      <c r="H193" s="26" t="s">
        <v>26</v>
      </c>
    </row>
    <row r="194" customFormat="false" ht="15" hidden="false" customHeight="false" outlineLevel="0" collapsed="false">
      <c r="A194" s="432" t="s">
        <v>481</v>
      </c>
      <c r="B194" s="26" t="s">
        <v>35</v>
      </c>
      <c r="C194" s="367" t="n">
        <v>625</v>
      </c>
      <c r="D194" s="421" t="n">
        <v>1</v>
      </c>
      <c r="E194" s="425" t="n">
        <v>0.93</v>
      </c>
      <c r="F194" s="26" t="s">
        <v>26</v>
      </c>
      <c r="G194" s="26" t="s">
        <v>26</v>
      </c>
      <c r="H194" s="26" t="s">
        <v>26</v>
      </c>
    </row>
    <row r="195" customFormat="false" ht="15" hidden="false" customHeight="false" outlineLevel="0" collapsed="false">
      <c r="A195" s="418" t="s">
        <v>482</v>
      </c>
      <c r="B195" s="26" t="s">
        <v>35</v>
      </c>
      <c r="C195" s="367" t="n">
        <v>625</v>
      </c>
      <c r="D195" s="421" t="n">
        <v>5</v>
      </c>
      <c r="E195" s="425" t="n">
        <v>0.91</v>
      </c>
      <c r="F195" s="26" t="s">
        <v>26</v>
      </c>
      <c r="G195" s="26" t="s">
        <v>26</v>
      </c>
      <c r="H195" s="26" t="s">
        <v>26</v>
      </c>
    </row>
    <row r="196" customFormat="false" ht="15" hidden="false" customHeight="false" outlineLevel="0" collapsed="false">
      <c r="A196" s="418" t="s">
        <v>483</v>
      </c>
      <c r="B196" s="26" t="s">
        <v>35</v>
      </c>
      <c r="C196" s="367" t="n">
        <v>625</v>
      </c>
      <c r="D196" s="419" t="n">
        <v>0.2</v>
      </c>
      <c r="E196" s="420" t="n">
        <v>0.03</v>
      </c>
      <c r="F196" s="26" t="s">
        <v>26</v>
      </c>
      <c r="G196" s="26" t="s">
        <v>26</v>
      </c>
      <c r="H196" s="26" t="s">
        <v>26</v>
      </c>
    </row>
    <row r="197" customFormat="false" ht="15" hidden="false" customHeight="false" outlineLevel="0" collapsed="false">
      <c r="A197" s="418" t="s">
        <v>484</v>
      </c>
      <c r="B197" s="26" t="s">
        <v>35</v>
      </c>
      <c r="C197" s="367" t="n">
        <v>625</v>
      </c>
      <c r="D197" s="421" t="n">
        <v>1</v>
      </c>
      <c r="E197" s="425" t="n">
        <v>0.95</v>
      </c>
      <c r="F197" s="26" t="s">
        <v>26</v>
      </c>
      <c r="G197" s="26" t="s">
        <v>26</v>
      </c>
      <c r="H197" s="26" t="s">
        <v>26</v>
      </c>
    </row>
    <row r="198" customFormat="false" ht="15" hidden="false" customHeight="false" outlineLevel="0" collapsed="false">
      <c r="A198" s="418" t="s">
        <v>485</v>
      </c>
      <c r="B198" s="26" t="s">
        <v>35</v>
      </c>
      <c r="C198" s="367" t="n">
        <v>625</v>
      </c>
      <c r="D198" s="421" t="n">
        <v>5</v>
      </c>
      <c r="E198" s="425" t="n">
        <v>0.89</v>
      </c>
      <c r="F198" s="26" t="s">
        <v>26</v>
      </c>
      <c r="G198" s="26" t="s">
        <v>26</v>
      </c>
      <c r="H198" s="26" t="s">
        <v>26</v>
      </c>
    </row>
    <row r="199" customFormat="false" ht="15" hidden="false" customHeight="false" outlineLevel="0" collapsed="false">
      <c r="A199" s="418" t="s">
        <v>486</v>
      </c>
      <c r="B199" s="26" t="s">
        <v>35</v>
      </c>
      <c r="C199" s="367" t="n">
        <v>625</v>
      </c>
      <c r="D199" s="421" t="n">
        <v>5</v>
      </c>
      <c r="E199" s="425" t="n">
        <v>0.83</v>
      </c>
      <c r="F199" s="26" t="s">
        <v>26</v>
      </c>
      <c r="G199" s="26" t="s">
        <v>26</v>
      </c>
      <c r="H199" s="26" t="s">
        <v>26</v>
      </c>
    </row>
    <row r="200" customFormat="false" ht="15" hidden="false" customHeight="false" outlineLevel="0" collapsed="false">
      <c r="A200" s="418" t="s">
        <v>487</v>
      </c>
      <c r="B200" s="26" t="s">
        <v>35</v>
      </c>
      <c r="C200" s="367" t="n">
        <v>625</v>
      </c>
      <c r="D200" s="421" t="n">
        <v>5</v>
      </c>
      <c r="E200" s="425" t="n">
        <v>0.88</v>
      </c>
      <c r="F200" s="26" t="s">
        <v>26</v>
      </c>
      <c r="G200" s="26" t="s">
        <v>26</v>
      </c>
      <c r="H200" s="26" t="s">
        <v>26</v>
      </c>
    </row>
    <row r="201" customFormat="false" ht="15" hidden="false" customHeight="false" outlineLevel="0" collapsed="false">
      <c r="A201" s="418" t="s">
        <v>488</v>
      </c>
      <c r="B201" s="26" t="s">
        <v>35</v>
      </c>
      <c r="C201" s="367" t="n">
        <v>625</v>
      </c>
      <c r="D201" s="421" t="n">
        <v>5</v>
      </c>
      <c r="E201" s="425" t="n">
        <v>0.97</v>
      </c>
      <c r="F201" s="26" t="s">
        <v>26</v>
      </c>
      <c r="G201" s="26" t="s">
        <v>26</v>
      </c>
      <c r="H201" s="26" t="s">
        <v>26</v>
      </c>
    </row>
    <row r="202" customFormat="false" ht="15" hidden="false" customHeight="false" outlineLevel="0" collapsed="false">
      <c r="A202" s="418" t="s">
        <v>489</v>
      </c>
      <c r="B202" s="26" t="s">
        <v>35</v>
      </c>
      <c r="C202" s="367" t="n">
        <v>625</v>
      </c>
      <c r="D202" s="421" t="n">
        <v>1</v>
      </c>
      <c r="E202" s="425" t="n">
        <v>0.83</v>
      </c>
      <c r="F202" s="26" t="s">
        <v>26</v>
      </c>
      <c r="G202" s="26" t="s">
        <v>26</v>
      </c>
      <c r="H202" s="26" t="s">
        <v>26</v>
      </c>
    </row>
    <row r="203" customFormat="false" ht="15" hidden="false" customHeight="false" outlineLevel="0" collapsed="false">
      <c r="A203" s="418" t="s">
        <v>490</v>
      </c>
      <c r="B203" s="26" t="s">
        <v>35</v>
      </c>
      <c r="C203" s="367" t="n">
        <v>625</v>
      </c>
      <c r="D203" s="421" t="n">
        <v>1</v>
      </c>
      <c r="E203" s="425" t="n">
        <v>0.81</v>
      </c>
      <c r="F203" s="26" t="s">
        <v>26</v>
      </c>
      <c r="G203" s="26" t="s">
        <v>26</v>
      </c>
      <c r="H203" s="26" t="s">
        <v>26</v>
      </c>
    </row>
    <row r="204" customFormat="false" ht="15" hidden="false" customHeight="false" outlineLevel="0" collapsed="false">
      <c r="A204" s="418" t="s">
        <v>491</v>
      </c>
      <c r="B204" s="26" t="s">
        <v>35</v>
      </c>
      <c r="C204" s="367" t="n">
        <v>625</v>
      </c>
      <c r="D204" s="419" t="n">
        <v>0.05</v>
      </c>
      <c r="E204" s="420" t="n">
        <v>0.03</v>
      </c>
      <c r="F204" s="26" t="s">
        <v>26</v>
      </c>
      <c r="G204" s="26" t="s">
        <v>26</v>
      </c>
      <c r="H204" s="26" t="s">
        <v>26</v>
      </c>
    </row>
    <row r="205" customFormat="false" ht="15" hidden="false" customHeight="false" outlineLevel="0" collapsed="false">
      <c r="A205" s="418" t="s">
        <v>492</v>
      </c>
      <c r="B205" s="26" t="s">
        <v>35</v>
      </c>
      <c r="C205" s="367" t="n">
        <v>625</v>
      </c>
      <c r="D205" s="421" t="n">
        <v>1</v>
      </c>
      <c r="E205" s="422" t="n">
        <v>0.69</v>
      </c>
      <c r="F205" s="26" t="s">
        <v>26</v>
      </c>
      <c r="G205" s="26" t="s">
        <v>26</v>
      </c>
      <c r="H205" s="26" t="s">
        <v>26</v>
      </c>
    </row>
    <row r="206" customFormat="false" ht="15" hidden="false" customHeight="false" outlineLevel="0" collapsed="false">
      <c r="A206" s="418" t="s">
        <v>493</v>
      </c>
      <c r="B206" s="26" t="s">
        <v>35</v>
      </c>
      <c r="C206" s="367" t="n">
        <v>625</v>
      </c>
      <c r="D206" s="419" t="n">
        <v>0.05</v>
      </c>
      <c r="E206" s="435" t="n">
        <v>0.03</v>
      </c>
      <c r="F206" s="26" t="s">
        <v>26</v>
      </c>
      <c r="G206" s="26" t="s">
        <v>26</v>
      </c>
      <c r="H206" s="26" t="s">
        <v>26</v>
      </c>
    </row>
    <row r="207" customFormat="false" ht="15" hidden="false" customHeight="false" outlineLevel="0" collapsed="false">
      <c r="A207" s="418" t="s">
        <v>494</v>
      </c>
      <c r="B207" s="26" t="s">
        <v>35</v>
      </c>
      <c r="C207" s="367" t="n">
        <v>625</v>
      </c>
      <c r="D207" s="430" t="n">
        <v>5</v>
      </c>
      <c r="E207" s="436" t="n">
        <v>0.98</v>
      </c>
      <c r="F207" s="26" t="s">
        <v>26</v>
      </c>
      <c r="G207" s="26" t="s">
        <v>26</v>
      </c>
      <c r="H207" s="26" t="s">
        <v>26</v>
      </c>
    </row>
    <row r="208" customFormat="false" ht="15" hidden="false" customHeight="false" outlineLevel="0" collapsed="false">
      <c r="A208" s="418" t="s">
        <v>495</v>
      </c>
      <c r="B208" s="26" t="s">
        <v>35</v>
      </c>
      <c r="C208" s="367" t="n">
        <v>625</v>
      </c>
      <c r="D208" s="421" t="n">
        <v>5</v>
      </c>
      <c r="E208" s="437" t="n">
        <v>0.97</v>
      </c>
      <c r="F208" s="26" t="s">
        <v>26</v>
      </c>
      <c r="G208" s="26" t="s">
        <v>26</v>
      </c>
      <c r="H208" s="26" t="s">
        <v>26</v>
      </c>
    </row>
    <row r="209" customFormat="false" ht="15" hidden="false" customHeight="false" outlineLevel="0" collapsed="false">
      <c r="A209" s="429" t="s">
        <v>496</v>
      </c>
      <c r="B209" s="26" t="s">
        <v>35</v>
      </c>
      <c r="C209" s="367" t="n">
        <v>625</v>
      </c>
      <c r="D209" s="421" t="n">
        <v>10</v>
      </c>
      <c r="E209" s="437" t="n">
        <v>0.86</v>
      </c>
      <c r="F209" s="26" t="s">
        <v>26</v>
      </c>
      <c r="G209" s="26" t="s">
        <v>26</v>
      </c>
      <c r="H209" s="26" t="s">
        <v>26</v>
      </c>
    </row>
    <row r="210" customFormat="false" ht="15.75" hidden="false" customHeight="false" outlineLevel="0" collapsed="false">
      <c r="A210" s="539" t="s">
        <v>497</v>
      </c>
      <c r="B210" s="171" t="s">
        <v>35</v>
      </c>
      <c r="C210" s="375" t="n">
        <v>625</v>
      </c>
      <c r="D210" s="568" t="n">
        <v>5</v>
      </c>
      <c r="E210" s="569" t="n">
        <v>0.97</v>
      </c>
      <c r="F210" s="171" t="s">
        <v>26</v>
      </c>
      <c r="G210" s="171" t="s">
        <v>26</v>
      </c>
      <c r="H210" s="171" t="s">
        <v>26</v>
      </c>
    </row>
    <row r="211" customFormat="false" ht="15" hidden="false" customHeight="false" outlineLevel="0" collapsed="false">
      <c r="A211" s="83" t="s">
        <v>344</v>
      </c>
      <c r="B211" s="177"/>
      <c r="C211" s="177"/>
      <c r="D211" s="177"/>
      <c r="E211" s="177"/>
      <c r="F211" s="177"/>
      <c r="G211" s="177"/>
      <c r="H211" s="177"/>
    </row>
    <row r="212" customFormat="false" ht="15" hidden="false" customHeight="false" outlineLevel="0" collapsed="false">
      <c r="A212" s="83" t="s">
        <v>349</v>
      </c>
      <c r="B212" s="343"/>
      <c r="C212" s="343"/>
      <c r="D212" s="343"/>
      <c r="E212" s="343"/>
      <c r="F212" s="343"/>
      <c r="G212" s="343"/>
      <c r="H212" s="343"/>
    </row>
    <row r="213" customFormat="false" ht="15" hidden="false" customHeight="false" outlineLevel="0" collapsed="false">
      <c r="A213" s="83" t="s">
        <v>353</v>
      </c>
      <c r="B213" s="343"/>
      <c r="C213" s="343"/>
      <c r="D213" s="343"/>
      <c r="E213" s="343"/>
      <c r="F213" s="343"/>
      <c r="G213" s="343"/>
      <c r="H213" s="343"/>
    </row>
    <row r="214" customFormat="false" ht="15" hidden="false" customHeight="false" outlineLevel="0" collapsed="false">
      <c r="A214" s="542" t="s">
        <v>636</v>
      </c>
      <c r="B214" s="542"/>
      <c r="C214" s="542"/>
      <c r="D214" s="542"/>
      <c r="E214" s="542"/>
      <c r="F214" s="542"/>
      <c r="G214" s="542"/>
      <c r="H214" s="284"/>
      <c r="I214" s="543"/>
    </row>
    <row r="215" customFormat="false" ht="15" hidden="false" customHeight="false" outlineLevel="0" collapsed="false">
      <c r="A215" s="542" t="s">
        <v>637</v>
      </c>
      <c r="B215" s="542"/>
      <c r="C215" s="542"/>
      <c r="D215" s="542"/>
      <c r="E215" s="542"/>
      <c r="F215" s="542"/>
      <c r="G215" s="542"/>
      <c r="H215" s="284"/>
      <c r="I215" s="543"/>
    </row>
    <row r="216" customFormat="false" ht="15" hidden="false" customHeight="false" outlineLevel="0" collapsed="false">
      <c r="A216" s="542" t="str">
        <f aca="false">A2</f>
        <v>2009 SEMI-ANNUAL RIVER PRIORITY POLLUTANTS RESULTS</v>
      </c>
      <c r="B216" s="542"/>
      <c r="C216" s="542"/>
      <c r="D216" s="542"/>
      <c r="E216" s="542"/>
      <c r="F216" s="542"/>
      <c r="G216" s="542"/>
      <c r="H216" s="284"/>
      <c r="I216" s="543"/>
    </row>
    <row r="217" customFormat="false" ht="15" hidden="false" customHeight="false" outlineLevel="0" collapsed="false">
      <c r="A217" s="542" t="s">
        <v>638</v>
      </c>
      <c r="B217" s="542"/>
      <c r="C217" s="542"/>
      <c r="D217" s="542"/>
      <c r="E217" s="542"/>
      <c r="F217" s="542"/>
      <c r="G217" s="542"/>
      <c r="H217" s="284"/>
      <c r="I217" s="543"/>
    </row>
    <row r="218" customFormat="false" ht="15" hidden="false" customHeight="false" outlineLevel="0" collapsed="false">
      <c r="A218" s="543"/>
      <c r="B218" s="335"/>
      <c r="C218" s="335"/>
      <c r="D218" s="335"/>
      <c r="E218" s="335"/>
      <c r="F218" s="335"/>
      <c r="G218" s="335"/>
      <c r="H218" s="335"/>
      <c r="I218" s="543"/>
    </row>
    <row r="219" customFormat="false" ht="16.5" hidden="false" customHeight="false" outlineLevel="0" collapsed="false">
      <c r="A219" s="346" t="s">
        <v>308</v>
      </c>
      <c r="B219" s="347"/>
      <c r="C219" s="347"/>
      <c r="D219" s="349" t="s">
        <v>309</v>
      </c>
      <c r="E219" s="349"/>
      <c r="F219" s="349"/>
      <c r="G219" s="349"/>
      <c r="H219" s="349"/>
    </row>
    <row r="220" customFormat="false" ht="16.5" hidden="false" customHeight="false" outlineLevel="0" collapsed="false">
      <c r="A220" s="394" t="str">
        <f aca="false">A6</f>
        <v>Date Sampled: August 5, 2009</v>
      </c>
      <c r="B220" s="347"/>
      <c r="C220" s="347"/>
      <c r="D220" s="395" t="s">
        <v>23</v>
      </c>
      <c r="E220" s="396" t="s">
        <v>23</v>
      </c>
      <c r="F220" s="353" t="s">
        <v>23</v>
      </c>
      <c r="G220" s="353"/>
      <c r="H220" s="353"/>
    </row>
    <row r="221" customFormat="false" ht="16.5" hidden="false" customHeight="false" outlineLevel="0" collapsed="false">
      <c r="A221" s="351" t="s">
        <v>19</v>
      </c>
      <c r="B221" s="346" t="s">
        <v>20</v>
      </c>
      <c r="C221" s="352" t="s">
        <v>311</v>
      </c>
      <c r="D221" s="353" t="s">
        <v>21</v>
      </c>
      <c r="E221" s="306" t="s">
        <v>22</v>
      </c>
      <c r="F221" s="306" t="s">
        <v>306</v>
      </c>
      <c r="G221" s="306" t="s">
        <v>399</v>
      </c>
      <c r="H221" s="306" t="s">
        <v>307</v>
      </c>
    </row>
    <row r="222" customFormat="false" ht="15" hidden="false" customHeight="false" outlineLevel="0" collapsed="false">
      <c r="A222" s="356" t="str">
        <f aca="false">A8</f>
        <v>Flow (Estimated)</v>
      </c>
      <c r="B222" s="108" t="s">
        <v>46</v>
      </c>
      <c r="C222" s="261"/>
      <c r="D222" s="358"/>
      <c r="E222" s="398"/>
      <c r="F222" s="538" t="n">
        <f aca="false">F8</f>
        <v>1.92</v>
      </c>
      <c r="G222" s="530" t="n">
        <f aca="false">G8</f>
        <v>3.6</v>
      </c>
      <c r="H222" s="531" t="n">
        <f aca="false">H8</f>
        <v>3.6</v>
      </c>
    </row>
    <row r="223" customFormat="false" ht="14.25" hidden="false" customHeight="false" outlineLevel="0" collapsed="false">
      <c r="A223" s="418" t="s">
        <v>639</v>
      </c>
      <c r="B223" s="462" t="s">
        <v>253</v>
      </c>
      <c r="C223" s="462" t="n">
        <v>1613</v>
      </c>
      <c r="D223" s="544" t="n">
        <v>0.323</v>
      </c>
      <c r="E223" s="545" t="n">
        <v>0.84</v>
      </c>
      <c r="F223" s="462" t="s">
        <v>26</v>
      </c>
      <c r="G223" s="462" t="s">
        <v>26</v>
      </c>
      <c r="H223" s="462" t="s">
        <v>26</v>
      </c>
      <c r="I223" s="543"/>
      <c r="J223" s="543"/>
    </row>
    <row r="224" customFormat="false" ht="14.25" hidden="false" customHeight="false" outlineLevel="0" collapsed="false">
      <c r="A224" s="418" t="s">
        <v>640</v>
      </c>
      <c r="B224" s="462" t="s">
        <v>253</v>
      </c>
      <c r="C224" s="462" t="n">
        <v>1613</v>
      </c>
      <c r="D224" s="544" t="n">
        <v>0.731</v>
      </c>
      <c r="E224" s="545" t="n">
        <v>1.59</v>
      </c>
      <c r="F224" s="462" t="s">
        <v>26</v>
      </c>
      <c r="G224" s="462" t="s">
        <v>26</v>
      </c>
      <c r="H224" s="462" t="s">
        <v>26</v>
      </c>
      <c r="I224" s="543"/>
      <c r="J224" s="543"/>
    </row>
    <row r="225" customFormat="false" ht="14.25" hidden="false" customHeight="false" outlineLevel="0" collapsed="false">
      <c r="A225" s="418" t="s">
        <v>641</v>
      </c>
      <c r="B225" s="462" t="s">
        <v>253</v>
      </c>
      <c r="C225" s="462" t="n">
        <v>1613</v>
      </c>
      <c r="D225" s="544" t="n">
        <v>1.8</v>
      </c>
      <c r="E225" s="546" t="n">
        <v>1.18</v>
      </c>
      <c r="F225" s="462" t="s">
        <v>26</v>
      </c>
      <c r="G225" s="462" t="s">
        <v>26</v>
      </c>
      <c r="H225" s="462" t="s">
        <v>26</v>
      </c>
      <c r="I225" s="543"/>
      <c r="J225" s="543"/>
    </row>
    <row r="226" customFormat="false" ht="14.25" hidden="false" customHeight="false" outlineLevel="0" collapsed="false">
      <c r="A226" s="418" t="s">
        <v>642</v>
      </c>
      <c r="B226" s="462" t="s">
        <v>253</v>
      </c>
      <c r="C226" s="462" t="n">
        <v>1613</v>
      </c>
      <c r="D226" s="544" t="n">
        <v>1.81</v>
      </c>
      <c r="E226" s="545" t="n">
        <v>1.69</v>
      </c>
      <c r="F226" s="462" t="s">
        <v>26</v>
      </c>
      <c r="G226" s="462" t="s">
        <v>26</v>
      </c>
      <c r="H226" s="462" t="s">
        <v>26</v>
      </c>
      <c r="I226" s="543"/>
      <c r="J226" s="543"/>
    </row>
    <row r="227" customFormat="false" ht="14.25" hidden="false" customHeight="false" outlineLevel="0" collapsed="false">
      <c r="A227" s="418" t="s">
        <v>643</v>
      </c>
      <c r="B227" s="462" t="s">
        <v>253</v>
      </c>
      <c r="C227" s="462" t="n">
        <v>1613</v>
      </c>
      <c r="D227" s="544" t="n">
        <v>1.75</v>
      </c>
      <c r="E227" s="545" t="n">
        <v>1.18</v>
      </c>
      <c r="F227" s="462" t="s">
        <v>26</v>
      </c>
      <c r="G227" s="462" t="s">
        <v>26</v>
      </c>
      <c r="H227" s="462" t="s">
        <v>26</v>
      </c>
      <c r="I227" s="543"/>
      <c r="J227" s="543"/>
    </row>
    <row r="228" customFormat="false" ht="14.25" hidden="false" customHeight="false" outlineLevel="0" collapsed="false">
      <c r="A228" s="418" t="s">
        <v>644</v>
      </c>
      <c r="B228" s="462" t="s">
        <v>253</v>
      </c>
      <c r="C228" s="462" t="n">
        <v>1613</v>
      </c>
      <c r="D228" s="544" t="n">
        <v>2.05</v>
      </c>
      <c r="E228" s="545" t="n">
        <v>2.01</v>
      </c>
      <c r="F228" s="462" t="s">
        <v>26</v>
      </c>
      <c r="G228" s="462" t="s">
        <v>26</v>
      </c>
      <c r="H228" s="462" t="s">
        <v>26</v>
      </c>
      <c r="I228" s="543"/>
      <c r="J228" s="543"/>
    </row>
    <row r="229" customFormat="false" ht="16.5" hidden="false" customHeight="false" outlineLevel="0" collapsed="false">
      <c r="A229" s="418" t="s">
        <v>645</v>
      </c>
      <c r="B229" s="462" t="s">
        <v>253</v>
      </c>
      <c r="C229" s="462" t="n">
        <v>1613</v>
      </c>
      <c r="D229" s="570"/>
      <c r="E229" s="545" t="n">
        <v>2.45</v>
      </c>
      <c r="F229" s="547" t="s">
        <v>26</v>
      </c>
      <c r="G229" s="547" t="s">
        <v>685</v>
      </c>
      <c r="H229" s="547" t="s">
        <v>686</v>
      </c>
      <c r="I229" s="543"/>
      <c r="J229" s="543"/>
    </row>
    <row r="230" customFormat="false" ht="14.25" hidden="false" customHeight="false" outlineLevel="0" collapsed="false">
      <c r="A230" s="418" t="s">
        <v>646</v>
      </c>
      <c r="B230" s="462" t="s">
        <v>253</v>
      </c>
      <c r="C230" s="462" t="n">
        <v>1613</v>
      </c>
      <c r="D230" s="544" t="n">
        <v>0.331</v>
      </c>
      <c r="E230" s="545" t="n">
        <v>0.97</v>
      </c>
      <c r="F230" s="462" t="s">
        <v>26</v>
      </c>
      <c r="G230" s="462" t="s">
        <v>26</v>
      </c>
      <c r="H230" s="462" t="s">
        <v>26</v>
      </c>
      <c r="I230" s="543"/>
      <c r="J230" s="543"/>
    </row>
    <row r="231" customFormat="false" ht="14.25" hidden="false" customHeight="false" outlineLevel="0" collapsed="false">
      <c r="A231" s="418" t="s">
        <v>647</v>
      </c>
      <c r="B231" s="462" t="s">
        <v>253</v>
      </c>
      <c r="C231" s="462" t="n">
        <v>1613</v>
      </c>
      <c r="D231" s="544" t="n">
        <v>0.385</v>
      </c>
      <c r="E231" s="545" t="n">
        <v>1.09</v>
      </c>
      <c r="F231" s="462" t="s">
        <v>26</v>
      </c>
      <c r="G231" s="462" t="s">
        <v>26</v>
      </c>
      <c r="H231" s="462" t="s">
        <v>26</v>
      </c>
      <c r="I231" s="543"/>
      <c r="J231" s="543"/>
    </row>
    <row r="232" customFormat="false" ht="14.25" hidden="false" customHeight="false" outlineLevel="0" collapsed="false">
      <c r="A232" s="418" t="s">
        <v>648</v>
      </c>
      <c r="B232" s="462" t="s">
        <v>253</v>
      </c>
      <c r="C232" s="462" t="n">
        <v>1613</v>
      </c>
      <c r="D232" s="544" t="n">
        <v>0.388</v>
      </c>
      <c r="E232" s="545" t="n">
        <v>1.48</v>
      </c>
      <c r="F232" s="462" t="s">
        <v>26</v>
      </c>
      <c r="G232" s="462" t="s">
        <v>26</v>
      </c>
      <c r="H232" s="462" t="s">
        <v>26</v>
      </c>
      <c r="I232" s="543"/>
      <c r="J232" s="543"/>
    </row>
    <row r="233" customFormat="false" ht="14.25" hidden="false" customHeight="false" outlineLevel="0" collapsed="false">
      <c r="A233" s="418" t="s">
        <v>649</v>
      </c>
      <c r="B233" s="462" t="s">
        <v>253</v>
      </c>
      <c r="C233" s="462" t="n">
        <v>1613</v>
      </c>
      <c r="D233" s="544" t="n">
        <v>0.822</v>
      </c>
      <c r="E233" s="545" t="n">
        <v>1.06</v>
      </c>
      <c r="F233" s="462" t="s">
        <v>26</v>
      </c>
      <c r="G233" s="462" t="s">
        <v>26</v>
      </c>
      <c r="H233" s="462" t="s">
        <v>26</v>
      </c>
      <c r="I233" s="543"/>
      <c r="J233" s="543"/>
    </row>
    <row r="234" customFormat="false" ht="14.25" hidden="false" customHeight="false" outlineLevel="0" collapsed="false">
      <c r="A234" s="418" t="s">
        <v>650</v>
      </c>
      <c r="B234" s="462" t="s">
        <v>253</v>
      </c>
      <c r="C234" s="462" t="n">
        <v>1613</v>
      </c>
      <c r="D234" s="544" t="n">
        <v>0.838</v>
      </c>
      <c r="E234" s="545" t="n">
        <v>0.73</v>
      </c>
      <c r="F234" s="462" t="s">
        <v>26</v>
      </c>
      <c r="G234" s="462" t="s">
        <v>26</v>
      </c>
      <c r="H234" s="462" t="s">
        <v>26</v>
      </c>
      <c r="I234" s="543"/>
      <c r="J234" s="543"/>
    </row>
    <row r="235" customFormat="false" ht="14.25" hidden="false" customHeight="false" outlineLevel="0" collapsed="false">
      <c r="A235" s="418" t="s">
        <v>651</v>
      </c>
      <c r="B235" s="462" t="s">
        <v>253</v>
      </c>
      <c r="C235" s="462" t="n">
        <v>1613</v>
      </c>
      <c r="D235" s="544" t="n">
        <v>1.01</v>
      </c>
      <c r="E235" s="545" t="n">
        <v>1.26</v>
      </c>
      <c r="F235" s="462" t="s">
        <v>26</v>
      </c>
      <c r="G235" s="462" t="s">
        <v>26</v>
      </c>
      <c r="H235" s="462" t="s">
        <v>26</v>
      </c>
      <c r="I235" s="543"/>
      <c r="J235" s="543"/>
    </row>
    <row r="236" customFormat="false" ht="14.25" hidden="false" customHeight="false" outlineLevel="0" collapsed="false">
      <c r="A236" s="418" t="s">
        <v>652</v>
      </c>
      <c r="B236" s="462" t="s">
        <v>253</v>
      </c>
      <c r="C236" s="462" t="n">
        <v>1613</v>
      </c>
      <c r="D236" s="544" t="n">
        <v>1.33</v>
      </c>
      <c r="E236" s="545" t="n">
        <v>0.94</v>
      </c>
      <c r="F236" s="462" t="s">
        <v>26</v>
      </c>
      <c r="G236" s="462" t="s">
        <v>26</v>
      </c>
      <c r="H236" s="462" t="s">
        <v>26</v>
      </c>
      <c r="I236" s="543"/>
      <c r="J236" s="543"/>
    </row>
    <row r="237" customFormat="false" ht="14.25" hidden="false" customHeight="false" outlineLevel="0" collapsed="false">
      <c r="A237" s="418" t="s">
        <v>653</v>
      </c>
      <c r="B237" s="462" t="s">
        <v>253</v>
      </c>
      <c r="C237" s="462" t="n">
        <v>1613</v>
      </c>
      <c r="D237" s="544" t="n">
        <v>1.02</v>
      </c>
      <c r="E237" s="545" t="n">
        <v>1.7</v>
      </c>
      <c r="F237" s="462" t="s">
        <v>26</v>
      </c>
      <c r="G237" s="462" t="s">
        <v>26</v>
      </c>
      <c r="H237" s="462" t="s">
        <v>26</v>
      </c>
      <c r="I237" s="543"/>
      <c r="J237" s="543"/>
    </row>
    <row r="238" customFormat="false" ht="14.25" hidden="false" customHeight="false" outlineLevel="0" collapsed="false">
      <c r="A238" s="418" t="s">
        <v>654</v>
      </c>
      <c r="B238" s="462" t="s">
        <v>253</v>
      </c>
      <c r="C238" s="462" t="n">
        <v>1613</v>
      </c>
      <c r="D238" s="544" t="n">
        <v>1.21</v>
      </c>
      <c r="E238" s="545" t="n">
        <v>0.96</v>
      </c>
      <c r="F238" s="462" t="s">
        <v>26</v>
      </c>
      <c r="G238" s="462" t="s">
        <v>26</v>
      </c>
      <c r="H238" s="462" t="s">
        <v>26</v>
      </c>
      <c r="I238" s="543"/>
      <c r="J238" s="543"/>
    </row>
    <row r="239" customFormat="false" ht="15" hidden="false" customHeight="false" outlineLevel="0" collapsed="false">
      <c r="A239" s="539" t="s">
        <v>655</v>
      </c>
      <c r="B239" s="548" t="s">
        <v>253</v>
      </c>
      <c r="C239" s="548" t="n">
        <v>1613</v>
      </c>
      <c r="D239" s="549" t="n">
        <v>1.16</v>
      </c>
      <c r="E239" s="550" t="n">
        <v>3.66</v>
      </c>
      <c r="F239" s="548" t="s">
        <v>26</v>
      </c>
      <c r="G239" s="548" t="s">
        <v>26</v>
      </c>
      <c r="H239" s="548" t="s">
        <v>26</v>
      </c>
      <c r="I239" s="543"/>
      <c r="J239" s="543"/>
    </row>
    <row r="240" customFormat="false" ht="15" hidden="false" customHeight="false" outlineLevel="0" collapsed="false">
      <c r="A240" s="551" t="s">
        <v>656</v>
      </c>
      <c r="B240" s="552"/>
      <c r="C240" s="553" t="n">
        <v>1613</v>
      </c>
      <c r="D240" s="554"/>
      <c r="E240" s="555"/>
      <c r="F240" s="553" t="n">
        <v>0</v>
      </c>
      <c r="G240" s="553" t="n">
        <v>0</v>
      </c>
      <c r="H240" s="571" t="n">
        <v>0</v>
      </c>
      <c r="I240" s="543"/>
      <c r="J240" s="543"/>
    </row>
    <row r="241" customFormat="false" ht="16.5" hidden="false" customHeight="false" outlineLevel="0" collapsed="false">
      <c r="A241" s="543" t="s">
        <v>657</v>
      </c>
      <c r="B241" s="335"/>
      <c r="C241" s="335"/>
      <c r="D241" s="572" t="s">
        <v>687</v>
      </c>
      <c r="E241" s="335"/>
      <c r="F241" s="335"/>
      <c r="G241" s="335"/>
      <c r="H241" s="335"/>
      <c r="I241" s="543"/>
      <c r="J241" s="543"/>
    </row>
    <row r="242" customFormat="false" ht="14.25" hidden="false" customHeight="false" outlineLevel="0" collapsed="false">
      <c r="A242" s="543" t="s">
        <v>255</v>
      </c>
      <c r="B242" s="335"/>
      <c r="C242" s="335"/>
      <c r="D242" s="572" t="s">
        <v>688</v>
      </c>
      <c r="E242" s="335"/>
      <c r="F242" s="335"/>
      <c r="G242" s="335"/>
      <c r="H242" s="335"/>
      <c r="I242" s="543"/>
      <c r="J242" s="543"/>
    </row>
    <row r="243" customFormat="false" ht="14.25" hidden="false" customHeight="false" outlineLevel="0" collapsed="false">
      <c r="A243" s="543" t="s">
        <v>658</v>
      </c>
      <c r="B243" s="335"/>
      <c r="C243" s="335"/>
      <c r="D243" s="284" t="s">
        <v>689</v>
      </c>
      <c r="E243" s="335"/>
      <c r="F243" s="335"/>
      <c r="G243" s="335"/>
      <c r="H243" s="335"/>
      <c r="I243" s="543"/>
      <c r="J243" s="543"/>
    </row>
  </sheetData>
  <mergeCells count="26">
    <mergeCell ref="A1:H1"/>
    <mergeCell ref="A2:H2"/>
    <mergeCell ref="A3:H3"/>
    <mergeCell ref="C5:H5"/>
    <mergeCell ref="F6:H6"/>
    <mergeCell ref="A47:H47"/>
    <mergeCell ref="A48:H48"/>
    <mergeCell ref="A49:H49"/>
    <mergeCell ref="D51:H51"/>
    <mergeCell ref="F52:H52"/>
    <mergeCell ref="A92:H92"/>
    <mergeCell ref="A93:H93"/>
    <mergeCell ref="A94:H94"/>
    <mergeCell ref="D96:H96"/>
    <mergeCell ref="F97:H97"/>
    <mergeCell ref="A145:H145"/>
    <mergeCell ref="A146:H146"/>
    <mergeCell ref="A147:H147"/>
    <mergeCell ref="D149:H149"/>
    <mergeCell ref="F150:H150"/>
    <mergeCell ref="A214:G214"/>
    <mergeCell ref="A215:G215"/>
    <mergeCell ref="A216:G216"/>
    <mergeCell ref="A217:G217"/>
    <mergeCell ref="D219:H219"/>
    <mergeCell ref="F220:H220"/>
  </mergeCells>
  <printOptions headings="false" gridLines="false" gridLinesSet="true" horizontalCentered="false" verticalCentered="false"/>
  <pageMargins left="1.19027777777778" right="0.7" top="1.27013888888889" bottom="0.75" header="0.511811023622047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1" man="true" max="16383" min="0"/>
    <brk id="144" man="true" max="16383" min="0"/>
    <brk id="213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50" activeCellId="0" sqref="A5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7" min="7" style="0" width="13.28"/>
    <col collapsed="false" customWidth="true" hidden="false" outlineLevel="0" max="10" min="10" style="0" width="8.7"/>
    <col collapsed="false" customWidth="true" hidden="false" outlineLevel="0" max="11" min="11" style="0" width="6.99"/>
  </cols>
  <sheetData>
    <row r="1" customFormat="false" ht="12.75" hidden="false" customHeight="false" outlineLevel="0" collapsed="false">
      <c r="A1" s="0" t="s">
        <v>498</v>
      </c>
      <c r="D1" s="0" t="s">
        <v>499</v>
      </c>
      <c r="E1" s="18" t="n">
        <v>39820</v>
      </c>
    </row>
    <row r="3" customFormat="false" ht="12.75" hidden="false" customHeight="false" outlineLevel="0" collapsed="false">
      <c r="A3" s="440" t="s">
        <v>306</v>
      </c>
      <c r="B3" s="440" t="s">
        <v>500</v>
      </c>
      <c r="C3" s="440" t="s">
        <v>501</v>
      </c>
    </row>
    <row r="4" customFormat="false" ht="12.75" hidden="false" customHeight="false" outlineLevel="0" collapsed="false">
      <c r="A4" s="440" t="s">
        <v>502</v>
      </c>
      <c r="B4" s="440" t="n">
        <v>24</v>
      </c>
      <c r="C4" s="440" t="n">
        <v>0.27</v>
      </c>
    </row>
    <row r="5" customFormat="false" ht="12.75" hidden="false" customHeight="false" outlineLevel="0" collapsed="false">
      <c r="A5" s="440" t="s">
        <v>503</v>
      </c>
      <c r="B5" s="440" t="n">
        <v>18</v>
      </c>
      <c r="C5" s="440" t="n">
        <v>0.25</v>
      </c>
    </row>
    <row r="6" customFormat="false" ht="12.75" hidden="false" customHeight="false" outlineLevel="0" collapsed="false">
      <c r="A6" s="440" t="s">
        <v>504</v>
      </c>
      <c r="B6" s="440" t="n">
        <v>12</v>
      </c>
      <c r="C6" s="440" t="n">
        <v>0.06</v>
      </c>
    </row>
    <row r="7" customFormat="false" ht="12.75" hidden="false" customHeight="false" outlineLevel="0" collapsed="false">
      <c r="A7" s="440" t="s">
        <v>505</v>
      </c>
      <c r="B7" s="440" t="n">
        <v>6</v>
      </c>
      <c r="C7" s="440" t="n">
        <v>0.2</v>
      </c>
    </row>
    <row r="8" customFormat="false" ht="12.75" hidden="false" customHeight="false" outlineLevel="0" collapsed="false">
      <c r="A8" s="440" t="s">
        <v>506</v>
      </c>
      <c r="B8" s="440"/>
      <c r="C8" s="440"/>
    </row>
    <row r="9" customFormat="false" ht="12.75" hidden="false" customHeight="false" outlineLevel="0" collapsed="false">
      <c r="A9" s="440" t="s">
        <v>507</v>
      </c>
      <c r="B9" s="440"/>
      <c r="C9" s="440"/>
    </row>
    <row r="10" customFormat="false" ht="12.75" hidden="false" customHeight="false" outlineLevel="0" collapsed="false">
      <c r="A10" s="440" t="s">
        <v>508</v>
      </c>
      <c r="B10" s="440" t="n">
        <f aca="false">AVERAGE(B4:B9)</f>
        <v>15</v>
      </c>
      <c r="C10" s="441" t="n">
        <f aca="false">AVERAGE(C4:C9)</f>
        <v>0.195</v>
      </c>
    </row>
    <row r="11" customFormat="false" ht="12.75" hidden="false" customHeight="false" outlineLevel="0" collapsed="false">
      <c r="A11" s="440"/>
      <c r="B11" s="440"/>
      <c r="C11" s="440"/>
    </row>
    <row r="12" customFormat="false" ht="12.75" hidden="false" customHeight="false" outlineLevel="0" collapsed="false">
      <c r="A12" s="440" t="s">
        <v>509</v>
      </c>
      <c r="B12" s="440" t="n">
        <f aca="false">B10/12</f>
        <v>1.25</v>
      </c>
      <c r="C12" s="440"/>
    </row>
    <row r="13" customFormat="false" ht="12.75" hidden="false" customHeight="false" outlineLevel="0" collapsed="false">
      <c r="A13" s="440" t="s">
        <v>510</v>
      </c>
      <c r="B13" s="440" t="n">
        <f aca="false">C10</f>
        <v>0.195</v>
      </c>
      <c r="C13" s="440"/>
    </row>
    <row r="14" customFormat="false" ht="13.5" hidden="false" customHeight="false" outlineLevel="0" collapsed="false">
      <c r="A14" s="440" t="s">
        <v>511</v>
      </c>
      <c r="B14" s="442" t="n">
        <v>24.5</v>
      </c>
      <c r="C14" s="440"/>
    </row>
    <row r="15" customFormat="false" ht="13.5" hidden="false" customHeight="false" outlineLevel="0" collapsed="false"/>
    <row r="16" customFormat="false" ht="13.5" hidden="false" customHeight="false" outlineLevel="0" collapsed="false">
      <c r="A16" s="443" t="s">
        <v>512</v>
      </c>
      <c r="B16" s="444" t="n">
        <f aca="false">B12*B13*B14*0.646</f>
        <v>3.85783125</v>
      </c>
      <c r="C16" s="445" t="s">
        <v>513</v>
      </c>
      <c r="D16" s="446"/>
      <c r="E16" s="447" t="n">
        <v>1.89</v>
      </c>
    </row>
    <row r="19" customFormat="false" ht="12.75" hidden="false" customHeight="false" outlineLevel="0" collapsed="false">
      <c r="C19" s="440" t="s">
        <v>514</v>
      </c>
      <c r="D19" s="440" t="s">
        <v>515</v>
      </c>
    </row>
    <row r="20" customFormat="false" ht="12.75" hidden="false" customHeight="false" outlineLevel="0" collapsed="false">
      <c r="C20" s="440" t="s">
        <v>516</v>
      </c>
      <c r="D20" s="448"/>
    </row>
    <row r="21" customFormat="false" ht="12.75" hidden="false" customHeight="false" outlineLevel="0" collapsed="false">
      <c r="C21" s="440" t="s">
        <v>517</v>
      </c>
      <c r="D21" s="448"/>
    </row>
    <row r="22" customFormat="false" ht="12.75" hidden="false" customHeight="false" outlineLevel="0" collapsed="false">
      <c r="C22" s="440" t="s">
        <v>306</v>
      </c>
      <c r="D22" s="449" t="n">
        <f aca="false">B16</f>
        <v>3.85783125</v>
      </c>
    </row>
    <row r="23" customFormat="false" ht="12.75" hidden="false" customHeight="false" outlineLevel="0" collapsed="false">
      <c r="C23" s="440" t="s">
        <v>518</v>
      </c>
      <c r="D23" s="448" t="n">
        <v>1.99</v>
      </c>
    </row>
    <row r="24" customFormat="false" ht="12.75" hidden="false" customHeight="false" outlineLevel="0" collapsed="false">
      <c r="C24" s="440" t="s">
        <v>519</v>
      </c>
      <c r="D24" s="448" t="n">
        <f aca="false">D22+D23</f>
        <v>5.84783125</v>
      </c>
    </row>
    <row r="25" customFormat="false" ht="12.75" hidden="false" customHeight="false" outlineLevel="0" collapsed="false">
      <c r="C25" s="440" t="s">
        <v>520</v>
      </c>
      <c r="D25" s="448"/>
    </row>
    <row r="26" customFormat="false" ht="12.75" hidden="false" customHeight="false" outlineLevel="0" collapsed="false">
      <c r="C26" s="440" t="s">
        <v>521</v>
      </c>
      <c r="D26" s="448" t="n">
        <f aca="false">D22+D23</f>
        <v>5.84783125</v>
      </c>
    </row>
    <row r="27" customFormat="false" ht="12.75" hidden="false" customHeight="false" outlineLevel="0" collapsed="false">
      <c r="C27" s="440" t="s">
        <v>522</v>
      </c>
      <c r="D27" s="448"/>
    </row>
    <row r="28" customFormat="false" ht="12.75" hidden="false" customHeight="false" outlineLevel="0" collapsed="false">
      <c r="C28" s="440" t="s">
        <v>523</v>
      </c>
      <c r="D28" s="448"/>
    </row>
    <row r="30" customFormat="false" ht="12.75" hidden="false" customHeight="false" outlineLevel="0" collapsed="false">
      <c r="B30" s="0" t="s">
        <v>524</v>
      </c>
    </row>
    <row r="31" customFormat="false" ht="12.75" hidden="false" customHeight="false" outlineLevel="0" collapsed="false">
      <c r="B31" s="0" t="s">
        <v>525</v>
      </c>
    </row>
    <row r="32" customFormat="false" ht="12.75" hidden="false" customHeight="false" outlineLevel="0" collapsed="false">
      <c r="B32" s="0" t="s">
        <v>526</v>
      </c>
    </row>
    <row r="33" customFormat="false" ht="12.75" hidden="false" customHeight="false" outlineLevel="0" collapsed="false">
      <c r="B33" s="0" t="s">
        <v>527</v>
      </c>
    </row>
    <row r="39" customFormat="false" ht="13.5" hidden="false" customHeight="false" outlineLevel="0" collapsed="false">
      <c r="A39" s="0" t="s">
        <v>498</v>
      </c>
      <c r="D39" s="0" t="s">
        <v>499</v>
      </c>
      <c r="E39" s="18" t="n">
        <v>39848</v>
      </c>
    </row>
    <row r="40" customFormat="false" ht="12.75" hidden="false" customHeight="false" outlineLevel="0" collapsed="false">
      <c r="A40" s="450" t="s">
        <v>306</v>
      </c>
      <c r="B40" s="451" t="s">
        <v>500</v>
      </c>
      <c r="C40" s="452" t="s">
        <v>501</v>
      </c>
    </row>
    <row r="41" customFormat="false" ht="12.75" hidden="false" customHeight="false" outlineLevel="0" collapsed="false">
      <c r="A41" s="453" t="s">
        <v>502</v>
      </c>
      <c r="B41" s="440" t="n">
        <v>24</v>
      </c>
      <c r="C41" s="441" t="n">
        <v>0.26</v>
      </c>
    </row>
    <row r="42" customFormat="false" ht="12.75" hidden="false" customHeight="false" outlineLevel="0" collapsed="false">
      <c r="A42" s="453" t="s">
        <v>503</v>
      </c>
      <c r="B42" s="440" t="n">
        <v>16</v>
      </c>
      <c r="C42" s="441" t="n">
        <v>0.31</v>
      </c>
    </row>
    <row r="43" customFormat="false" ht="12.75" hidden="false" customHeight="false" outlineLevel="0" collapsed="false">
      <c r="A43" s="453" t="s">
        <v>504</v>
      </c>
      <c r="B43" s="440" t="n">
        <v>9</v>
      </c>
      <c r="C43" s="441" t="n">
        <v>0.15</v>
      </c>
    </row>
    <row r="44" customFormat="false" ht="12.75" hidden="false" customHeight="false" outlineLevel="0" collapsed="false">
      <c r="A44" s="453" t="s">
        <v>505</v>
      </c>
      <c r="B44" s="440" t="n">
        <v>4</v>
      </c>
      <c r="C44" s="441" t="n">
        <v>0.15</v>
      </c>
    </row>
    <row r="45" customFormat="false" ht="12.75" hidden="false" customHeight="false" outlineLevel="0" collapsed="false">
      <c r="A45" s="453" t="s">
        <v>506</v>
      </c>
      <c r="B45" s="440"/>
      <c r="C45" s="441"/>
    </row>
    <row r="46" customFormat="false" ht="12.75" hidden="false" customHeight="false" outlineLevel="0" collapsed="false">
      <c r="A46" s="453" t="s">
        <v>507</v>
      </c>
      <c r="B46" s="440"/>
      <c r="C46" s="441"/>
    </row>
    <row r="47" customFormat="false" ht="12.75" hidden="false" customHeight="false" outlineLevel="0" collapsed="false">
      <c r="A47" s="453" t="s">
        <v>528</v>
      </c>
      <c r="B47" s="440"/>
      <c r="C47" s="441"/>
    </row>
    <row r="48" customFormat="false" ht="12.75" hidden="false" customHeight="false" outlineLevel="0" collapsed="false">
      <c r="A48" s="453" t="s">
        <v>529</v>
      </c>
      <c r="B48" s="440"/>
      <c r="C48" s="441"/>
    </row>
    <row r="49" customFormat="false" ht="12.75" hidden="false" customHeight="false" outlineLevel="0" collapsed="false">
      <c r="A49" s="453" t="s">
        <v>530</v>
      </c>
      <c r="B49" s="440"/>
      <c r="C49" s="441"/>
    </row>
    <row r="50" customFormat="false" ht="12.75" hidden="false" customHeight="false" outlineLevel="0" collapsed="false">
      <c r="A50" s="453" t="s">
        <v>508</v>
      </c>
      <c r="B50" s="440" t="n">
        <f aca="false">AVERAGE(B41:B49)</f>
        <v>13.25</v>
      </c>
      <c r="C50" s="441" t="n">
        <f aca="false">AVERAGE(C41:C49)</f>
        <v>0.2175</v>
      </c>
    </row>
    <row r="51" customFormat="false" ht="12.75" hidden="false" customHeight="false" outlineLevel="0" collapsed="false">
      <c r="A51" s="453"/>
      <c r="B51" s="440"/>
      <c r="C51" s="441"/>
    </row>
    <row r="52" customFormat="false" ht="12.75" hidden="false" customHeight="false" outlineLevel="0" collapsed="false">
      <c r="A52" s="453" t="s">
        <v>509</v>
      </c>
      <c r="B52" s="440" t="n">
        <f aca="false">B50/12</f>
        <v>1.10416666666667</v>
      </c>
      <c r="C52" s="441"/>
    </row>
    <row r="53" customFormat="false" ht="12.75" hidden="false" customHeight="false" outlineLevel="0" collapsed="false">
      <c r="A53" s="453" t="s">
        <v>510</v>
      </c>
      <c r="B53" s="440" t="n">
        <f aca="false">C50</f>
        <v>0.2175</v>
      </c>
      <c r="C53" s="441"/>
    </row>
    <row r="54" customFormat="false" ht="13.5" hidden="false" customHeight="false" outlineLevel="0" collapsed="false">
      <c r="A54" s="454" t="s">
        <v>511</v>
      </c>
      <c r="B54" s="442" t="n">
        <v>23</v>
      </c>
      <c r="C54" s="455"/>
    </row>
    <row r="55" customFormat="false" ht="13.5" hidden="false" customHeight="false" outlineLevel="0" collapsed="false"/>
    <row r="56" customFormat="false" ht="13.5" hidden="false" customHeight="false" outlineLevel="0" collapsed="false">
      <c r="A56" s="443" t="s">
        <v>512</v>
      </c>
      <c r="B56" s="444" t="n">
        <f aca="false">B52*B53*B54*0.646</f>
        <v>3.5682415625</v>
      </c>
      <c r="C56" s="445" t="s">
        <v>513</v>
      </c>
      <c r="D56" s="446"/>
      <c r="E56" s="447" t="n">
        <v>1.84</v>
      </c>
    </row>
    <row r="59" customFormat="false" ht="12.75" hidden="false" customHeight="false" outlineLevel="0" collapsed="false">
      <c r="C59" s="456" t="s">
        <v>514</v>
      </c>
      <c r="D59" s="456" t="s">
        <v>515</v>
      </c>
    </row>
    <row r="60" customFormat="false" ht="12.75" hidden="false" customHeight="false" outlineLevel="0" collapsed="false">
      <c r="C60" s="448" t="s">
        <v>516</v>
      </c>
      <c r="D60" s="448"/>
    </row>
    <row r="61" customFormat="false" ht="12.75" hidden="false" customHeight="false" outlineLevel="0" collapsed="false">
      <c r="C61" s="448" t="s">
        <v>517</v>
      </c>
      <c r="D61" s="448"/>
    </row>
    <row r="62" customFormat="false" ht="12.75" hidden="false" customHeight="false" outlineLevel="0" collapsed="false">
      <c r="C62" s="448" t="s">
        <v>306</v>
      </c>
      <c r="D62" s="449" t="n">
        <f aca="false">B56</f>
        <v>3.5682415625</v>
      </c>
    </row>
    <row r="63" customFormat="false" ht="12.75" hidden="false" customHeight="false" outlineLevel="0" collapsed="false">
      <c r="C63" s="448" t="s">
        <v>518</v>
      </c>
      <c r="D63" s="448" t="n">
        <f aca="false">E56</f>
        <v>1.84</v>
      </c>
    </row>
    <row r="64" customFormat="false" ht="12.75" hidden="false" customHeight="false" outlineLevel="0" collapsed="false">
      <c r="C64" s="448" t="s">
        <v>519</v>
      </c>
      <c r="D64" s="448" t="n">
        <f aca="false">D62+D63</f>
        <v>5.4082415625</v>
      </c>
    </row>
    <row r="65" customFormat="false" ht="12.75" hidden="false" customHeight="false" outlineLevel="0" collapsed="false">
      <c r="C65" s="448" t="s">
        <v>520</v>
      </c>
      <c r="D65" s="448"/>
    </row>
    <row r="66" customFormat="false" ht="12.75" hidden="false" customHeight="false" outlineLevel="0" collapsed="false">
      <c r="C66" s="448" t="s">
        <v>521</v>
      </c>
      <c r="D66" s="448" t="n">
        <f aca="false">D62+D63</f>
        <v>5.4082415625</v>
      </c>
    </row>
    <row r="67" customFormat="false" ht="12.75" hidden="false" customHeight="false" outlineLevel="0" collapsed="false">
      <c r="C67" s="448" t="s">
        <v>522</v>
      </c>
      <c r="D67" s="448"/>
    </row>
    <row r="68" customFormat="false" ht="12.75" hidden="false" customHeight="false" outlineLevel="0" collapsed="false">
      <c r="C68" s="448" t="s">
        <v>523</v>
      </c>
      <c r="D68" s="448"/>
    </row>
    <row r="70" customFormat="false" ht="12.75" hidden="false" customHeight="false" outlineLevel="0" collapsed="false">
      <c r="B70" s="0" t="s">
        <v>524</v>
      </c>
    </row>
    <row r="71" customFormat="false" ht="12.75" hidden="false" customHeight="false" outlineLevel="0" collapsed="false">
      <c r="B71" s="0" t="s">
        <v>525</v>
      </c>
    </row>
    <row r="72" customFormat="false" ht="12.75" hidden="false" customHeight="false" outlineLevel="0" collapsed="false">
      <c r="B72" s="0" t="s">
        <v>526</v>
      </c>
    </row>
    <row r="73" customFormat="false" ht="12.75" hidden="false" customHeight="false" outlineLevel="0" collapsed="false">
      <c r="B73" s="0" t="s">
        <v>527</v>
      </c>
    </row>
    <row r="79" customFormat="false" ht="13.5" hidden="false" customHeight="false" outlineLevel="0" collapsed="false">
      <c r="C79" s="0" t="s">
        <v>499</v>
      </c>
      <c r="D79" s="18" t="n">
        <v>39876</v>
      </c>
    </row>
    <row r="80" customFormat="false" ht="12.75" hidden="false" customHeight="false" outlineLevel="0" collapsed="false">
      <c r="A80" s="450" t="s">
        <v>306</v>
      </c>
      <c r="B80" s="451" t="s">
        <v>500</v>
      </c>
      <c r="C80" s="452" t="s">
        <v>501</v>
      </c>
    </row>
    <row r="81" customFormat="false" ht="12.75" hidden="false" customHeight="false" outlineLevel="0" collapsed="false">
      <c r="A81" s="453" t="s">
        <v>502</v>
      </c>
      <c r="B81" s="440" t="n">
        <v>24</v>
      </c>
      <c r="C81" s="441" t="n">
        <v>0.52</v>
      </c>
    </row>
    <row r="82" customFormat="false" ht="12.75" hidden="false" customHeight="false" outlineLevel="0" collapsed="false">
      <c r="A82" s="453" t="s">
        <v>503</v>
      </c>
      <c r="B82" s="440" t="n">
        <v>17</v>
      </c>
      <c r="C82" s="441" t="n">
        <v>0.47</v>
      </c>
    </row>
    <row r="83" customFormat="false" ht="12.75" hidden="false" customHeight="false" outlineLevel="0" collapsed="false">
      <c r="A83" s="453" t="s">
        <v>504</v>
      </c>
      <c r="B83" s="440" t="n">
        <v>14</v>
      </c>
      <c r="C83" s="441" t="n">
        <v>0.7</v>
      </c>
    </row>
    <row r="84" customFormat="false" ht="12.75" hidden="false" customHeight="false" outlineLevel="0" collapsed="false">
      <c r="A84" s="453" t="s">
        <v>505</v>
      </c>
      <c r="B84" s="440" t="n">
        <v>12</v>
      </c>
      <c r="C84" s="441" t="n">
        <v>0.35</v>
      </c>
    </row>
    <row r="85" customFormat="false" ht="12.75" hidden="false" customHeight="false" outlineLevel="0" collapsed="false">
      <c r="A85" s="453" t="s">
        <v>506</v>
      </c>
      <c r="B85" s="440" t="n">
        <v>7</v>
      </c>
      <c r="C85" s="441" t="n">
        <v>0.35</v>
      </c>
    </row>
    <row r="86" customFormat="false" ht="12.75" hidden="false" customHeight="false" outlineLevel="0" collapsed="false">
      <c r="A86" s="453" t="s">
        <v>507</v>
      </c>
      <c r="B86" s="440" t="n">
        <v>4</v>
      </c>
      <c r="C86" s="441" t="n">
        <v>0.3</v>
      </c>
    </row>
    <row r="87" customFormat="false" ht="12.75" hidden="false" customHeight="false" outlineLevel="0" collapsed="false">
      <c r="A87" s="453" t="s">
        <v>528</v>
      </c>
      <c r="B87" s="440"/>
      <c r="C87" s="441"/>
    </row>
    <row r="88" customFormat="false" ht="12.75" hidden="false" customHeight="false" outlineLevel="0" collapsed="false">
      <c r="A88" s="453" t="s">
        <v>529</v>
      </c>
      <c r="B88" s="440"/>
      <c r="C88" s="441"/>
    </row>
    <row r="89" customFormat="false" ht="12.75" hidden="false" customHeight="false" outlineLevel="0" collapsed="false">
      <c r="A89" s="453" t="s">
        <v>530</v>
      </c>
      <c r="B89" s="440"/>
      <c r="C89" s="441"/>
    </row>
    <row r="90" customFormat="false" ht="12.75" hidden="false" customHeight="false" outlineLevel="0" collapsed="false">
      <c r="A90" s="453" t="s">
        <v>508</v>
      </c>
      <c r="B90" s="440" t="n">
        <f aca="false">AVERAGE(B81:B89)</f>
        <v>13</v>
      </c>
      <c r="C90" s="441" t="n">
        <f aca="false">AVERAGE(C81:C89)</f>
        <v>0.448333333333333</v>
      </c>
    </row>
    <row r="91" customFormat="false" ht="12.75" hidden="false" customHeight="false" outlineLevel="0" collapsed="false">
      <c r="A91" s="453"/>
      <c r="B91" s="440"/>
      <c r="C91" s="441"/>
    </row>
    <row r="92" customFormat="false" ht="12.75" hidden="false" customHeight="false" outlineLevel="0" collapsed="false">
      <c r="A92" s="453" t="s">
        <v>509</v>
      </c>
      <c r="B92" s="440" t="n">
        <f aca="false">B90/12</f>
        <v>1.08333333333333</v>
      </c>
      <c r="C92" s="441"/>
    </row>
    <row r="93" customFormat="false" ht="12.75" hidden="false" customHeight="false" outlineLevel="0" collapsed="false">
      <c r="A93" s="453" t="s">
        <v>510</v>
      </c>
      <c r="B93" s="440" t="n">
        <f aca="false">C90</f>
        <v>0.448333333333333</v>
      </c>
      <c r="C93" s="441"/>
    </row>
    <row r="94" customFormat="false" ht="13.5" hidden="false" customHeight="false" outlineLevel="0" collapsed="false">
      <c r="A94" s="454" t="s">
        <v>511</v>
      </c>
      <c r="B94" s="442" t="n">
        <v>34</v>
      </c>
      <c r="C94" s="455"/>
    </row>
    <row r="95" customFormat="false" ht="13.5" hidden="false" customHeight="false" outlineLevel="0" collapsed="false"/>
    <row r="96" customFormat="false" ht="13.5" hidden="false" customHeight="false" outlineLevel="0" collapsed="false">
      <c r="A96" s="443" t="s">
        <v>512</v>
      </c>
      <c r="B96" s="444" t="n">
        <f aca="false">B92*B93*B94*0.646</f>
        <v>10.6677927777778</v>
      </c>
      <c r="C96" s="445" t="s">
        <v>513</v>
      </c>
      <c r="D96" s="446"/>
      <c r="E96" s="447" t="n">
        <v>2.3</v>
      </c>
    </row>
    <row r="99" customFormat="false" ht="12.75" hidden="false" customHeight="false" outlineLevel="0" collapsed="false">
      <c r="C99" s="456" t="s">
        <v>514</v>
      </c>
      <c r="D99" s="456" t="s">
        <v>515</v>
      </c>
    </row>
    <row r="100" customFormat="false" ht="12.75" hidden="false" customHeight="false" outlineLevel="0" collapsed="false">
      <c r="C100" s="448" t="s">
        <v>516</v>
      </c>
      <c r="D100" s="448"/>
    </row>
    <row r="101" customFormat="false" ht="12.75" hidden="false" customHeight="false" outlineLevel="0" collapsed="false">
      <c r="C101" s="448" t="s">
        <v>517</v>
      </c>
      <c r="D101" s="448"/>
    </row>
    <row r="102" customFormat="false" ht="12.75" hidden="false" customHeight="false" outlineLevel="0" collapsed="false">
      <c r="C102" s="448" t="s">
        <v>306</v>
      </c>
      <c r="D102" s="449" t="n">
        <f aca="false">B96</f>
        <v>10.6677927777778</v>
      </c>
    </row>
    <row r="103" customFormat="false" ht="12.75" hidden="false" customHeight="false" outlineLevel="0" collapsed="false">
      <c r="C103" s="448" t="s">
        <v>518</v>
      </c>
      <c r="D103" s="448" t="n">
        <f aca="false">E96</f>
        <v>2.3</v>
      </c>
    </row>
    <row r="104" customFormat="false" ht="12.75" hidden="false" customHeight="false" outlineLevel="0" collapsed="false">
      <c r="C104" s="448" t="s">
        <v>519</v>
      </c>
      <c r="D104" s="448" t="n">
        <f aca="false">D102+D103</f>
        <v>12.9677927777778</v>
      </c>
    </row>
    <row r="105" customFormat="false" ht="12.75" hidden="false" customHeight="false" outlineLevel="0" collapsed="false">
      <c r="C105" s="448" t="s">
        <v>520</v>
      </c>
      <c r="D105" s="448"/>
    </row>
    <row r="106" customFormat="false" ht="12.75" hidden="false" customHeight="false" outlineLevel="0" collapsed="false">
      <c r="C106" s="448" t="s">
        <v>521</v>
      </c>
      <c r="D106" s="448" t="n">
        <f aca="false">D102+D103</f>
        <v>12.9677927777778</v>
      </c>
    </row>
    <row r="107" customFormat="false" ht="12.75" hidden="false" customHeight="false" outlineLevel="0" collapsed="false">
      <c r="C107" s="448" t="s">
        <v>522</v>
      </c>
      <c r="D107" s="448"/>
    </row>
    <row r="108" customFormat="false" ht="12.75" hidden="false" customHeight="false" outlineLevel="0" collapsed="false">
      <c r="C108" s="448" t="s">
        <v>523</v>
      </c>
      <c r="D108" s="448"/>
    </row>
    <row r="110" customFormat="false" ht="12.75" hidden="false" customHeight="false" outlineLevel="0" collapsed="false">
      <c r="B110" s="0" t="s">
        <v>524</v>
      </c>
    </row>
    <row r="111" customFormat="false" ht="12.75" hidden="false" customHeight="false" outlineLevel="0" collapsed="false">
      <c r="B111" s="0" t="s">
        <v>525</v>
      </c>
    </row>
    <row r="112" customFormat="false" ht="12.75" hidden="false" customHeight="false" outlineLevel="0" collapsed="false">
      <c r="B112" s="0" t="s">
        <v>526</v>
      </c>
    </row>
    <row r="113" customFormat="false" ht="12.75" hidden="false" customHeight="false" outlineLevel="0" collapsed="false">
      <c r="B113" s="0" t="s">
        <v>527</v>
      </c>
    </row>
    <row r="114" customFormat="false" ht="12.75" hidden="false" customHeight="false" outlineLevel="0" collapsed="false">
      <c r="B114" s="0" t="s">
        <v>531</v>
      </c>
    </row>
    <row r="119" customFormat="false" ht="13.5" hidden="false" customHeight="false" outlineLevel="0" collapsed="false">
      <c r="C119" s="0" t="s">
        <v>499</v>
      </c>
      <c r="D119" s="18" t="n">
        <v>39911</v>
      </c>
    </row>
    <row r="120" customFormat="false" ht="12.75" hidden="false" customHeight="false" outlineLevel="0" collapsed="false">
      <c r="A120" s="450" t="s">
        <v>306</v>
      </c>
      <c r="B120" s="451" t="s">
        <v>500</v>
      </c>
      <c r="C120" s="452" t="s">
        <v>501</v>
      </c>
    </row>
    <row r="121" customFormat="false" ht="12.75" hidden="false" customHeight="false" outlineLevel="0" collapsed="false">
      <c r="A121" s="453" t="s">
        <v>502</v>
      </c>
      <c r="B121" s="440" t="n">
        <v>26</v>
      </c>
      <c r="C121" s="441" t="n">
        <v>0.56</v>
      </c>
    </row>
    <row r="122" customFormat="false" ht="12.75" hidden="false" customHeight="false" outlineLevel="0" collapsed="false">
      <c r="A122" s="453" t="s">
        <v>503</v>
      </c>
      <c r="B122" s="440" t="n">
        <v>20</v>
      </c>
      <c r="C122" s="441" t="n">
        <v>0.57</v>
      </c>
    </row>
    <row r="123" customFormat="false" ht="12.75" hidden="false" customHeight="false" outlineLevel="0" collapsed="false">
      <c r="A123" s="453" t="s">
        <v>504</v>
      </c>
      <c r="B123" s="440" t="n">
        <v>12</v>
      </c>
      <c r="C123" s="441" t="n">
        <v>0.35</v>
      </c>
    </row>
    <row r="124" customFormat="false" ht="12.75" hidden="false" customHeight="false" outlineLevel="0" collapsed="false">
      <c r="A124" s="453" t="s">
        <v>505</v>
      </c>
      <c r="B124" s="440" t="n">
        <v>8</v>
      </c>
      <c r="C124" s="441" t="n">
        <v>0.27</v>
      </c>
    </row>
    <row r="125" customFormat="false" ht="12.75" hidden="false" customHeight="false" outlineLevel="0" collapsed="false">
      <c r="A125" s="453" t="s">
        <v>506</v>
      </c>
      <c r="B125" s="440" t="n">
        <v>4</v>
      </c>
      <c r="C125" s="441" t="n">
        <v>0.27</v>
      </c>
    </row>
    <row r="126" customFormat="false" ht="12.75" hidden="false" customHeight="false" outlineLevel="0" collapsed="false">
      <c r="A126" s="453" t="s">
        <v>507</v>
      </c>
      <c r="B126" s="440"/>
      <c r="C126" s="441"/>
    </row>
    <row r="127" customFormat="false" ht="12.75" hidden="false" customHeight="false" outlineLevel="0" collapsed="false">
      <c r="A127" s="453" t="s">
        <v>528</v>
      </c>
      <c r="B127" s="440"/>
      <c r="C127" s="441"/>
    </row>
    <row r="128" customFormat="false" ht="12.75" hidden="false" customHeight="false" outlineLevel="0" collapsed="false">
      <c r="A128" s="453" t="s">
        <v>529</v>
      </c>
      <c r="B128" s="440"/>
      <c r="C128" s="441"/>
    </row>
    <row r="129" customFormat="false" ht="12.75" hidden="false" customHeight="false" outlineLevel="0" collapsed="false">
      <c r="A129" s="453" t="s">
        <v>530</v>
      </c>
      <c r="B129" s="440"/>
      <c r="C129" s="441"/>
    </row>
    <row r="130" customFormat="false" ht="12.75" hidden="false" customHeight="false" outlineLevel="0" collapsed="false">
      <c r="A130" s="453" t="s">
        <v>508</v>
      </c>
      <c r="B130" s="440" t="n">
        <f aca="false">AVERAGE(B121:B129)</f>
        <v>14</v>
      </c>
      <c r="C130" s="441" t="n">
        <f aca="false">AVERAGE(C121:C129)</f>
        <v>0.404</v>
      </c>
    </row>
    <row r="131" customFormat="false" ht="12.75" hidden="false" customHeight="false" outlineLevel="0" collapsed="false">
      <c r="A131" s="453"/>
      <c r="B131" s="440"/>
      <c r="C131" s="441"/>
    </row>
    <row r="132" customFormat="false" ht="12.75" hidden="false" customHeight="false" outlineLevel="0" collapsed="false">
      <c r="A132" s="453" t="s">
        <v>509</v>
      </c>
      <c r="B132" s="440" t="n">
        <f aca="false">B130/12</f>
        <v>1.16666666666667</v>
      </c>
      <c r="C132" s="441"/>
    </row>
    <row r="133" customFormat="false" ht="12.75" hidden="false" customHeight="false" outlineLevel="0" collapsed="false">
      <c r="A133" s="453" t="s">
        <v>510</v>
      </c>
      <c r="B133" s="440" t="n">
        <f aca="false">C130</f>
        <v>0.404</v>
      </c>
      <c r="C133" s="441"/>
    </row>
    <row r="134" customFormat="false" ht="13.5" hidden="false" customHeight="false" outlineLevel="0" collapsed="false">
      <c r="A134" s="454" t="s">
        <v>511</v>
      </c>
      <c r="B134" s="442" t="n">
        <v>35</v>
      </c>
      <c r="C134" s="455"/>
    </row>
    <row r="135" customFormat="false" ht="13.5" hidden="false" customHeight="false" outlineLevel="0" collapsed="false"/>
    <row r="136" customFormat="false" ht="13.5" hidden="false" customHeight="false" outlineLevel="0" collapsed="false">
      <c r="A136" s="443" t="s">
        <v>512</v>
      </c>
      <c r="B136" s="444" t="n">
        <f aca="false">B132*B133*B134*0.646</f>
        <v>10.6568466666667</v>
      </c>
      <c r="C136" s="445" t="s">
        <v>513</v>
      </c>
      <c r="D136" s="446"/>
      <c r="E136" s="447" t="n">
        <v>2.22</v>
      </c>
    </row>
    <row r="139" customFormat="false" ht="12.75" hidden="false" customHeight="false" outlineLevel="0" collapsed="false">
      <c r="C139" s="456" t="s">
        <v>514</v>
      </c>
      <c r="D139" s="456" t="s">
        <v>515</v>
      </c>
    </row>
    <row r="140" customFormat="false" ht="12.75" hidden="false" customHeight="false" outlineLevel="0" collapsed="false">
      <c r="C140" s="448" t="s">
        <v>516</v>
      </c>
      <c r="D140" s="448"/>
    </row>
    <row r="141" customFormat="false" ht="12.75" hidden="false" customHeight="false" outlineLevel="0" collapsed="false">
      <c r="C141" s="448" t="s">
        <v>517</v>
      </c>
      <c r="D141" s="448"/>
    </row>
    <row r="142" customFormat="false" ht="12.75" hidden="false" customHeight="false" outlineLevel="0" collapsed="false">
      <c r="C142" s="448" t="s">
        <v>306</v>
      </c>
      <c r="D142" s="449" t="n">
        <f aca="false">B136</f>
        <v>10.6568466666667</v>
      </c>
    </row>
    <row r="143" customFormat="false" ht="12.75" hidden="false" customHeight="false" outlineLevel="0" collapsed="false">
      <c r="C143" s="448" t="s">
        <v>518</v>
      </c>
      <c r="D143" s="448" t="n">
        <v>2.22</v>
      </c>
    </row>
    <row r="144" customFormat="false" ht="12.75" hidden="false" customHeight="false" outlineLevel="0" collapsed="false">
      <c r="C144" s="448" t="s">
        <v>519</v>
      </c>
      <c r="D144" s="448" t="n">
        <f aca="false">D142+D143</f>
        <v>12.8768466666667</v>
      </c>
    </row>
    <row r="145" customFormat="false" ht="12.75" hidden="false" customHeight="false" outlineLevel="0" collapsed="false">
      <c r="C145" s="448" t="s">
        <v>520</v>
      </c>
      <c r="D145" s="448"/>
    </row>
    <row r="146" customFormat="false" ht="12.75" hidden="false" customHeight="false" outlineLevel="0" collapsed="false">
      <c r="C146" s="448" t="s">
        <v>521</v>
      </c>
      <c r="D146" s="448" t="n">
        <f aca="false">D142+D143</f>
        <v>12.8768466666667</v>
      </c>
    </row>
    <row r="147" customFormat="false" ht="12.75" hidden="false" customHeight="false" outlineLevel="0" collapsed="false">
      <c r="C147" s="448" t="s">
        <v>522</v>
      </c>
      <c r="D147" s="448"/>
    </row>
    <row r="148" customFormat="false" ht="12.75" hidden="false" customHeight="false" outlineLevel="0" collapsed="false">
      <c r="C148" s="448" t="s">
        <v>523</v>
      </c>
      <c r="D148" s="448"/>
    </row>
    <row r="150" customFormat="false" ht="12.75" hidden="false" customHeight="false" outlineLevel="0" collapsed="false">
      <c r="B150" s="0" t="s">
        <v>524</v>
      </c>
    </row>
    <row r="151" customFormat="false" ht="12.75" hidden="false" customHeight="false" outlineLevel="0" collapsed="false">
      <c r="B151" s="0" t="s">
        <v>525</v>
      </c>
    </row>
    <row r="152" customFormat="false" ht="12.75" hidden="false" customHeight="false" outlineLevel="0" collapsed="false">
      <c r="B152" s="0" t="s">
        <v>526</v>
      </c>
    </row>
    <row r="153" customFormat="false" ht="12.75" hidden="false" customHeight="false" outlineLevel="0" collapsed="false">
      <c r="B153" s="0" t="s">
        <v>527</v>
      </c>
    </row>
    <row r="154" customFormat="false" ht="12.75" hidden="false" customHeight="false" outlineLevel="0" collapsed="false">
      <c r="B154" s="0" t="s">
        <v>531</v>
      </c>
    </row>
    <row r="156" customFormat="false" ht="13.5" hidden="false" customHeight="false" outlineLevel="0" collapsed="false">
      <c r="C156" s="0" t="s">
        <v>499</v>
      </c>
      <c r="D156" s="18" t="n">
        <v>39939</v>
      </c>
    </row>
    <row r="157" customFormat="false" ht="12.75" hidden="false" customHeight="false" outlineLevel="0" collapsed="false">
      <c r="A157" s="450" t="s">
        <v>306</v>
      </c>
      <c r="B157" s="451" t="s">
        <v>500</v>
      </c>
      <c r="C157" s="452" t="s">
        <v>501</v>
      </c>
    </row>
    <row r="158" customFormat="false" ht="12.75" hidden="false" customHeight="false" outlineLevel="0" collapsed="false">
      <c r="A158" s="453" t="s">
        <v>502</v>
      </c>
      <c r="B158" s="440" t="n">
        <v>24</v>
      </c>
      <c r="C158" s="441" t="n">
        <v>0.35</v>
      </c>
    </row>
    <row r="159" customFormat="false" ht="12.75" hidden="false" customHeight="false" outlineLevel="0" collapsed="false">
      <c r="A159" s="453" t="s">
        <v>503</v>
      </c>
      <c r="B159" s="440" t="n">
        <v>18</v>
      </c>
      <c r="C159" s="441" t="n">
        <v>0.35</v>
      </c>
    </row>
    <row r="160" customFormat="false" ht="12.75" hidden="false" customHeight="false" outlineLevel="0" collapsed="false">
      <c r="A160" s="453" t="s">
        <v>504</v>
      </c>
      <c r="B160" s="440" t="n">
        <v>12</v>
      </c>
      <c r="C160" s="441" t="n">
        <v>0.2</v>
      </c>
    </row>
    <row r="161" customFormat="false" ht="12.75" hidden="false" customHeight="false" outlineLevel="0" collapsed="false">
      <c r="A161" s="453" t="s">
        <v>505</v>
      </c>
      <c r="B161" s="440" t="n">
        <v>8</v>
      </c>
      <c r="C161" s="441" t="n">
        <v>0.28</v>
      </c>
    </row>
    <row r="162" customFormat="false" ht="12.75" hidden="false" customHeight="false" outlineLevel="0" collapsed="false">
      <c r="A162" s="453" t="s">
        <v>506</v>
      </c>
      <c r="B162" s="440" t="n">
        <v>5</v>
      </c>
      <c r="C162" s="441" t="n">
        <v>0.07</v>
      </c>
    </row>
    <row r="163" customFormat="false" ht="12.75" hidden="false" customHeight="false" outlineLevel="0" collapsed="false">
      <c r="A163" s="453" t="s">
        <v>507</v>
      </c>
      <c r="B163" s="440"/>
      <c r="C163" s="441"/>
    </row>
    <row r="164" customFormat="false" ht="12.75" hidden="false" customHeight="false" outlineLevel="0" collapsed="false">
      <c r="A164" s="453" t="s">
        <v>508</v>
      </c>
      <c r="B164" s="440" t="n">
        <f aca="false">AVERAGE(B158:B163)</f>
        <v>13.4</v>
      </c>
      <c r="C164" s="441" t="n">
        <f aca="false">AVERAGE(C158:C163)</f>
        <v>0.25</v>
      </c>
    </row>
    <row r="165" customFormat="false" ht="12.75" hidden="false" customHeight="false" outlineLevel="0" collapsed="false">
      <c r="A165" s="453"/>
      <c r="B165" s="440"/>
      <c r="C165" s="441"/>
    </row>
    <row r="166" customFormat="false" ht="12.75" hidden="false" customHeight="false" outlineLevel="0" collapsed="false">
      <c r="A166" s="453" t="s">
        <v>509</v>
      </c>
      <c r="B166" s="440" t="n">
        <f aca="false">B164/12</f>
        <v>1.11666666666667</v>
      </c>
      <c r="C166" s="441"/>
    </row>
    <row r="167" customFormat="false" ht="12.75" hidden="false" customHeight="false" outlineLevel="0" collapsed="false">
      <c r="A167" s="453" t="s">
        <v>510</v>
      </c>
      <c r="B167" s="440" t="n">
        <f aca="false">C164</f>
        <v>0.25</v>
      </c>
      <c r="C167" s="441"/>
    </row>
    <row r="168" customFormat="false" ht="13.5" hidden="false" customHeight="false" outlineLevel="0" collapsed="false">
      <c r="A168" s="454" t="s">
        <v>511</v>
      </c>
      <c r="B168" s="442" t="n">
        <v>32</v>
      </c>
      <c r="C168" s="455"/>
    </row>
    <row r="169" customFormat="false" ht="13.5" hidden="false" customHeight="false" outlineLevel="0" collapsed="false"/>
    <row r="170" customFormat="false" ht="13.5" hidden="false" customHeight="false" outlineLevel="0" collapsed="false">
      <c r="A170" s="443" t="s">
        <v>512</v>
      </c>
      <c r="B170" s="444" t="n">
        <f aca="false">B166*B167*B168*0.646</f>
        <v>5.77093333333333</v>
      </c>
      <c r="C170" s="445" t="s">
        <v>513</v>
      </c>
      <c r="D170" s="446"/>
      <c r="E170" s="447" t="n">
        <v>1.62</v>
      </c>
    </row>
    <row r="173" customFormat="false" ht="12.75" hidden="false" customHeight="false" outlineLevel="0" collapsed="false">
      <c r="C173" s="456" t="s">
        <v>514</v>
      </c>
      <c r="D173" s="456" t="s">
        <v>515</v>
      </c>
    </row>
    <row r="174" customFormat="false" ht="12.75" hidden="false" customHeight="false" outlineLevel="0" collapsed="false">
      <c r="C174" s="448" t="s">
        <v>516</v>
      </c>
      <c r="D174" s="448"/>
    </row>
    <row r="175" customFormat="false" ht="12.75" hidden="false" customHeight="false" outlineLevel="0" collapsed="false">
      <c r="C175" s="448" t="s">
        <v>517</v>
      </c>
      <c r="D175" s="448"/>
    </row>
    <row r="176" customFormat="false" ht="12.75" hidden="false" customHeight="false" outlineLevel="0" collapsed="false">
      <c r="C176" s="448" t="s">
        <v>306</v>
      </c>
      <c r="D176" s="449" t="n">
        <f aca="false">B170</f>
        <v>5.77093333333333</v>
      </c>
    </row>
    <row r="177" customFormat="false" ht="12.75" hidden="false" customHeight="false" outlineLevel="0" collapsed="false">
      <c r="C177" s="448" t="s">
        <v>518</v>
      </c>
      <c r="D177" s="448" t="n">
        <f aca="false">E170</f>
        <v>1.62</v>
      </c>
    </row>
    <row r="178" customFormat="false" ht="12.75" hidden="false" customHeight="false" outlineLevel="0" collapsed="false">
      <c r="C178" s="448" t="s">
        <v>519</v>
      </c>
      <c r="D178" s="448" t="n">
        <f aca="false">D176+D177</f>
        <v>7.39093333333333</v>
      </c>
    </row>
    <row r="179" customFormat="false" ht="12.75" hidden="false" customHeight="false" outlineLevel="0" collapsed="false">
      <c r="C179" s="448" t="s">
        <v>520</v>
      </c>
      <c r="D179" s="448"/>
    </row>
    <row r="180" customFormat="false" ht="12.75" hidden="false" customHeight="false" outlineLevel="0" collapsed="false">
      <c r="C180" s="448" t="s">
        <v>521</v>
      </c>
      <c r="D180" s="448" t="n">
        <f aca="false">D176+D177</f>
        <v>7.39093333333333</v>
      </c>
    </row>
    <row r="181" customFormat="false" ht="12.75" hidden="false" customHeight="false" outlineLevel="0" collapsed="false">
      <c r="C181" s="448" t="s">
        <v>522</v>
      </c>
      <c r="D181" s="448"/>
    </row>
    <row r="182" customFormat="false" ht="12.75" hidden="false" customHeight="false" outlineLevel="0" collapsed="false">
      <c r="C182" s="448" t="s">
        <v>523</v>
      </c>
      <c r="D182" s="448"/>
    </row>
    <row r="184" customFormat="false" ht="12.75" hidden="false" customHeight="false" outlineLevel="0" collapsed="false">
      <c r="B184" s="0" t="s">
        <v>524</v>
      </c>
    </row>
    <row r="185" customFormat="false" ht="12.75" hidden="false" customHeight="false" outlineLevel="0" collapsed="false">
      <c r="B185" s="0" t="s">
        <v>525</v>
      </c>
    </row>
    <row r="186" customFormat="false" ht="12.75" hidden="false" customHeight="false" outlineLevel="0" collapsed="false">
      <c r="B186" s="0" t="s">
        <v>526</v>
      </c>
    </row>
    <row r="187" customFormat="false" ht="12.75" hidden="false" customHeight="false" outlineLevel="0" collapsed="false">
      <c r="B187" s="0" t="s">
        <v>527</v>
      </c>
    </row>
    <row r="188" customFormat="false" ht="12.75" hidden="false" customHeight="false" outlineLevel="0" collapsed="false">
      <c r="B188" s="0" t="s">
        <v>531</v>
      </c>
    </row>
    <row r="193" customFormat="false" ht="13.5" hidden="false" customHeight="false" outlineLevel="0" collapsed="false">
      <c r="C193" s="0" t="s">
        <v>499</v>
      </c>
      <c r="D193" s="18" t="n">
        <v>39974</v>
      </c>
    </row>
    <row r="194" customFormat="false" ht="12.75" hidden="false" customHeight="false" outlineLevel="0" collapsed="false">
      <c r="A194" s="450" t="s">
        <v>306</v>
      </c>
      <c r="B194" s="451" t="s">
        <v>500</v>
      </c>
      <c r="C194" s="452" t="s">
        <v>501</v>
      </c>
    </row>
    <row r="195" customFormat="false" ht="12.75" hidden="false" customHeight="false" outlineLevel="0" collapsed="false">
      <c r="A195" s="453" t="s">
        <v>502</v>
      </c>
      <c r="B195" s="440" t="n">
        <v>24</v>
      </c>
      <c r="C195" s="441" t="n">
        <v>0.3</v>
      </c>
    </row>
    <row r="196" customFormat="false" ht="12.75" hidden="false" customHeight="false" outlineLevel="0" collapsed="false">
      <c r="A196" s="453" t="s">
        <v>503</v>
      </c>
      <c r="B196" s="440" t="n">
        <v>21</v>
      </c>
      <c r="C196" s="441" t="n">
        <v>0.3</v>
      </c>
    </row>
    <row r="197" customFormat="false" ht="12.75" hidden="false" customHeight="false" outlineLevel="0" collapsed="false">
      <c r="A197" s="453" t="s">
        <v>504</v>
      </c>
      <c r="B197" s="440" t="n">
        <v>13</v>
      </c>
      <c r="C197" s="441" t="n">
        <v>0.21</v>
      </c>
    </row>
    <row r="198" customFormat="false" ht="12.75" hidden="false" customHeight="false" outlineLevel="0" collapsed="false">
      <c r="A198" s="453" t="s">
        <v>505</v>
      </c>
      <c r="B198" s="440" t="n">
        <v>8</v>
      </c>
      <c r="C198" s="441" t="n">
        <v>0.35</v>
      </c>
    </row>
    <row r="199" customFormat="false" ht="12.75" hidden="false" customHeight="false" outlineLevel="0" collapsed="false">
      <c r="A199" s="453" t="s">
        <v>506</v>
      </c>
      <c r="B199" s="440" t="n">
        <v>5</v>
      </c>
      <c r="C199" s="441" t="n">
        <v>0.05</v>
      </c>
    </row>
    <row r="200" customFormat="false" ht="12.75" hidden="false" customHeight="false" outlineLevel="0" collapsed="false">
      <c r="A200" s="453" t="s">
        <v>507</v>
      </c>
      <c r="B200" s="440"/>
      <c r="C200" s="441"/>
    </row>
    <row r="201" customFormat="false" ht="12.75" hidden="false" customHeight="false" outlineLevel="0" collapsed="false">
      <c r="A201" s="453" t="s">
        <v>508</v>
      </c>
      <c r="B201" s="440" t="n">
        <f aca="false">AVERAGE(B195:B200)</f>
        <v>14.2</v>
      </c>
      <c r="C201" s="441" t="n">
        <f aca="false">AVERAGE(C195:C200)</f>
        <v>0.242</v>
      </c>
    </row>
    <row r="202" customFormat="false" ht="12.75" hidden="false" customHeight="false" outlineLevel="0" collapsed="false">
      <c r="A202" s="453"/>
      <c r="B202" s="440"/>
      <c r="C202" s="441"/>
    </row>
    <row r="203" customFormat="false" ht="12.75" hidden="false" customHeight="false" outlineLevel="0" collapsed="false">
      <c r="A203" s="453" t="s">
        <v>509</v>
      </c>
      <c r="B203" s="440" t="n">
        <f aca="false">B201/12</f>
        <v>1.18333333333333</v>
      </c>
      <c r="C203" s="441"/>
    </row>
    <row r="204" customFormat="false" ht="12.75" hidden="false" customHeight="false" outlineLevel="0" collapsed="false">
      <c r="A204" s="453" t="s">
        <v>510</v>
      </c>
      <c r="B204" s="440" t="n">
        <f aca="false">C201</f>
        <v>0.242</v>
      </c>
      <c r="C204" s="441"/>
    </row>
    <row r="205" customFormat="false" ht="13.5" hidden="false" customHeight="false" outlineLevel="0" collapsed="false">
      <c r="A205" s="454" t="s">
        <v>511</v>
      </c>
      <c r="B205" s="442" t="n">
        <v>23</v>
      </c>
      <c r="C205" s="455"/>
    </row>
    <row r="206" customFormat="false" ht="13.5" hidden="false" customHeight="false" outlineLevel="0" collapsed="false"/>
    <row r="207" customFormat="false" ht="13.5" hidden="false" customHeight="false" outlineLevel="0" collapsed="false">
      <c r="A207" s="443" t="s">
        <v>512</v>
      </c>
      <c r="B207" s="444" t="n">
        <f aca="false">B203*B204*B205*0.646</f>
        <v>4.25483593333333</v>
      </c>
      <c r="C207" s="445" t="s">
        <v>513</v>
      </c>
      <c r="D207" s="446"/>
      <c r="E207" s="447" t="n">
        <v>1.79</v>
      </c>
    </row>
    <row r="210" customFormat="false" ht="12.75" hidden="false" customHeight="false" outlineLevel="0" collapsed="false">
      <c r="C210" s="456" t="s">
        <v>514</v>
      </c>
      <c r="D210" s="456" t="s">
        <v>515</v>
      </c>
    </row>
    <row r="211" customFormat="false" ht="12.75" hidden="false" customHeight="false" outlineLevel="0" collapsed="false">
      <c r="C211" s="448" t="s">
        <v>516</v>
      </c>
      <c r="D211" s="448"/>
    </row>
    <row r="212" customFormat="false" ht="12.75" hidden="false" customHeight="false" outlineLevel="0" collapsed="false">
      <c r="C212" s="448" t="s">
        <v>517</v>
      </c>
      <c r="D212" s="448"/>
    </row>
    <row r="213" customFormat="false" ht="12.75" hidden="false" customHeight="false" outlineLevel="0" collapsed="false">
      <c r="C213" s="448" t="s">
        <v>306</v>
      </c>
      <c r="D213" s="449" t="n">
        <f aca="false">B207</f>
        <v>4.25483593333333</v>
      </c>
    </row>
    <row r="214" customFormat="false" ht="12.75" hidden="false" customHeight="false" outlineLevel="0" collapsed="false">
      <c r="C214" s="448" t="s">
        <v>518</v>
      </c>
      <c r="D214" s="448" t="n">
        <f aca="false">E207</f>
        <v>1.79</v>
      </c>
    </row>
    <row r="215" customFormat="false" ht="12.75" hidden="false" customHeight="false" outlineLevel="0" collapsed="false">
      <c r="C215" s="448" t="s">
        <v>519</v>
      </c>
      <c r="D215" s="448" t="n">
        <f aca="false">D213+D214</f>
        <v>6.04483593333333</v>
      </c>
    </row>
    <row r="216" customFormat="false" ht="12.75" hidden="false" customHeight="false" outlineLevel="0" collapsed="false">
      <c r="C216" s="448" t="s">
        <v>520</v>
      </c>
      <c r="D216" s="448"/>
    </row>
    <row r="217" customFormat="false" ht="12.75" hidden="false" customHeight="false" outlineLevel="0" collapsed="false">
      <c r="C217" s="448" t="s">
        <v>521</v>
      </c>
      <c r="D217" s="448" t="n">
        <f aca="false">D213+D214</f>
        <v>6.04483593333333</v>
      </c>
    </row>
    <row r="218" customFormat="false" ht="12.75" hidden="false" customHeight="false" outlineLevel="0" collapsed="false">
      <c r="C218" s="448" t="s">
        <v>522</v>
      </c>
      <c r="D218" s="448"/>
    </row>
    <row r="219" customFormat="false" ht="12.75" hidden="false" customHeight="false" outlineLevel="0" collapsed="false">
      <c r="C219" s="448" t="s">
        <v>523</v>
      </c>
      <c r="D219" s="448"/>
    </row>
    <row r="221" customFormat="false" ht="12.75" hidden="false" customHeight="false" outlineLevel="0" collapsed="false">
      <c r="B221" s="0" t="s">
        <v>524</v>
      </c>
    </row>
    <row r="222" customFormat="false" ht="12.75" hidden="false" customHeight="false" outlineLevel="0" collapsed="false">
      <c r="B222" s="0" t="s">
        <v>525</v>
      </c>
    </row>
    <row r="223" customFormat="false" ht="12.75" hidden="false" customHeight="false" outlineLevel="0" collapsed="false">
      <c r="B223" s="0" t="s">
        <v>526</v>
      </c>
    </row>
    <row r="224" customFormat="false" ht="12.75" hidden="false" customHeight="false" outlineLevel="0" collapsed="false">
      <c r="B224" s="0" t="s">
        <v>527</v>
      </c>
    </row>
    <row r="225" customFormat="false" ht="12.75" hidden="false" customHeight="false" outlineLevel="0" collapsed="false">
      <c r="B225" s="0" t="s">
        <v>531</v>
      </c>
    </row>
    <row r="226" customFormat="false" ht="12.75" hidden="false" customHeight="false" outlineLevel="0" collapsed="false">
      <c r="B226" s="0" t="s">
        <v>526</v>
      </c>
    </row>
    <row r="227" customFormat="false" ht="12.75" hidden="false" customHeight="false" outlineLevel="0" collapsed="false">
      <c r="B227" s="0" t="s">
        <v>527</v>
      </c>
    </row>
    <row r="230" customFormat="false" ht="13.5" hidden="false" customHeight="false" outlineLevel="0" collapsed="false">
      <c r="C230" s="0" t="s">
        <v>499</v>
      </c>
      <c r="D230" s="18" t="n">
        <v>39995</v>
      </c>
    </row>
    <row r="231" customFormat="false" ht="12.75" hidden="false" customHeight="false" outlineLevel="0" collapsed="false">
      <c r="A231" s="450" t="s">
        <v>306</v>
      </c>
      <c r="B231" s="451" t="s">
        <v>500</v>
      </c>
      <c r="C231" s="452" t="s">
        <v>501</v>
      </c>
    </row>
    <row r="232" customFormat="false" ht="12.75" hidden="false" customHeight="false" outlineLevel="0" collapsed="false">
      <c r="A232" s="453" t="s">
        <v>502</v>
      </c>
      <c r="B232" s="440" t="n">
        <v>20</v>
      </c>
      <c r="C232" s="441" t="n">
        <v>0.38</v>
      </c>
    </row>
    <row r="233" customFormat="false" ht="12.75" hidden="false" customHeight="false" outlineLevel="0" collapsed="false">
      <c r="A233" s="453" t="s">
        <v>503</v>
      </c>
      <c r="B233" s="440" t="n">
        <v>17</v>
      </c>
      <c r="C233" s="441" t="n">
        <v>0.43</v>
      </c>
    </row>
    <row r="234" customFormat="false" ht="12.75" hidden="false" customHeight="false" outlineLevel="0" collapsed="false">
      <c r="A234" s="453" t="s">
        <v>504</v>
      </c>
      <c r="B234" s="440" t="n">
        <v>13</v>
      </c>
      <c r="C234" s="441" t="n">
        <v>0.24</v>
      </c>
    </row>
    <row r="235" customFormat="false" ht="12.75" hidden="false" customHeight="false" outlineLevel="0" collapsed="false">
      <c r="A235" s="453" t="s">
        <v>505</v>
      </c>
      <c r="B235" s="440" t="n">
        <v>7</v>
      </c>
      <c r="C235" s="441" t="n">
        <v>0.25</v>
      </c>
    </row>
    <row r="236" customFormat="false" ht="12.75" hidden="false" customHeight="false" outlineLevel="0" collapsed="false">
      <c r="A236" s="453" t="s">
        <v>506</v>
      </c>
      <c r="B236" s="440" t="n">
        <v>3</v>
      </c>
      <c r="C236" s="441" t="n">
        <v>0.03</v>
      </c>
    </row>
    <row r="237" customFormat="false" ht="12.75" hidden="false" customHeight="false" outlineLevel="0" collapsed="false">
      <c r="A237" s="453" t="s">
        <v>507</v>
      </c>
      <c r="B237" s="440" t="n">
        <v>4</v>
      </c>
      <c r="C237" s="441" t="n">
        <v>0.02</v>
      </c>
    </row>
    <row r="238" customFormat="false" ht="12.75" hidden="false" customHeight="false" outlineLevel="0" collapsed="false">
      <c r="A238" s="453" t="s">
        <v>508</v>
      </c>
      <c r="B238" s="440" t="n">
        <f aca="false">AVERAGE(B232:B237)</f>
        <v>10.6666666666667</v>
      </c>
      <c r="C238" s="441" t="n">
        <f aca="false">AVERAGE(C232:C237)</f>
        <v>0.225</v>
      </c>
    </row>
    <row r="239" customFormat="false" ht="12.75" hidden="false" customHeight="false" outlineLevel="0" collapsed="false">
      <c r="A239" s="453"/>
      <c r="B239" s="440"/>
      <c r="C239" s="441"/>
    </row>
    <row r="240" customFormat="false" ht="12.75" hidden="false" customHeight="false" outlineLevel="0" collapsed="false">
      <c r="A240" s="453" t="s">
        <v>509</v>
      </c>
      <c r="B240" s="440" t="n">
        <f aca="false">B238/12</f>
        <v>0.888888888888889</v>
      </c>
      <c r="C240" s="441"/>
    </row>
    <row r="241" customFormat="false" ht="12.75" hidden="false" customHeight="false" outlineLevel="0" collapsed="false">
      <c r="A241" s="453" t="s">
        <v>510</v>
      </c>
      <c r="B241" s="440" t="n">
        <f aca="false">C238</f>
        <v>0.225</v>
      </c>
      <c r="C241" s="441"/>
    </row>
    <row r="242" customFormat="false" ht="13.5" hidden="false" customHeight="false" outlineLevel="0" collapsed="false">
      <c r="A242" s="454" t="s">
        <v>511</v>
      </c>
      <c r="B242" s="442" t="n">
        <v>32</v>
      </c>
      <c r="C242" s="455"/>
    </row>
    <row r="243" customFormat="false" ht="13.5" hidden="false" customHeight="false" outlineLevel="0" collapsed="false"/>
    <row r="244" customFormat="false" ht="13.5" hidden="false" customHeight="false" outlineLevel="0" collapsed="false">
      <c r="A244" s="443" t="s">
        <v>512</v>
      </c>
      <c r="B244" s="444" t="n">
        <f aca="false">B240*B241*B242*0.646</f>
        <v>4.1344</v>
      </c>
      <c r="C244" s="445" t="s">
        <v>513</v>
      </c>
      <c r="D244" s="446"/>
      <c r="E244" s="447" t="n">
        <v>1.78</v>
      </c>
    </row>
    <row r="247" customFormat="false" ht="12.75" hidden="false" customHeight="false" outlineLevel="0" collapsed="false">
      <c r="C247" s="456" t="s">
        <v>514</v>
      </c>
      <c r="D247" s="456" t="s">
        <v>515</v>
      </c>
    </row>
    <row r="248" customFormat="false" ht="12.75" hidden="false" customHeight="false" outlineLevel="0" collapsed="false">
      <c r="C248" s="448" t="s">
        <v>516</v>
      </c>
      <c r="D248" s="448"/>
    </row>
    <row r="249" customFormat="false" ht="12.75" hidden="false" customHeight="false" outlineLevel="0" collapsed="false">
      <c r="C249" s="448" t="s">
        <v>517</v>
      </c>
      <c r="D249" s="448"/>
    </row>
    <row r="250" customFormat="false" ht="12.75" hidden="false" customHeight="false" outlineLevel="0" collapsed="false">
      <c r="C250" s="448" t="s">
        <v>306</v>
      </c>
      <c r="D250" s="449" t="n">
        <f aca="false">B244</f>
        <v>4.1344</v>
      </c>
    </row>
    <row r="251" customFormat="false" ht="12.75" hidden="false" customHeight="false" outlineLevel="0" collapsed="false">
      <c r="C251" s="448" t="s">
        <v>518</v>
      </c>
      <c r="D251" s="449" t="n">
        <f aca="false">E244</f>
        <v>1.78</v>
      </c>
    </row>
    <row r="252" customFormat="false" ht="12.75" hidden="false" customHeight="false" outlineLevel="0" collapsed="false">
      <c r="C252" s="448" t="s">
        <v>519</v>
      </c>
      <c r="D252" s="448" t="n">
        <f aca="false">D250+D251</f>
        <v>5.9144</v>
      </c>
    </row>
    <row r="253" customFormat="false" ht="12.75" hidden="false" customHeight="false" outlineLevel="0" collapsed="false">
      <c r="C253" s="448" t="s">
        <v>520</v>
      </c>
      <c r="D253" s="448"/>
    </row>
    <row r="254" customFormat="false" ht="12.75" hidden="false" customHeight="false" outlineLevel="0" collapsed="false">
      <c r="C254" s="448" t="s">
        <v>521</v>
      </c>
      <c r="D254" s="448" t="n">
        <f aca="false">D250+D251</f>
        <v>5.9144</v>
      </c>
    </row>
    <row r="255" customFormat="false" ht="12.75" hidden="false" customHeight="false" outlineLevel="0" collapsed="false">
      <c r="C255" s="448" t="s">
        <v>522</v>
      </c>
      <c r="D255" s="448"/>
    </row>
    <row r="256" customFormat="false" ht="12.75" hidden="false" customHeight="false" outlineLevel="0" collapsed="false">
      <c r="C256" s="448" t="s">
        <v>523</v>
      </c>
      <c r="D256" s="448"/>
    </row>
    <row r="258" customFormat="false" ht="12.75" hidden="false" customHeight="false" outlineLevel="0" collapsed="false">
      <c r="B258" s="0" t="s">
        <v>524</v>
      </c>
    </row>
    <row r="259" customFormat="false" ht="12.75" hidden="false" customHeight="false" outlineLevel="0" collapsed="false">
      <c r="B259" s="0" t="s">
        <v>525</v>
      </c>
    </row>
    <row r="260" customFormat="false" ht="12.75" hidden="false" customHeight="false" outlineLevel="0" collapsed="false">
      <c r="B260" s="0" t="s">
        <v>526</v>
      </c>
    </row>
    <row r="261" customFormat="false" ht="12.75" hidden="false" customHeight="false" outlineLevel="0" collapsed="false">
      <c r="B261" s="0" t="s">
        <v>527</v>
      </c>
    </row>
    <row r="262" customFormat="false" ht="12.75" hidden="false" customHeight="false" outlineLevel="0" collapsed="false">
      <c r="B262" s="0" t="s">
        <v>531</v>
      </c>
    </row>
    <row r="263" customFormat="false" ht="12.75" hidden="false" customHeight="false" outlineLevel="0" collapsed="false">
      <c r="B263" s="0" t="s">
        <v>526</v>
      </c>
    </row>
    <row r="264" customFormat="false" ht="12.75" hidden="false" customHeight="false" outlineLevel="0" collapsed="false">
      <c r="B264" s="0" t="s">
        <v>527</v>
      </c>
    </row>
    <row r="267" customFormat="false" ht="13.5" hidden="false" customHeight="false" outlineLevel="0" collapsed="false">
      <c r="C267" s="0" t="s">
        <v>499</v>
      </c>
      <c r="D267" s="18" t="n">
        <v>40030</v>
      </c>
    </row>
    <row r="268" customFormat="false" ht="12.75" hidden="false" customHeight="false" outlineLevel="0" collapsed="false">
      <c r="A268" s="450" t="s">
        <v>306</v>
      </c>
      <c r="B268" s="451" t="s">
        <v>500</v>
      </c>
      <c r="C268" s="452" t="s">
        <v>501</v>
      </c>
    </row>
    <row r="269" customFormat="false" ht="12.75" hidden="false" customHeight="false" outlineLevel="0" collapsed="false">
      <c r="A269" s="453" t="s">
        <v>502</v>
      </c>
      <c r="B269" s="440" t="n">
        <v>23</v>
      </c>
      <c r="C269" s="441" t="n">
        <v>0.14</v>
      </c>
    </row>
    <row r="270" customFormat="false" ht="12.75" hidden="false" customHeight="false" outlineLevel="0" collapsed="false">
      <c r="A270" s="453" t="s">
        <v>503</v>
      </c>
      <c r="B270" s="440" t="n">
        <v>14</v>
      </c>
      <c r="C270" s="441" t="n">
        <v>0.13</v>
      </c>
    </row>
    <row r="271" customFormat="false" ht="12.75" hidden="false" customHeight="false" outlineLevel="0" collapsed="false">
      <c r="A271" s="453" t="s">
        <v>504</v>
      </c>
      <c r="B271" s="440" t="n">
        <v>11</v>
      </c>
      <c r="C271" s="441" t="n">
        <v>0.13</v>
      </c>
    </row>
    <row r="272" customFormat="false" ht="12.75" hidden="false" customHeight="false" outlineLevel="0" collapsed="false">
      <c r="A272" s="453" t="s">
        <v>505</v>
      </c>
      <c r="B272" s="440" t="n">
        <v>4</v>
      </c>
      <c r="C272" s="441" t="n">
        <v>0.1</v>
      </c>
    </row>
    <row r="273" customFormat="false" ht="12.75" hidden="false" customHeight="false" outlineLevel="0" collapsed="false">
      <c r="A273" s="453" t="s">
        <v>506</v>
      </c>
      <c r="B273" s="440" t="n">
        <v>4</v>
      </c>
      <c r="C273" s="441" t="n">
        <v>0.03</v>
      </c>
    </row>
    <row r="274" customFormat="false" ht="12.75" hidden="false" customHeight="false" outlineLevel="0" collapsed="false">
      <c r="A274" s="453" t="s">
        <v>507</v>
      </c>
      <c r="B274" s="440"/>
      <c r="C274" s="441"/>
    </row>
    <row r="275" customFormat="false" ht="12.75" hidden="false" customHeight="false" outlineLevel="0" collapsed="false">
      <c r="A275" s="453" t="s">
        <v>508</v>
      </c>
      <c r="B275" s="440" t="n">
        <f aca="false">AVERAGE(B269:B274)</f>
        <v>11.2</v>
      </c>
      <c r="C275" s="441" t="n">
        <f aca="false">AVERAGE(C269:C274)</f>
        <v>0.106</v>
      </c>
    </row>
    <row r="276" customFormat="false" ht="12.75" hidden="false" customHeight="false" outlineLevel="0" collapsed="false">
      <c r="A276" s="453"/>
      <c r="B276" s="440"/>
      <c r="C276" s="441"/>
    </row>
    <row r="277" customFormat="false" ht="12.75" hidden="false" customHeight="false" outlineLevel="0" collapsed="false">
      <c r="A277" s="453" t="s">
        <v>509</v>
      </c>
      <c r="B277" s="440" t="n">
        <f aca="false">B275/12</f>
        <v>0.933333333333333</v>
      </c>
      <c r="C277" s="441"/>
    </row>
    <row r="278" customFormat="false" ht="12.75" hidden="false" customHeight="false" outlineLevel="0" collapsed="false">
      <c r="A278" s="453" t="s">
        <v>510</v>
      </c>
      <c r="B278" s="440" t="n">
        <f aca="false">C275</f>
        <v>0.106</v>
      </c>
      <c r="C278" s="441"/>
    </row>
    <row r="279" customFormat="false" ht="13.5" hidden="false" customHeight="false" outlineLevel="0" collapsed="false">
      <c r="A279" s="454" t="s">
        <v>511</v>
      </c>
      <c r="B279" s="442" t="n">
        <v>30</v>
      </c>
      <c r="C279" s="455"/>
    </row>
    <row r="280" customFormat="false" ht="13.5" hidden="false" customHeight="false" outlineLevel="0" collapsed="false"/>
    <row r="281" customFormat="false" ht="13.5" hidden="false" customHeight="false" outlineLevel="0" collapsed="false">
      <c r="A281" s="443" t="s">
        <v>512</v>
      </c>
      <c r="B281" s="444" t="n">
        <f aca="false">B277*B278*B279*0.646</f>
        <v>1.917328</v>
      </c>
      <c r="C281" s="445" t="s">
        <v>513</v>
      </c>
      <c r="D281" s="446"/>
      <c r="E281" s="447" t="n">
        <v>1.72</v>
      </c>
    </row>
    <row r="284" customFormat="false" ht="12.75" hidden="false" customHeight="false" outlineLevel="0" collapsed="false">
      <c r="C284" s="456" t="s">
        <v>514</v>
      </c>
      <c r="D284" s="456" t="s">
        <v>515</v>
      </c>
    </row>
    <row r="285" customFormat="false" ht="12.75" hidden="false" customHeight="false" outlineLevel="0" collapsed="false">
      <c r="C285" s="448" t="s">
        <v>516</v>
      </c>
      <c r="D285" s="448"/>
    </row>
    <row r="286" customFormat="false" ht="12.75" hidden="false" customHeight="false" outlineLevel="0" collapsed="false">
      <c r="C286" s="448" t="s">
        <v>517</v>
      </c>
      <c r="D286" s="448"/>
    </row>
    <row r="287" customFormat="false" ht="12.75" hidden="false" customHeight="false" outlineLevel="0" collapsed="false">
      <c r="C287" s="448" t="s">
        <v>306</v>
      </c>
      <c r="D287" s="449" t="n">
        <f aca="false">B281</f>
        <v>1.917328</v>
      </c>
    </row>
    <row r="288" customFormat="false" ht="12.75" hidden="false" customHeight="false" outlineLevel="0" collapsed="false">
      <c r="C288" s="448" t="s">
        <v>518</v>
      </c>
      <c r="D288" s="449" t="n">
        <f aca="false">E281</f>
        <v>1.72</v>
      </c>
    </row>
    <row r="289" customFormat="false" ht="12.75" hidden="false" customHeight="false" outlineLevel="0" collapsed="false">
      <c r="C289" s="448" t="s">
        <v>519</v>
      </c>
      <c r="D289" s="448" t="n">
        <f aca="false">D287+D288</f>
        <v>3.637328</v>
      </c>
    </row>
    <row r="290" customFormat="false" ht="12.75" hidden="false" customHeight="false" outlineLevel="0" collapsed="false">
      <c r="C290" s="448" t="s">
        <v>520</v>
      </c>
      <c r="D290" s="448"/>
    </row>
    <row r="291" customFormat="false" ht="12.75" hidden="false" customHeight="false" outlineLevel="0" collapsed="false">
      <c r="C291" s="448" t="s">
        <v>521</v>
      </c>
      <c r="D291" s="448" t="n">
        <f aca="false">D287+D288</f>
        <v>3.637328</v>
      </c>
    </row>
    <row r="292" customFormat="false" ht="12.75" hidden="false" customHeight="false" outlineLevel="0" collapsed="false">
      <c r="C292" s="448" t="s">
        <v>522</v>
      </c>
      <c r="D292" s="448"/>
    </row>
    <row r="293" customFormat="false" ht="12.75" hidden="false" customHeight="false" outlineLevel="0" collapsed="false">
      <c r="C293" s="448" t="s">
        <v>523</v>
      </c>
      <c r="D293" s="448"/>
    </row>
    <row r="295" customFormat="false" ht="12.75" hidden="false" customHeight="false" outlineLevel="0" collapsed="false">
      <c r="B295" s="0" t="s">
        <v>524</v>
      </c>
    </row>
    <row r="296" customFormat="false" ht="12.75" hidden="false" customHeight="false" outlineLevel="0" collapsed="false">
      <c r="B296" s="0" t="s">
        <v>525</v>
      </c>
    </row>
    <row r="297" customFormat="false" ht="12.75" hidden="false" customHeight="false" outlineLevel="0" collapsed="false">
      <c r="B297" s="0" t="s">
        <v>526</v>
      </c>
    </row>
    <row r="298" customFormat="false" ht="12.75" hidden="false" customHeight="false" outlineLevel="0" collapsed="false">
      <c r="B298" s="0" t="s">
        <v>527</v>
      </c>
    </row>
    <row r="299" customFormat="false" ht="12.75" hidden="false" customHeight="false" outlineLevel="0" collapsed="false">
      <c r="B299" s="0" t="s">
        <v>531</v>
      </c>
    </row>
    <row r="300" customFormat="false" ht="12.75" hidden="false" customHeight="false" outlineLevel="0" collapsed="false">
      <c r="B300" s="0" t="s">
        <v>526</v>
      </c>
    </row>
    <row r="301" customFormat="false" ht="12.75" hidden="false" customHeight="false" outlineLevel="0" collapsed="false">
      <c r="B301" s="0" t="s">
        <v>527</v>
      </c>
    </row>
    <row r="304" customFormat="false" ht="13.5" hidden="false" customHeight="false" outlineLevel="0" collapsed="false">
      <c r="C304" s="0" t="s">
        <v>499</v>
      </c>
      <c r="D304" s="18" t="n">
        <v>40073</v>
      </c>
    </row>
    <row r="305" customFormat="false" ht="12.75" hidden="false" customHeight="false" outlineLevel="0" collapsed="false">
      <c r="A305" s="450" t="s">
        <v>306</v>
      </c>
      <c r="B305" s="451" t="s">
        <v>500</v>
      </c>
      <c r="C305" s="452" t="s">
        <v>501</v>
      </c>
    </row>
    <row r="306" customFormat="false" ht="12.75" hidden="false" customHeight="false" outlineLevel="0" collapsed="false">
      <c r="A306" s="453" t="s">
        <v>502</v>
      </c>
      <c r="B306" s="440" t="n">
        <v>23</v>
      </c>
      <c r="C306" s="441" t="n">
        <v>0.17</v>
      </c>
    </row>
    <row r="307" customFormat="false" ht="12.75" hidden="false" customHeight="false" outlineLevel="0" collapsed="false">
      <c r="A307" s="453" t="s">
        <v>503</v>
      </c>
      <c r="B307" s="440" t="n">
        <v>16</v>
      </c>
      <c r="C307" s="441" t="n">
        <v>0.17</v>
      </c>
    </row>
    <row r="308" customFormat="false" ht="12.75" hidden="false" customHeight="false" outlineLevel="0" collapsed="false">
      <c r="A308" s="453" t="s">
        <v>504</v>
      </c>
      <c r="B308" s="440" t="n">
        <v>11</v>
      </c>
      <c r="C308" s="441" t="n">
        <v>0</v>
      </c>
    </row>
    <row r="309" customFormat="false" ht="12.75" hidden="false" customHeight="false" outlineLevel="0" collapsed="false">
      <c r="A309" s="453" t="s">
        <v>505</v>
      </c>
      <c r="B309" s="440" t="n">
        <v>6</v>
      </c>
      <c r="C309" s="441" t="n">
        <v>0.15</v>
      </c>
    </row>
    <row r="310" customFormat="false" ht="12.75" hidden="false" customHeight="false" outlineLevel="0" collapsed="false">
      <c r="A310" s="453" t="s">
        <v>506</v>
      </c>
      <c r="B310" s="440" t="n">
        <v>4</v>
      </c>
      <c r="C310" s="441" t="n">
        <v>0.1</v>
      </c>
    </row>
    <row r="311" customFormat="false" ht="12.75" hidden="false" customHeight="false" outlineLevel="0" collapsed="false">
      <c r="A311" s="453" t="s">
        <v>507</v>
      </c>
      <c r="B311" s="440"/>
      <c r="C311" s="441"/>
    </row>
    <row r="312" customFormat="false" ht="12.75" hidden="false" customHeight="false" outlineLevel="0" collapsed="false">
      <c r="A312" s="453" t="s">
        <v>508</v>
      </c>
      <c r="B312" s="440" t="n">
        <f aca="false">AVERAGE(B306:B311)</f>
        <v>12</v>
      </c>
      <c r="C312" s="441" t="n">
        <f aca="false">AVERAGE(C306:C311)</f>
        <v>0.118</v>
      </c>
    </row>
    <row r="313" customFormat="false" ht="12.75" hidden="false" customHeight="false" outlineLevel="0" collapsed="false">
      <c r="A313" s="453"/>
      <c r="B313" s="440"/>
      <c r="C313" s="441"/>
    </row>
    <row r="314" customFormat="false" ht="12.75" hidden="false" customHeight="false" outlineLevel="0" collapsed="false">
      <c r="A314" s="453" t="s">
        <v>509</v>
      </c>
      <c r="B314" s="440" t="n">
        <f aca="false">B312/12</f>
        <v>1</v>
      </c>
      <c r="C314" s="441"/>
    </row>
    <row r="315" customFormat="false" ht="12.75" hidden="false" customHeight="false" outlineLevel="0" collapsed="false">
      <c r="A315" s="453" t="s">
        <v>510</v>
      </c>
      <c r="B315" s="440" t="n">
        <f aca="false">C312</f>
        <v>0.118</v>
      </c>
      <c r="C315" s="441"/>
    </row>
    <row r="316" customFormat="false" ht="13.5" hidden="false" customHeight="false" outlineLevel="0" collapsed="false">
      <c r="A316" s="454" t="s">
        <v>511</v>
      </c>
      <c r="B316" s="442" t="n">
        <v>30.5</v>
      </c>
      <c r="C316" s="455"/>
    </row>
    <row r="317" customFormat="false" ht="13.5" hidden="false" customHeight="false" outlineLevel="0" collapsed="false"/>
    <row r="318" customFormat="false" ht="13.5" hidden="false" customHeight="false" outlineLevel="0" collapsed="false">
      <c r="A318" s="443" t="s">
        <v>512</v>
      </c>
      <c r="B318" s="444" t="n">
        <f aca="false">B314*B315*B316*0.646</f>
        <v>2.324954</v>
      </c>
      <c r="C318" s="445" t="s">
        <v>513</v>
      </c>
      <c r="D318" s="446"/>
      <c r="E318" s="0" t="n">
        <v>1.88</v>
      </c>
    </row>
    <row r="321" customFormat="false" ht="12.75" hidden="false" customHeight="false" outlineLevel="0" collapsed="false">
      <c r="C321" s="456" t="s">
        <v>514</v>
      </c>
      <c r="D321" s="456" t="s">
        <v>515</v>
      </c>
    </row>
    <row r="322" customFormat="false" ht="12.75" hidden="false" customHeight="false" outlineLevel="0" collapsed="false">
      <c r="C322" s="448" t="s">
        <v>516</v>
      </c>
      <c r="D322" s="448"/>
    </row>
    <row r="323" customFormat="false" ht="12.75" hidden="false" customHeight="false" outlineLevel="0" collapsed="false">
      <c r="C323" s="448" t="s">
        <v>517</v>
      </c>
      <c r="D323" s="448"/>
    </row>
    <row r="324" customFormat="false" ht="12.75" hidden="false" customHeight="false" outlineLevel="0" collapsed="false">
      <c r="C324" s="448" t="s">
        <v>306</v>
      </c>
      <c r="D324" s="449" t="n">
        <f aca="false">B318</f>
        <v>2.324954</v>
      </c>
    </row>
    <row r="325" customFormat="false" ht="12.75" hidden="false" customHeight="false" outlineLevel="0" collapsed="false">
      <c r="C325" s="448" t="s">
        <v>518</v>
      </c>
      <c r="D325" s="449" t="n">
        <v>1.88</v>
      </c>
    </row>
    <row r="326" customFormat="false" ht="12.75" hidden="false" customHeight="false" outlineLevel="0" collapsed="false">
      <c r="C326" s="448" t="s">
        <v>519</v>
      </c>
      <c r="D326" s="448" t="n">
        <f aca="false">D324+D325</f>
        <v>4.204954</v>
      </c>
    </row>
    <row r="327" customFormat="false" ht="12.75" hidden="false" customHeight="false" outlineLevel="0" collapsed="false">
      <c r="C327" s="448" t="s">
        <v>520</v>
      </c>
      <c r="D327" s="448"/>
    </row>
    <row r="328" customFormat="false" ht="12.75" hidden="false" customHeight="false" outlineLevel="0" collapsed="false">
      <c r="C328" s="448" t="s">
        <v>521</v>
      </c>
      <c r="D328" s="448" t="n">
        <f aca="false">D324+D325</f>
        <v>4.204954</v>
      </c>
    </row>
    <row r="329" customFormat="false" ht="12.75" hidden="false" customHeight="false" outlineLevel="0" collapsed="false">
      <c r="C329" s="448" t="s">
        <v>522</v>
      </c>
      <c r="D329" s="448"/>
    </row>
    <row r="330" customFormat="false" ht="12.75" hidden="false" customHeight="false" outlineLevel="0" collapsed="false">
      <c r="C330" s="448" t="s">
        <v>523</v>
      </c>
      <c r="D330" s="448"/>
    </row>
    <row r="332" customFormat="false" ht="12.75" hidden="false" customHeight="false" outlineLevel="0" collapsed="false">
      <c r="B332" s="0" t="s">
        <v>524</v>
      </c>
    </row>
    <row r="333" customFormat="false" ht="12.75" hidden="false" customHeight="false" outlineLevel="0" collapsed="false">
      <c r="B333" s="0" t="s">
        <v>525</v>
      </c>
    </row>
    <row r="334" customFormat="false" ht="12.75" hidden="false" customHeight="false" outlineLevel="0" collapsed="false">
      <c r="B334" s="0" t="s">
        <v>526</v>
      </c>
    </row>
    <row r="335" customFormat="false" ht="12.75" hidden="false" customHeight="false" outlineLevel="0" collapsed="false">
      <c r="B335" s="0" t="s">
        <v>527</v>
      </c>
    </row>
    <row r="336" customFormat="false" ht="12.75" hidden="false" customHeight="false" outlineLevel="0" collapsed="false">
      <c r="B336" s="0" t="s">
        <v>531</v>
      </c>
    </row>
    <row r="337" customFormat="false" ht="12.75" hidden="false" customHeight="false" outlineLevel="0" collapsed="false">
      <c r="B337" s="0" t="s">
        <v>526</v>
      </c>
    </row>
    <row r="338" customFormat="false" ht="12.75" hidden="false" customHeight="false" outlineLevel="0" collapsed="false">
      <c r="B338" s="0" t="s">
        <v>527</v>
      </c>
    </row>
    <row r="341" customFormat="false" ht="13.5" hidden="false" customHeight="false" outlineLevel="0" collapsed="false">
      <c r="C341" s="0" t="s">
        <v>499</v>
      </c>
      <c r="D341" s="18" t="n">
        <v>40093</v>
      </c>
    </row>
    <row r="342" customFormat="false" ht="12.75" hidden="false" customHeight="false" outlineLevel="0" collapsed="false">
      <c r="A342" s="450" t="s">
        <v>306</v>
      </c>
      <c r="B342" s="451" t="s">
        <v>500</v>
      </c>
      <c r="C342" s="452" t="s">
        <v>501</v>
      </c>
    </row>
    <row r="343" customFormat="false" ht="12.75" hidden="false" customHeight="false" outlineLevel="0" collapsed="false">
      <c r="A343" s="453" t="s">
        <v>502</v>
      </c>
      <c r="B343" s="440" t="n">
        <v>24</v>
      </c>
      <c r="C343" s="441" t="n">
        <v>0.28</v>
      </c>
    </row>
    <row r="344" customFormat="false" ht="12.75" hidden="false" customHeight="false" outlineLevel="0" collapsed="false">
      <c r="A344" s="453" t="s">
        <v>503</v>
      </c>
      <c r="B344" s="440" t="n">
        <v>18</v>
      </c>
      <c r="C344" s="441" t="n">
        <v>0.17</v>
      </c>
    </row>
    <row r="345" customFormat="false" ht="12.75" hidden="false" customHeight="false" outlineLevel="0" collapsed="false">
      <c r="A345" s="453" t="s">
        <v>504</v>
      </c>
      <c r="B345" s="440" t="n">
        <v>9</v>
      </c>
      <c r="C345" s="441" t="n">
        <v>0.02</v>
      </c>
    </row>
    <row r="346" customFormat="false" ht="12.75" hidden="false" customHeight="false" outlineLevel="0" collapsed="false">
      <c r="A346" s="453" t="s">
        <v>505</v>
      </c>
      <c r="B346" s="440" t="n">
        <v>6</v>
      </c>
      <c r="C346" s="441" t="n">
        <v>0.16</v>
      </c>
    </row>
    <row r="347" customFormat="false" ht="12.75" hidden="false" customHeight="false" outlineLevel="0" collapsed="false">
      <c r="A347" s="453" t="s">
        <v>506</v>
      </c>
      <c r="B347" s="440" t="n">
        <v>5</v>
      </c>
      <c r="C347" s="441" t="n">
        <v>0.01</v>
      </c>
    </row>
    <row r="348" customFormat="false" ht="12.75" hidden="false" customHeight="false" outlineLevel="0" collapsed="false">
      <c r="A348" s="453" t="s">
        <v>507</v>
      </c>
      <c r="B348" s="440" t="n">
        <v>4</v>
      </c>
      <c r="C348" s="441" t="n">
        <v>0.01</v>
      </c>
    </row>
    <row r="349" customFormat="false" ht="12.75" hidden="false" customHeight="false" outlineLevel="0" collapsed="false">
      <c r="A349" s="453" t="s">
        <v>508</v>
      </c>
      <c r="B349" s="440" t="n">
        <f aca="false">AVERAGE(B343:B348)</f>
        <v>11</v>
      </c>
      <c r="C349" s="441" t="n">
        <f aca="false">AVERAGE(C343:C348)</f>
        <v>0.108333333333333</v>
      </c>
    </row>
    <row r="350" customFormat="false" ht="12.75" hidden="false" customHeight="false" outlineLevel="0" collapsed="false">
      <c r="A350" s="453"/>
      <c r="B350" s="440"/>
      <c r="C350" s="441"/>
    </row>
    <row r="351" customFormat="false" ht="12.75" hidden="false" customHeight="false" outlineLevel="0" collapsed="false">
      <c r="A351" s="453" t="s">
        <v>509</v>
      </c>
      <c r="B351" s="440" t="n">
        <f aca="false">B349/12</f>
        <v>0.916666666666667</v>
      </c>
      <c r="C351" s="441"/>
    </row>
    <row r="352" customFormat="false" ht="12.75" hidden="false" customHeight="false" outlineLevel="0" collapsed="false">
      <c r="A352" s="453" t="s">
        <v>510</v>
      </c>
      <c r="B352" s="440" t="n">
        <f aca="false">C349</f>
        <v>0.108333333333333</v>
      </c>
      <c r="C352" s="441"/>
    </row>
    <row r="353" customFormat="false" ht="13.5" hidden="false" customHeight="false" outlineLevel="0" collapsed="false">
      <c r="A353" s="454" t="s">
        <v>511</v>
      </c>
      <c r="B353" s="442" t="n">
        <v>30</v>
      </c>
      <c r="C353" s="455"/>
    </row>
    <row r="354" customFormat="false" ht="13.5" hidden="false" customHeight="false" outlineLevel="0" collapsed="false"/>
    <row r="355" customFormat="false" ht="13.5" hidden="false" customHeight="false" outlineLevel="0" collapsed="false">
      <c r="A355" s="443" t="s">
        <v>512</v>
      </c>
      <c r="B355" s="444" t="n">
        <f aca="false">B351*B352*B353*0.646</f>
        <v>1.92454166666667</v>
      </c>
      <c r="C355" s="445" t="s">
        <v>513</v>
      </c>
      <c r="D355" s="446"/>
      <c r="E355" s="0" t="n">
        <v>1.78</v>
      </c>
    </row>
    <row r="358" customFormat="false" ht="12.75" hidden="false" customHeight="false" outlineLevel="0" collapsed="false">
      <c r="C358" s="456" t="s">
        <v>514</v>
      </c>
      <c r="D358" s="456" t="s">
        <v>515</v>
      </c>
    </row>
    <row r="359" customFormat="false" ht="12.75" hidden="false" customHeight="false" outlineLevel="0" collapsed="false">
      <c r="C359" s="448" t="s">
        <v>516</v>
      </c>
      <c r="D359" s="448"/>
    </row>
    <row r="360" customFormat="false" ht="12.75" hidden="false" customHeight="false" outlineLevel="0" collapsed="false">
      <c r="C360" s="448" t="s">
        <v>517</v>
      </c>
      <c r="D360" s="448"/>
    </row>
    <row r="361" customFormat="false" ht="12.75" hidden="false" customHeight="false" outlineLevel="0" collapsed="false">
      <c r="C361" s="448" t="s">
        <v>306</v>
      </c>
      <c r="D361" s="449" t="n">
        <f aca="false">B355</f>
        <v>1.92454166666667</v>
      </c>
    </row>
    <row r="362" customFormat="false" ht="12.75" hidden="false" customHeight="false" outlineLevel="0" collapsed="false">
      <c r="C362" s="448" t="s">
        <v>518</v>
      </c>
      <c r="D362" s="449" t="n">
        <f aca="false">E355</f>
        <v>1.78</v>
      </c>
    </row>
    <row r="363" customFormat="false" ht="12.75" hidden="false" customHeight="false" outlineLevel="0" collapsed="false">
      <c r="C363" s="448" t="s">
        <v>519</v>
      </c>
      <c r="D363" s="448" t="n">
        <f aca="false">D361+D362</f>
        <v>3.70454166666667</v>
      </c>
    </row>
    <row r="364" customFormat="false" ht="12.75" hidden="false" customHeight="false" outlineLevel="0" collapsed="false">
      <c r="C364" s="448" t="s">
        <v>520</v>
      </c>
      <c r="D364" s="448"/>
    </row>
    <row r="365" customFormat="false" ht="12.75" hidden="false" customHeight="false" outlineLevel="0" collapsed="false">
      <c r="C365" s="448" t="s">
        <v>521</v>
      </c>
      <c r="D365" s="448" t="n">
        <f aca="false">D361+D362</f>
        <v>3.70454166666667</v>
      </c>
    </row>
    <row r="366" customFormat="false" ht="12.75" hidden="false" customHeight="false" outlineLevel="0" collapsed="false">
      <c r="C366" s="448" t="s">
        <v>522</v>
      </c>
      <c r="D366" s="448"/>
    </row>
    <row r="367" customFormat="false" ht="12.75" hidden="false" customHeight="false" outlineLevel="0" collapsed="false">
      <c r="C367" s="448" t="s">
        <v>523</v>
      </c>
      <c r="D367" s="448"/>
    </row>
    <row r="369" customFormat="false" ht="12.75" hidden="false" customHeight="false" outlineLevel="0" collapsed="false">
      <c r="B369" s="0" t="s">
        <v>524</v>
      </c>
    </row>
    <row r="370" customFormat="false" ht="12.75" hidden="false" customHeight="false" outlineLevel="0" collapsed="false">
      <c r="B370" s="0" t="s">
        <v>525</v>
      </c>
    </row>
    <row r="371" customFormat="false" ht="12.75" hidden="false" customHeight="false" outlineLevel="0" collapsed="false">
      <c r="B371" s="0" t="s">
        <v>526</v>
      </c>
    </row>
    <row r="372" customFormat="false" ht="12.75" hidden="false" customHeight="false" outlineLevel="0" collapsed="false">
      <c r="B372" s="0" t="s">
        <v>527</v>
      </c>
    </row>
    <row r="373" customFormat="false" ht="12.75" hidden="false" customHeight="false" outlineLevel="0" collapsed="false">
      <c r="B373" s="0" t="s">
        <v>531</v>
      </c>
    </row>
    <row r="374" customFormat="false" ht="12.75" hidden="false" customHeight="false" outlineLevel="0" collapsed="false">
      <c r="B374" s="0" t="s">
        <v>526</v>
      </c>
    </row>
    <row r="375" customFormat="false" ht="12.75" hidden="false" customHeight="false" outlineLevel="0" collapsed="false">
      <c r="B375" s="0" t="s">
        <v>527</v>
      </c>
    </row>
    <row r="378" customFormat="false" ht="13.5" hidden="false" customHeight="false" outlineLevel="0" collapsed="false">
      <c r="C378" s="0" t="s">
        <v>499</v>
      </c>
      <c r="D378" s="18" t="n">
        <v>40121</v>
      </c>
    </row>
    <row r="379" customFormat="false" ht="12.75" hidden="false" customHeight="false" outlineLevel="0" collapsed="false">
      <c r="A379" s="450" t="s">
        <v>306</v>
      </c>
      <c r="B379" s="451" t="s">
        <v>500</v>
      </c>
      <c r="C379" s="452" t="s">
        <v>501</v>
      </c>
    </row>
    <row r="380" customFormat="false" ht="12.75" hidden="false" customHeight="false" outlineLevel="0" collapsed="false">
      <c r="A380" s="453" t="s">
        <v>502</v>
      </c>
      <c r="B380" s="440" t="n">
        <v>23</v>
      </c>
      <c r="C380" s="441" t="n">
        <v>0.18</v>
      </c>
    </row>
    <row r="381" customFormat="false" ht="12.75" hidden="false" customHeight="false" outlineLevel="0" collapsed="false">
      <c r="A381" s="453" t="s">
        <v>503</v>
      </c>
      <c r="B381" s="440" t="n">
        <v>13</v>
      </c>
      <c r="C381" s="441" t="n">
        <v>0.14</v>
      </c>
    </row>
    <row r="382" customFormat="false" ht="12.75" hidden="false" customHeight="false" outlineLevel="0" collapsed="false">
      <c r="A382" s="453" t="s">
        <v>504</v>
      </c>
      <c r="B382" s="440" t="n">
        <v>6</v>
      </c>
      <c r="C382" s="441" t="n">
        <v>0.18</v>
      </c>
    </row>
    <row r="383" customFormat="false" ht="12.75" hidden="false" customHeight="false" outlineLevel="0" collapsed="false">
      <c r="A383" s="453" t="s">
        <v>505</v>
      </c>
      <c r="B383" s="440" t="n">
        <v>5</v>
      </c>
      <c r="C383" s="441" t="n">
        <v>0.06</v>
      </c>
    </row>
    <row r="384" customFormat="false" ht="12.75" hidden="false" customHeight="false" outlineLevel="0" collapsed="false">
      <c r="A384" s="453" t="s">
        <v>506</v>
      </c>
      <c r="B384" s="440" t="n">
        <v>4</v>
      </c>
      <c r="C384" s="441" t="n">
        <v>0.03</v>
      </c>
    </row>
    <row r="385" customFormat="false" ht="12.75" hidden="false" customHeight="false" outlineLevel="0" collapsed="false">
      <c r="A385" s="453" t="s">
        <v>507</v>
      </c>
      <c r="B385" s="440"/>
      <c r="C385" s="441"/>
    </row>
    <row r="386" customFormat="false" ht="12.75" hidden="false" customHeight="false" outlineLevel="0" collapsed="false">
      <c r="A386" s="453" t="s">
        <v>508</v>
      </c>
      <c r="B386" s="440" t="n">
        <f aca="false">AVERAGE(B380:B385)</f>
        <v>10.2</v>
      </c>
      <c r="C386" s="441" t="n">
        <f aca="false">AVERAGE(C380:C385)</f>
        <v>0.118</v>
      </c>
    </row>
    <row r="387" customFormat="false" ht="12.75" hidden="false" customHeight="false" outlineLevel="0" collapsed="false">
      <c r="A387" s="453"/>
      <c r="B387" s="440"/>
      <c r="C387" s="441"/>
    </row>
    <row r="388" customFormat="false" ht="12.75" hidden="false" customHeight="false" outlineLevel="0" collapsed="false">
      <c r="A388" s="453" t="s">
        <v>509</v>
      </c>
      <c r="B388" s="440" t="n">
        <f aca="false">B386/12</f>
        <v>0.85</v>
      </c>
      <c r="C388" s="441"/>
    </row>
    <row r="389" customFormat="false" ht="12.75" hidden="false" customHeight="false" outlineLevel="0" collapsed="false">
      <c r="A389" s="453" t="s">
        <v>510</v>
      </c>
      <c r="B389" s="440" t="n">
        <f aca="false">C386</f>
        <v>0.118</v>
      </c>
      <c r="C389" s="441"/>
    </row>
    <row r="390" customFormat="false" ht="13.5" hidden="false" customHeight="false" outlineLevel="0" collapsed="false">
      <c r="A390" s="454" t="s">
        <v>511</v>
      </c>
      <c r="B390" s="442" t="n">
        <v>29</v>
      </c>
      <c r="C390" s="455"/>
    </row>
    <row r="391" customFormat="false" ht="13.5" hidden="false" customHeight="false" outlineLevel="0" collapsed="false"/>
    <row r="392" customFormat="false" ht="13.5" hidden="false" customHeight="false" outlineLevel="0" collapsed="false">
      <c r="A392" s="443" t="s">
        <v>512</v>
      </c>
      <c r="B392" s="444" t="n">
        <f aca="false">B388*B389*B390*0.646</f>
        <v>1.8790202</v>
      </c>
      <c r="C392" s="445" t="s">
        <v>513</v>
      </c>
      <c r="D392" s="446"/>
      <c r="E392" s="0" t="n">
        <v>1.78</v>
      </c>
    </row>
    <row r="395" customFormat="false" ht="12.75" hidden="false" customHeight="false" outlineLevel="0" collapsed="false">
      <c r="C395" s="456" t="s">
        <v>514</v>
      </c>
      <c r="D395" s="456" t="s">
        <v>515</v>
      </c>
    </row>
    <row r="396" customFormat="false" ht="12.75" hidden="false" customHeight="false" outlineLevel="0" collapsed="false">
      <c r="C396" s="448" t="s">
        <v>516</v>
      </c>
      <c r="D396" s="448"/>
    </row>
    <row r="397" customFormat="false" ht="12.75" hidden="false" customHeight="false" outlineLevel="0" collapsed="false">
      <c r="C397" s="448" t="s">
        <v>517</v>
      </c>
      <c r="D397" s="448"/>
    </row>
    <row r="398" customFormat="false" ht="12.75" hidden="false" customHeight="false" outlineLevel="0" collapsed="false">
      <c r="C398" s="448" t="s">
        <v>306</v>
      </c>
      <c r="D398" s="449" t="n">
        <f aca="false">B392</f>
        <v>1.8790202</v>
      </c>
    </row>
    <row r="399" customFormat="false" ht="12.75" hidden="false" customHeight="false" outlineLevel="0" collapsed="false">
      <c r="C399" s="448" t="s">
        <v>518</v>
      </c>
      <c r="D399" s="449" t="n">
        <f aca="false">E392</f>
        <v>1.78</v>
      </c>
    </row>
    <row r="400" customFormat="false" ht="12.75" hidden="false" customHeight="false" outlineLevel="0" collapsed="false">
      <c r="C400" s="448" t="s">
        <v>519</v>
      </c>
      <c r="D400" s="448" t="n">
        <f aca="false">D398+D399</f>
        <v>3.6590202</v>
      </c>
    </row>
    <row r="401" customFormat="false" ht="12.75" hidden="false" customHeight="false" outlineLevel="0" collapsed="false">
      <c r="C401" s="448" t="s">
        <v>520</v>
      </c>
      <c r="D401" s="448"/>
    </row>
    <row r="402" customFormat="false" ht="12.75" hidden="false" customHeight="false" outlineLevel="0" collapsed="false">
      <c r="C402" s="448" t="s">
        <v>521</v>
      </c>
      <c r="D402" s="448" t="n">
        <f aca="false">D398+D399</f>
        <v>3.6590202</v>
      </c>
    </row>
    <row r="403" customFormat="false" ht="12.75" hidden="false" customHeight="false" outlineLevel="0" collapsed="false">
      <c r="C403" s="448" t="s">
        <v>522</v>
      </c>
      <c r="D403" s="448"/>
    </row>
    <row r="404" customFormat="false" ht="12.75" hidden="false" customHeight="false" outlineLevel="0" collapsed="false">
      <c r="C404" s="448" t="s">
        <v>523</v>
      </c>
      <c r="D404" s="448"/>
    </row>
    <row r="406" customFormat="false" ht="12.75" hidden="false" customHeight="false" outlineLevel="0" collapsed="false">
      <c r="B406" s="0" t="s">
        <v>524</v>
      </c>
    </row>
    <row r="407" customFormat="false" ht="12.75" hidden="false" customHeight="false" outlineLevel="0" collapsed="false">
      <c r="B407" s="0" t="s">
        <v>525</v>
      </c>
    </row>
    <row r="408" customFormat="false" ht="12.75" hidden="false" customHeight="false" outlineLevel="0" collapsed="false">
      <c r="B408" s="0" t="s">
        <v>526</v>
      </c>
    </row>
    <row r="409" customFormat="false" ht="12.75" hidden="false" customHeight="false" outlineLevel="0" collapsed="false">
      <c r="B409" s="0" t="s">
        <v>527</v>
      </c>
    </row>
    <row r="410" customFormat="false" ht="12.75" hidden="false" customHeight="false" outlineLevel="0" collapsed="false">
      <c r="B410" s="0" t="s">
        <v>531</v>
      </c>
    </row>
    <row r="411" customFormat="false" ht="12.75" hidden="false" customHeight="false" outlineLevel="0" collapsed="false">
      <c r="B411" s="0" t="s">
        <v>526</v>
      </c>
    </row>
    <row r="412" customFormat="false" ht="12.75" hidden="false" customHeight="false" outlineLevel="0" collapsed="false">
      <c r="B412" s="0" t="s">
        <v>527</v>
      </c>
    </row>
    <row r="415" customFormat="false" ht="13.5" hidden="false" customHeight="false" outlineLevel="0" collapsed="false">
      <c r="C415" s="0" t="s">
        <v>499</v>
      </c>
      <c r="D415" s="18" t="n">
        <v>40521</v>
      </c>
    </row>
    <row r="416" customFormat="false" ht="12.75" hidden="false" customHeight="false" outlineLevel="0" collapsed="false">
      <c r="A416" s="450" t="s">
        <v>306</v>
      </c>
      <c r="B416" s="451" t="s">
        <v>500</v>
      </c>
      <c r="C416" s="452" t="s">
        <v>501</v>
      </c>
    </row>
    <row r="417" customFormat="false" ht="12.75" hidden="false" customHeight="false" outlineLevel="0" collapsed="false">
      <c r="A417" s="453" t="s">
        <v>502</v>
      </c>
      <c r="B417" s="440" t="n">
        <v>23</v>
      </c>
      <c r="C417" s="441" t="n">
        <v>0.16</v>
      </c>
    </row>
    <row r="418" customFormat="false" ht="12.75" hidden="false" customHeight="false" outlineLevel="0" collapsed="false">
      <c r="A418" s="453" t="s">
        <v>503</v>
      </c>
      <c r="B418" s="440" t="n">
        <v>14</v>
      </c>
      <c r="C418" s="441" t="n">
        <v>0.22</v>
      </c>
    </row>
    <row r="419" customFormat="false" ht="12.75" hidden="false" customHeight="false" outlineLevel="0" collapsed="false">
      <c r="A419" s="453" t="s">
        <v>504</v>
      </c>
      <c r="B419" s="440" t="n">
        <v>6</v>
      </c>
      <c r="C419" s="441" t="n">
        <v>0.15</v>
      </c>
    </row>
    <row r="420" customFormat="false" ht="12.75" hidden="false" customHeight="false" outlineLevel="0" collapsed="false">
      <c r="A420" s="453" t="s">
        <v>505</v>
      </c>
      <c r="B420" s="440" t="n">
        <v>6</v>
      </c>
      <c r="C420" s="441" t="n">
        <v>0.1</v>
      </c>
    </row>
    <row r="421" customFormat="false" ht="12.75" hidden="false" customHeight="false" outlineLevel="0" collapsed="false">
      <c r="A421" s="453" t="s">
        <v>506</v>
      </c>
      <c r="B421" s="440" t="n">
        <v>5</v>
      </c>
      <c r="C421" s="441" t="n">
        <v>0.03</v>
      </c>
    </row>
    <row r="422" customFormat="false" ht="12.75" hidden="false" customHeight="false" outlineLevel="0" collapsed="false">
      <c r="A422" s="453" t="s">
        <v>507</v>
      </c>
      <c r="B422" s="440"/>
      <c r="C422" s="441"/>
    </row>
    <row r="423" customFormat="false" ht="12.75" hidden="false" customHeight="false" outlineLevel="0" collapsed="false">
      <c r="A423" s="453" t="s">
        <v>508</v>
      </c>
      <c r="B423" s="440" t="n">
        <f aca="false">AVERAGE(B417:B422)</f>
        <v>10.8</v>
      </c>
      <c r="C423" s="441" t="n">
        <f aca="false">AVERAGE(C417:C422)</f>
        <v>0.132</v>
      </c>
    </row>
    <row r="424" customFormat="false" ht="12.75" hidden="false" customHeight="false" outlineLevel="0" collapsed="false">
      <c r="A424" s="453"/>
      <c r="B424" s="440"/>
      <c r="C424" s="441"/>
    </row>
    <row r="425" customFormat="false" ht="12.75" hidden="false" customHeight="false" outlineLevel="0" collapsed="false">
      <c r="A425" s="453" t="s">
        <v>509</v>
      </c>
      <c r="B425" s="440" t="n">
        <f aca="false">B423/12</f>
        <v>0.9</v>
      </c>
      <c r="C425" s="441"/>
    </row>
    <row r="426" customFormat="false" ht="12.75" hidden="false" customHeight="false" outlineLevel="0" collapsed="false">
      <c r="A426" s="453" t="s">
        <v>510</v>
      </c>
      <c r="B426" s="440" t="n">
        <f aca="false">C423</f>
        <v>0.132</v>
      </c>
      <c r="C426" s="441"/>
    </row>
    <row r="427" customFormat="false" ht="13.5" hidden="false" customHeight="false" outlineLevel="0" collapsed="false">
      <c r="A427" s="454" t="s">
        <v>511</v>
      </c>
      <c r="B427" s="442" t="n">
        <v>31</v>
      </c>
      <c r="C427" s="455"/>
    </row>
    <row r="428" customFormat="false" ht="13.5" hidden="false" customHeight="false" outlineLevel="0" collapsed="false"/>
    <row r="429" customFormat="false" ht="13.5" hidden="false" customHeight="false" outlineLevel="0" collapsed="false">
      <c r="A429" s="443" t="s">
        <v>512</v>
      </c>
      <c r="B429" s="444" t="n">
        <f aca="false">B425*B426*B427*0.646</f>
        <v>2.3790888</v>
      </c>
      <c r="C429" s="445" t="s">
        <v>513</v>
      </c>
      <c r="D429" s="446"/>
      <c r="E429" s="0" t="n">
        <v>1.78</v>
      </c>
    </row>
    <row r="432" customFormat="false" ht="12.75" hidden="false" customHeight="false" outlineLevel="0" collapsed="false">
      <c r="C432" s="456" t="s">
        <v>514</v>
      </c>
      <c r="D432" s="456" t="s">
        <v>515</v>
      </c>
    </row>
    <row r="433" customFormat="false" ht="12.75" hidden="false" customHeight="false" outlineLevel="0" collapsed="false">
      <c r="C433" s="448" t="s">
        <v>516</v>
      </c>
      <c r="D433" s="448"/>
    </row>
    <row r="434" customFormat="false" ht="12.75" hidden="false" customHeight="false" outlineLevel="0" collapsed="false">
      <c r="C434" s="448" t="s">
        <v>517</v>
      </c>
      <c r="D434" s="448"/>
    </row>
    <row r="435" customFormat="false" ht="12.75" hidden="false" customHeight="false" outlineLevel="0" collapsed="false">
      <c r="C435" s="448" t="s">
        <v>306</v>
      </c>
      <c r="D435" s="449" t="n">
        <f aca="false">B429</f>
        <v>2.3790888</v>
      </c>
    </row>
    <row r="436" customFormat="false" ht="12.75" hidden="false" customHeight="false" outlineLevel="0" collapsed="false">
      <c r="C436" s="448" t="s">
        <v>518</v>
      </c>
      <c r="D436" s="449" t="n">
        <f aca="false">E429</f>
        <v>1.78</v>
      </c>
    </row>
    <row r="437" customFormat="false" ht="12.75" hidden="false" customHeight="false" outlineLevel="0" collapsed="false">
      <c r="C437" s="448" t="s">
        <v>519</v>
      </c>
      <c r="D437" s="448" t="n">
        <f aca="false">D435+D436</f>
        <v>4.1590888</v>
      </c>
    </row>
    <row r="438" customFormat="false" ht="12.75" hidden="false" customHeight="false" outlineLevel="0" collapsed="false">
      <c r="C438" s="448" t="s">
        <v>520</v>
      </c>
      <c r="D438" s="448"/>
    </row>
    <row r="439" customFormat="false" ht="12.75" hidden="false" customHeight="false" outlineLevel="0" collapsed="false">
      <c r="C439" s="448" t="s">
        <v>521</v>
      </c>
      <c r="D439" s="448" t="n">
        <f aca="false">D435+D436</f>
        <v>4.1590888</v>
      </c>
    </row>
    <row r="440" customFormat="false" ht="12.75" hidden="false" customHeight="false" outlineLevel="0" collapsed="false">
      <c r="C440" s="448" t="s">
        <v>522</v>
      </c>
      <c r="D440" s="448"/>
    </row>
    <row r="441" customFormat="false" ht="12.75" hidden="false" customHeight="false" outlineLevel="0" collapsed="false">
      <c r="C441" s="448" t="s">
        <v>523</v>
      </c>
      <c r="D441" s="448"/>
    </row>
    <row r="443" customFormat="false" ht="12.75" hidden="false" customHeight="false" outlineLevel="0" collapsed="false">
      <c r="B443" s="0" t="s">
        <v>524</v>
      </c>
    </row>
    <row r="444" customFormat="false" ht="12.75" hidden="false" customHeight="false" outlineLevel="0" collapsed="false">
      <c r="B444" s="0" t="s">
        <v>525</v>
      </c>
    </row>
    <row r="445" customFormat="false" ht="12.75" hidden="false" customHeight="false" outlineLevel="0" collapsed="false">
      <c r="H445" s="0" t="s">
        <v>526</v>
      </c>
    </row>
    <row r="446" customFormat="false" ht="12.75" hidden="false" customHeight="false" outlineLevel="0" collapsed="false">
      <c r="H446" s="0" t="s">
        <v>527</v>
      </c>
    </row>
    <row r="447" customFormat="false" ht="12.75" hidden="false" customHeight="false" outlineLevel="0" collapsed="false">
      <c r="H447" s="0" t="s">
        <v>531</v>
      </c>
    </row>
    <row r="448" customFormat="false" ht="12.75" hidden="false" customHeight="false" outlineLevel="0" collapsed="false">
      <c r="H448" s="0" t="s">
        <v>526</v>
      </c>
    </row>
    <row r="449" customFormat="false" ht="12.75" hidden="false" customHeight="false" outlineLevel="0" collapsed="false">
      <c r="H449" s="0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9"/>
  <sheetViews>
    <sheetView showFormulas="false" showGridLines="true" showRowColHeaders="true" showZeros="true" rightToLeft="false" tabSelected="false" showOutlineSymbols="true" defaultGridColor="true" view="normal" topLeftCell="A313" colorId="64" zoomScale="75" zoomScaleNormal="75" zoomScalePageLayoutView="75" workbookViewId="0">
      <selection pane="topLeft" activeCell="B321" activeCellId="0" sqref="B321:I3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5.56"/>
    <col collapsed="false" customWidth="true" hidden="false" outlineLevel="0" max="5" min="4" style="0" width="7.56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9.99"/>
  </cols>
  <sheetData>
    <row r="1" customFormat="false" ht="15" hidden="false" customHeight="false" outlineLevel="0" collapsed="false">
      <c r="B1" s="177"/>
      <c r="C1" s="177"/>
      <c r="D1" s="177"/>
      <c r="E1" s="177"/>
      <c r="F1" s="177"/>
      <c r="G1" s="177"/>
      <c r="H1" s="83"/>
      <c r="I1" s="43"/>
    </row>
    <row r="2" customFormat="false" ht="15" hidden="false" customHeight="false" outlineLevel="0" collapsed="false">
      <c r="B2" s="177"/>
      <c r="C2" s="177"/>
      <c r="D2" s="177"/>
      <c r="E2" s="177"/>
      <c r="F2" s="177"/>
      <c r="G2" s="177"/>
      <c r="H2" s="83"/>
      <c r="I2" s="43"/>
    </row>
    <row r="3" customFormat="false" ht="15" hidden="false" customHeight="false" outlineLevel="0" collapsed="false">
      <c r="B3" s="177"/>
      <c r="C3" s="177"/>
      <c r="D3" s="177"/>
      <c r="E3" s="177"/>
      <c r="F3" s="177"/>
      <c r="G3" s="177"/>
      <c r="H3" s="83"/>
      <c r="I3" s="43"/>
    </row>
    <row r="4" customFormat="false" ht="15" hidden="false" customHeight="false" outlineLevel="0" collapsed="false">
      <c r="B4" s="83"/>
      <c r="C4" s="83"/>
      <c r="D4" s="83"/>
      <c r="E4" s="83"/>
      <c r="F4" s="83"/>
      <c r="G4" s="83"/>
      <c r="H4" s="83"/>
    </row>
    <row r="5" customFormat="false" ht="15" hidden="false" customHeight="false" outlineLevel="0" collapsed="false">
      <c r="B5" s="83"/>
      <c r="C5" s="83"/>
      <c r="D5" s="83"/>
      <c r="E5" s="83"/>
      <c r="F5" s="83"/>
      <c r="G5" s="83"/>
      <c r="H5" s="83"/>
    </row>
    <row r="6" customFormat="false" ht="15" hidden="false" customHeight="false" outlineLevel="0" collapsed="false">
      <c r="B6" s="83"/>
      <c r="C6" s="83"/>
      <c r="D6" s="83"/>
      <c r="E6" s="83"/>
      <c r="F6" s="83"/>
      <c r="G6" s="83"/>
      <c r="H6" s="83"/>
    </row>
    <row r="7" customFormat="false" ht="15.75" hidden="false" customHeight="false" outlineLevel="0" collapsed="false">
      <c r="B7" s="83"/>
      <c r="C7" s="83"/>
      <c r="D7" s="83"/>
      <c r="E7" s="83"/>
      <c r="F7" s="83"/>
      <c r="G7" s="83"/>
      <c r="H7" s="83"/>
    </row>
    <row r="8" customFormat="false" ht="15" hidden="false" customHeight="false" outlineLevel="0" collapsed="false">
      <c r="B8" s="156" t="s">
        <v>12</v>
      </c>
      <c r="C8" s="156"/>
      <c r="D8" s="156"/>
      <c r="E8" s="156"/>
      <c r="F8" s="157" t="s">
        <v>13</v>
      </c>
      <c r="G8" s="157" t="s">
        <v>6</v>
      </c>
      <c r="H8" s="157" t="s">
        <v>9</v>
      </c>
      <c r="I8" s="457" t="s">
        <v>10</v>
      </c>
    </row>
    <row r="9" customFormat="false" ht="15" hidden="false" customHeight="false" outlineLevel="0" collapsed="false">
      <c r="B9" s="98" t="s">
        <v>115</v>
      </c>
      <c r="C9" s="458" t="n">
        <v>40184</v>
      </c>
      <c r="D9" s="458"/>
      <c r="E9" s="458"/>
      <c r="F9" s="99" t="s">
        <v>62</v>
      </c>
      <c r="G9" s="99" t="s">
        <v>95</v>
      </c>
      <c r="H9" s="100" t="s">
        <v>101</v>
      </c>
      <c r="I9" s="101" t="s">
        <v>18</v>
      </c>
    </row>
    <row r="10" customFormat="false" ht="15.75" hidden="false" customHeight="false" outlineLevel="0" collapsed="false">
      <c r="B10" s="272" t="s">
        <v>19</v>
      </c>
      <c r="C10" s="265" t="s">
        <v>20</v>
      </c>
      <c r="D10" s="265" t="s">
        <v>21</v>
      </c>
      <c r="E10" s="265" t="s">
        <v>22</v>
      </c>
      <c r="F10" s="265" t="s">
        <v>23</v>
      </c>
      <c r="G10" s="265"/>
      <c r="H10" s="265"/>
      <c r="I10" s="459"/>
    </row>
    <row r="11" customFormat="false" ht="15" hidden="false" customHeight="false" outlineLevel="0" collapsed="false">
      <c r="B11" s="136" t="s">
        <v>24</v>
      </c>
      <c r="C11" s="108" t="s">
        <v>25</v>
      </c>
      <c r="D11" s="108" t="n">
        <v>0.1</v>
      </c>
      <c r="E11" s="108" t="n">
        <v>0.06</v>
      </c>
      <c r="F11" s="108" t="n">
        <v>0.21</v>
      </c>
      <c r="G11" s="460"/>
      <c r="H11" s="57"/>
      <c r="I11" s="58"/>
    </row>
    <row r="12" customFormat="false" ht="15" hidden="false" customHeight="false" outlineLevel="0" collapsed="false">
      <c r="B12" s="25" t="s">
        <v>27</v>
      </c>
      <c r="C12" s="26" t="s">
        <v>25</v>
      </c>
      <c r="D12" s="26" t="n">
        <v>0.1</v>
      </c>
      <c r="E12" s="26" t="n">
        <v>0.01</v>
      </c>
      <c r="F12" s="67" t="n">
        <v>4.1</v>
      </c>
      <c r="G12" s="461"/>
      <c r="H12" s="61"/>
      <c r="I12" s="62"/>
    </row>
    <row r="13" customFormat="false" ht="15" hidden="false" customHeight="false" outlineLevel="0" collapsed="false">
      <c r="B13" s="25" t="s">
        <v>28</v>
      </c>
      <c r="C13" s="26" t="s">
        <v>25</v>
      </c>
      <c r="D13" s="26" t="n">
        <v>0.03</v>
      </c>
      <c r="E13" s="462" t="n">
        <v>0.002</v>
      </c>
      <c r="F13" s="371" t="s">
        <v>26</v>
      </c>
      <c r="G13" s="461"/>
      <c r="H13" s="61"/>
      <c r="I13" s="62"/>
    </row>
    <row r="14" customFormat="false" ht="15" hidden="false" customHeight="false" outlineLevel="0" collapsed="false">
      <c r="B14" s="25" t="s">
        <v>30</v>
      </c>
      <c r="C14" s="26" t="s">
        <v>25</v>
      </c>
      <c r="D14" s="26" t="n">
        <v>0.1</v>
      </c>
      <c r="E14" s="164" t="n">
        <v>0.06</v>
      </c>
      <c r="F14" s="67" t="n">
        <v>1.1</v>
      </c>
      <c r="G14" s="461"/>
      <c r="H14" s="61"/>
      <c r="I14" s="62"/>
    </row>
    <row r="15" customFormat="false" ht="15" hidden="false" customHeight="false" outlineLevel="0" collapsed="false">
      <c r="B15" s="25" t="s">
        <v>31</v>
      </c>
      <c r="C15" s="26" t="s">
        <v>25</v>
      </c>
      <c r="D15" s="26" t="n">
        <v>0.2</v>
      </c>
      <c r="E15" s="160"/>
      <c r="F15" s="67" t="n">
        <v>5.4</v>
      </c>
      <c r="G15" s="461"/>
      <c r="H15" s="61"/>
      <c r="I15" s="62"/>
    </row>
    <row r="16" customFormat="false" ht="15" hidden="false" customHeight="false" outlineLevel="0" collapsed="false">
      <c r="B16" s="25" t="s">
        <v>32</v>
      </c>
      <c r="C16" s="26" t="s">
        <v>25</v>
      </c>
      <c r="D16" s="26" t="n">
        <v>0.1</v>
      </c>
      <c r="E16" s="26" t="n">
        <v>0.017</v>
      </c>
      <c r="F16" s="369" t="n">
        <v>1.3</v>
      </c>
      <c r="G16" s="461"/>
      <c r="H16" s="61"/>
      <c r="I16" s="62"/>
    </row>
    <row r="17" customFormat="false" ht="15" hidden="false" customHeight="false" outlineLevel="0" collapsed="false">
      <c r="B17" s="25" t="s">
        <v>33</v>
      </c>
      <c r="C17" s="26" t="s">
        <v>25</v>
      </c>
      <c r="D17" s="26" t="n">
        <v>0.17</v>
      </c>
      <c r="E17" s="26" t="n">
        <v>0.018</v>
      </c>
      <c r="F17" s="369" t="n">
        <v>1.39</v>
      </c>
      <c r="G17" s="461"/>
      <c r="H17" s="61"/>
      <c r="I17" s="62"/>
    </row>
    <row r="18" customFormat="false" ht="15" hidden="false" customHeight="false" outlineLevel="0" collapsed="false">
      <c r="B18" s="25" t="s">
        <v>38</v>
      </c>
      <c r="C18" s="26" t="s">
        <v>35</v>
      </c>
      <c r="D18" s="26" t="s">
        <v>39</v>
      </c>
      <c r="E18" s="26" t="s">
        <v>39</v>
      </c>
      <c r="F18" s="67" t="s">
        <v>40</v>
      </c>
      <c r="G18" s="461"/>
      <c r="H18" s="61"/>
      <c r="I18" s="62"/>
    </row>
    <row r="19" customFormat="false" ht="15" hidden="false" customHeight="false" outlineLevel="0" collapsed="false">
      <c r="B19" s="25" t="s">
        <v>41</v>
      </c>
      <c r="C19" s="26" t="s">
        <v>35</v>
      </c>
      <c r="D19" s="26" t="s">
        <v>39</v>
      </c>
      <c r="E19" s="26" t="s">
        <v>39</v>
      </c>
      <c r="F19" s="67" t="s">
        <v>40</v>
      </c>
      <c r="G19" s="461"/>
      <c r="H19" s="61"/>
      <c r="I19" s="62"/>
    </row>
    <row r="20" customFormat="false" ht="15" hidden="false" customHeight="false" outlineLevel="0" collapsed="false">
      <c r="B20" s="25" t="s">
        <v>42</v>
      </c>
      <c r="C20" s="26" t="s">
        <v>35</v>
      </c>
      <c r="D20" s="26" t="n">
        <v>3</v>
      </c>
      <c r="E20" s="26" t="n">
        <v>0.95</v>
      </c>
      <c r="F20" s="33" t="s">
        <v>26</v>
      </c>
      <c r="G20" s="461"/>
      <c r="H20" s="61"/>
      <c r="I20" s="62"/>
    </row>
    <row r="21" customFormat="false" ht="15" hidden="false" customHeight="false" outlineLevel="0" collapsed="false">
      <c r="B21" s="463" t="s">
        <v>45</v>
      </c>
      <c r="C21" s="31" t="s">
        <v>46</v>
      </c>
      <c r="D21" s="160"/>
      <c r="E21" s="160"/>
      <c r="F21" s="464"/>
      <c r="G21" s="33" t="n">
        <v>3.4</v>
      </c>
      <c r="H21" s="33" t="n">
        <v>5.1</v>
      </c>
      <c r="I21" s="465" t="n">
        <v>5.1</v>
      </c>
    </row>
    <row r="22" customFormat="false" ht="15" hidden="false" customHeight="false" outlineLevel="0" collapsed="false">
      <c r="B22" s="463" t="s">
        <v>47</v>
      </c>
      <c r="C22" s="31" t="s">
        <v>25</v>
      </c>
      <c r="D22" s="31" t="n">
        <v>0.1</v>
      </c>
      <c r="E22" s="31" t="n">
        <v>0.1</v>
      </c>
      <c r="F22" s="464"/>
      <c r="G22" s="33" t="n">
        <v>11.6</v>
      </c>
      <c r="H22" s="33" t="n">
        <v>9.18</v>
      </c>
      <c r="I22" s="465" t="n">
        <v>9.18</v>
      </c>
    </row>
    <row r="23" customFormat="false" ht="15" hidden="false" customHeight="false" outlineLevel="0" collapsed="false">
      <c r="B23" s="463" t="s">
        <v>48</v>
      </c>
      <c r="C23" s="31" t="s">
        <v>20</v>
      </c>
      <c r="D23" s="31" t="n">
        <v>0.1</v>
      </c>
      <c r="E23" s="31" t="n">
        <v>0.1</v>
      </c>
      <c r="F23" s="464"/>
      <c r="G23" s="33" t="n">
        <v>8.1</v>
      </c>
      <c r="H23" s="33" t="n">
        <v>8.1</v>
      </c>
      <c r="I23" s="466" t="n">
        <v>7.95</v>
      </c>
    </row>
    <row r="24" customFormat="false" ht="18" hidden="false" customHeight="false" outlineLevel="0" collapsed="false">
      <c r="B24" s="463" t="s">
        <v>49</v>
      </c>
      <c r="C24" s="467" t="s">
        <v>532</v>
      </c>
      <c r="D24" s="160"/>
      <c r="E24" s="160"/>
      <c r="F24" s="464"/>
      <c r="G24" s="468" t="n">
        <v>54</v>
      </c>
      <c r="H24" s="469" t="n">
        <v>54.5</v>
      </c>
      <c r="I24" s="470" t="n">
        <v>57</v>
      </c>
    </row>
    <row r="25" customFormat="false" ht="15" hidden="false" customHeight="false" outlineLevel="0" collapsed="false">
      <c r="B25" s="25" t="s">
        <v>5</v>
      </c>
      <c r="C25" s="26" t="s">
        <v>51</v>
      </c>
      <c r="D25" s="26" t="n">
        <v>2</v>
      </c>
      <c r="E25" s="26" t="n">
        <v>2</v>
      </c>
      <c r="F25" s="464"/>
      <c r="G25" s="26" t="n">
        <v>110</v>
      </c>
      <c r="H25" s="26" t="n">
        <v>500</v>
      </c>
      <c r="I25" s="37" t="n">
        <v>500</v>
      </c>
    </row>
    <row r="26" customFormat="false" ht="15" hidden="false" customHeight="false" outlineLevel="0" collapsed="false">
      <c r="B26" s="25" t="s">
        <v>4</v>
      </c>
      <c r="C26" s="26" t="s">
        <v>51</v>
      </c>
      <c r="D26" s="26" t="n">
        <v>2</v>
      </c>
      <c r="E26" s="26" t="n">
        <v>2</v>
      </c>
      <c r="F26" s="464"/>
      <c r="G26" s="26" t="n">
        <v>50</v>
      </c>
      <c r="H26" s="26" t="n">
        <v>130</v>
      </c>
      <c r="I26" s="38" t="n">
        <v>50</v>
      </c>
    </row>
    <row r="27" customFormat="false" ht="15" hidden="false" customHeight="false" outlineLevel="0" collapsed="false">
      <c r="B27" s="25" t="s">
        <v>52</v>
      </c>
      <c r="C27" s="26" t="s">
        <v>53</v>
      </c>
      <c r="D27" s="26" t="n">
        <v>0.1</v>
      </c>
      <c r="E27" s="26" t="n">
        <v>0.03</v>
      </c>
      <c r="F27" s="464"/>
      <c r="G27" s="67" t="n">
        <v>0.45</v>
      </c>
      <c r="H27" s="33" t="n">
        <v>0.86</v>
      </c>
      <c r="I27" s="275" t="n">
        <v>1</v>
      </c>
    </row>
    <row r="28" customFormat="false" ht="15.75" hidden="false" customHeight="false" outlineLevel="0" collapsed="false">
      <c r="B28" s="239" t="s">
        <v>54</v>
      </c>
      <c r="C28" s="171" t="s">
        <v>25</v>
      </c>
      <c r="D28" s="171" t="n">
        <v>50</v>
      </c>
      <c r="E28" s="171" t="n">
        <v>1.7</v>
      </c>
      <c r="F28" s="471" t="n">
        <v>360</v>
      </c>
      <c r="G28" s="171" t="n">
        <v>480</v>
      </c>
      <c r="H28" s="472"/>
      <c r="I28" s="459"/>
    </row>
    <row r="29" customFormat="false" ht="15" hidden="false" customHeight="false" outlineLevel="0" collapsed="false">
      <c r="B29" s="97" t="s">
        <v>55</v>
      </c>
      <c r="C29" s="27"/>
      <c r="D29" s="27"/>
      <c r="E29" s="27"/>
      <c r="F29" s="473"/>
      <c r="G29" s="27"/>
      <c r="H29" s="474"/>
      <c r="I29" s="260"/>
    </row>
    <row r="30" customFormat="false" ht="15" hidden="false" customHeight="false" outlineLevel="0" collapsed="false">
      <c r="B30" s="83" t="s">
        <v>56</v>
      </c>
      <c r="C30" s="27"/>
      <c r="D30" s="27"/>
      <c r="E30" s="27"/>
      <c r="F30" s="473"/>
      <c r="G30" s="260"/>
      <c r="H30" s="474"/>
      <c r="I30" s="260"/>
    </row>
    <row r="31" customFormat="false" ht="14.25" hidden="false" customHeight="false" outlineLevel="0" collapsed="false">
      <c r="B31" s="84"/>
    </row>
    <row r="32" customFormat="false" ht="12.75" hidden="false" customHeight="false" outlineLevel="0" collapsed="false">
      <c r="B32" s="85"/>
    </row>
    <row r="33" customFormat="false" ht="12.75" hidden="false" customHeight="false" outlineLevel="0" collapsed="false">
      <c r="B33" s="85"/>
    </row>
    <row r="34" customFormat="false" ht="12.7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</row>
    <row r="35" customFormat="false" ht="15" hidden="false" customHeight="false" outlineLevel="0" collapsed="false">
      <c r="A35" s="86"/>
      <c r="B35" s="177"/>
      <c r="C35" s="177"/>
      <c r="D35" s="177"/>
      <c r="E35" s="177"/>
      <c r="F35" s="177"/>
      <c r="G35" s="177"/>
      <c r="H35" s="83"/>
      <c r="I35" s="43"/>
    </row>
    <row r="36" customFormat="false" ht="15" hidden="false" customHeight="false" outlineLevel="0" collapsed="false">
      <c r="A36" s="86"/>
      <c r="B36" s="177"/>
      <c r="C36" s="177"/>
      <c r="D36" s="177"/>
      <c r="E36" s="177"/>
      <c r="F36" s="177"/>
      <c r="G36" s="177"/>
      <c r="H36" s="83"/>
      <c r="I36" s="43"/>
    </row>
    <row r="37" customFormat="false" ht="15" hidden="false" customHeight="false" outlineLevel="0" collapsed="false">
      <c r="A37" s="86"/>
      <c r="B37" s="177"/>
      <c r="C37" s="177"/>
      <c r="D37" s="177"/>
      <c r="E37" s="177"/>
      <c r="F37" s="177"/>
      <c r="G37" s="177"/>
      <c r="H37" s="83"/>
      <c r="I37" s="43"/>
    </row>
    <row r="38" customFormat="false" ht="15" hidden="false" customHeight="false" outlineLevel="0" collapsed="false">
      <c r="A38" s="86"/>
      <c r="B38" s="83"/>
      <c r="C38" s="83"/>
      <c r="D38" s="83"/>
      <c r="E38" s="83"/>
      <c r="F38" s="83"/>
      <c r="G38" s="83"/>
      <c r="H38" s="83"/>
    </row>
    <row r="39" customFormat="false" ht="15" hidden="false" customHeight="false" outlineLevel="0" collapsed="false">
      <c r="A39" s="86"/>
      <c r="B39" s="83"/>
      <c r="C39" s="83"/>
      <c r="D39" s="83"/>
      <c r="E39" s="83"/>
      <c r="F39" s="83"/>
      <c r="G39" s="83"/>
      <c r="H39" s="83"/>
    </row>
    <row r="40" customFormat="false" ht="15" hidden="false" customHeight="false" outlineLevel="0" collapsed="false">
      <c r="A40" s="86"/>
      <c r="B40" s="83"/>
      <c r="C40" s="83"/>
      <c r="D40" s="83"/>
      <c r="E40" s="83"/>
      <c r="F40" s="83"/>
      <c r="G40" s="83"/>
      <c r="H40" s="83"/>
    </row>
    <row r="41" customFormat="false" ht="15.75" hidden="false" customHeight="false" outlineLevel="0" collapsed="false">
      <c r="A41" s="86"/>
      <c r="B41" s="83"/>
      <c r="C41" s="83"/>
      <c r="D41" s="83"/>
      <c r="E41" s="83"/>
      <c r="F41" s="83"/>
      <c r="G41" s="83"/>
      <c r="H41" s="83"/>
    </row>
    <row r="42" customFormat="false" ht="15" hidden="false" customHeight="false" outlineLevel="0" collapsed="false">
      <c r="A42" s="87"/>
      <c r="B42" s="359" t="s">
        <v>12</v>
      </c>
      <c r="C42" s="359"/>
      <c r="D42" s="359"/>
      <c r="E42" s="359"/>
      <c r="F42" s="157" t="s">
        <v>13</v>
      </c>
      <c r="G42" s="157" t="s">
        <v>6</v>
      </c>
      <c r="H42" s="157" t="s">
        <v>9</v>
      </c>
      <c r="I42" s="457" t="s">
        <v>10</v>
      </c>
    </row>
    <row r="43" customFormat="false" ht="15" hidden="false" customHeight="false" outlineLevel="0" collapsed="false">
      <c r="A43" s="87"/>
      <c r="B43" s="475" t="s">
        <v>690</v>
      </c>
      <c r="C43" s="475"/>
      <c r="D43" s="475"/>
      <c r="E43" s="475"/>
      <c r="F43" s="99" t="s">
        <v>62</v>
      </c>
      <c r="G43" s="99" t="s">
        <v>62</v>
      </c>
      <c r="H43" s="573" t="s">
        <v>691</v>
      </c>
      <c r="I43" s="101" t="s">
        <v>108</v>
      </c>
    </row>
    <row r="44" customFormat="false" ht="15.75" hidden="false" customHeight="false" outlineLevel="0" collapsed="false">
      <c r="A44" s="87"/>
      <c r="B44" s="476" t="s">
        <v>19</v>
      </c>
      <c r="C44" s="265" t="s">
        <v>20</v>
      </c>
      <c r="D44" s="265" t="s">
        <v>21</v>
      </c>
      <c r="E44" s="265" t="s">
        <v>22</v>
      </c>
      <c r="F44" s="265"/>
      <c r="G44" s="265"/>
      <c r="H44" s="493"/>
      <c r="I44" s="459"/>
    </row>
    <row r="45" customFormat="false" ht="15" hidden="false" customHeight="false" outlineLevel="0" collapsed="false">
      <c r="A45" s="87"/>
      <c r="B45" s="477" t="s">
        <v>24</v>
      </c>
      <c r="C45" s="108" t="s">
        <v>25</v>
      </c>
      <c r="D45" s="108" t="n">
        <v>0.1</v>
      </c>
      <c r="E45" s="108" t="n">
        <v>0.06</v>
      </c>
      <c r="F45" s="108" t="s">
        <v>77</v>
      </c>
      <c r="G45" s="460"/>
      <c r="H45" s="574"/>
      <c r="I45" s="58"/>
    </row>
    <row r="46" customFormat="false" ht="15" hidden="false" customHeight="false" outlineLevel="0" collapsed="false">
      <c r="A46" s="87"/>
      <c r="B46" s="368" t="s">
        <v>27</v>
      </c>
      <c r="C46" s="26" t="s">
        <v>25</v>
      </c>
      <c r="D46" s="26" t="n">
        <v>0.1</v>
      </c>
      <c r="E46" s="26" t="n">
        <v>0.01</v>
      </c>
      <c r="F46" s="67" t="n">
        <v>3.4</v>
      </c>
      <c r="G46" s="461"/>
      <c r="H46" s="575"/>
      <c r="I46" s="62"/>
    </row>
    <row r="47" customFormat="false" ht="15" hidden="false" customHeight="false" outlineLevel="0" collapsed="false">
      <c r="A47" s="87"/>
      <c r="B47" s="368" t="s">
        <v>28</v>
      </c>
      <c r="C47" s="26" t="s">
        <v>25</v>
      </c>
      <c r="D47" s="26" t="n">
        <v>0.03</v>
      </c>
      <c r="E47" s="462" t="n">
        <v>0.002</v>
      </c>
      <c r="F47" s="67" t="s">
        <v>26</v>
      </c>
      <c r="G47" s="461"/>
      <c r="H47" s="575"/>
      <c r="I47" s="62"/>
    </row>
    <row r="48" customFormat="false" ht="15" hidden="false" customHeight="false" outlineLevel="0" collapsed="false">
      <c r="A48" s="87"/>
      <c r="B48" s="368" t="s">
        <v>30</v>
      </c>
      <c r="C48" s="26" t="s">
        <v>25</v>
      </c>
      <c r="D48" s="26" t="n">
        <v>0.1</v>
      </c>
      <c r="E48" s="164" t="n">
        <v>0.07</v>
      </c>
      <c r="F48" s="369" t="n">
        <v>0.87</v>
      </c>
      <c r="G48" s="461"/>
      <c r="H48" s="575"/>
      <c r="I48" s="62"/>
    </row>
    <row r="49" customFormat="false" ht="15" hidden="false" customHeight="false" outlineLevel="0" collapsed="false">
      <c r="A49" s="87"/>
      <c r="B49" s="368" t="s">
        <v>31</v>
      </c>
      <c r="C49" s="26" t="s">
        <v>25</v>
      </c>
      <c r="D49" s="26" t="n">
        <v>0.1</v>
      </c>
      <c r="E49" s="160"/>
      <c r="F49" s="67" t="n">
        <v>4.27</v>
      </c>
      <c r="G49" s="461"/>
      <c r="H49" s="575"/>
      <c r="I49" s="62"/>
    </row>
    <row r="50" customFormat="false" ht="15" hidden="false" customHeight="false" outlineLevel="0" collapsed="false">
      <c r="A50" s="87"/>
      <c r="B50" s="368" t="s">
        <v>32</v>
      </c>
      <c r="C50" s="26" t="s">
        <v>25</v>
      </c>
      <c r="D50" s="26" t="n">
        <v>0.1</v>
      </c>
      <c r="E50" s="26" t="n">
        <v>0.017</v>
      </c>
      <c r="F50" s="369" t="n">
        <v>0.36</v>
      </c>
      <c r="G50" s="461"/>
      <c r="H50" s="575"/>
      <c r="I50" s="62"/>
    </row>
    <row r="51" customFormat="false" ht="15" hidden="false" customHeight="false" outlineLevel="0" collapsed="false">
      <c r="A51" s="87"/>
      <c r="B51" s="368" t="s">
        <v>33</v>
      </c>
      <c r="C51" s="26" t="s">
        <v>25</v>
      </c>
      <c r="D51" s="26" t="n">
        <v>0.1</v>
      </c>
      <c r="E51" s="26" t="n">
        <v>0.02</v>
      </c>
      <c r="F51" s="67" t="n">
        <v>0.33</v>
      </c>
      <c r="G51" s="461"/>
      <c r="H51" s="575"/>
      <c r="I51" s="62"/>
    </row>
    <row r="52" customFormat="false" ht="15" hidden="false" customHeight="false" outlineLevel="0" collapsed="false">
      <c r="A52" s="87"/>
      <c r="B52" s="368" t="s">
        <v>38</v>
      </c>
      <c r="C52" s="26" t="s">
        <v>35</v>
      </c>
      <c r="D52" s="26" t="s">
        <v>39</v>
      </c>
      <c r="E52" s="26" t="s">
        <v>39</v>
      </c>
      <c r="F52" s="33" t="s">
        <v>40</v>
      </c>
      <c r="G52" s="461"/>
      <c r="H52" s="575"/>
      <c r="I52" s="62"/>
    </row>
    <row r="53" customFormat="false" ht="15" hidden="false" customHeight="false" outlineLevel="0" collapsed="false">
      <c r="A53" s="87"/>
      <c r="B53" s="368" t="s">
        <v>41</v>
      </c>
      <c r="C53" s="26" t="s">
        <v>35</v>
      </c>
      <c r="D53" s="26" t="s">
        <v>39</v>
      </c>
      <c r="E53" s="26" t="s">
        <v>39</v>
      </c>
      <c r="F53" s="33" t="s">
        <v>40</v>
      </c>
      <c r="G53" s="461"/>
      <c r="H53" s="575"/>
      <c r="I53" s="62"/>
    </row>
    <row r="54" customFormat="false" ht="15" hidden="false" customHeight="false" outlineLevel="0" collapsed="false">
      <c r="A54" s="87"/>
      <c r="B54" s="368" t="s">
        <v>42</v>
      </c>
      <c r="C54" s="26" t="s">
        <v>35</v>
      </c>
      <c r="D54" s="26" t="n">
        <v>3</v>
      </c>
      <c r="E54" s="26" t="n">
        <v>0.95</v>
      </c>
      <c r="F54" s="67" t="s">
        <v>26</v>
      </c>
      <c r="G54" s="461"/>
      <c r="H54" s="575"/>
      <c r="I54" s="62"/>
    </row>
    <row r="55" customFormat="false" ht="15" hidden="false" customHeight="false" outlineLevel="0" collapsed="false">
      <c r="A55" s="87"/>
      <c r="B55" s="475"/>
      <c r="C55" s="160"/>
      <c r="D55" s="160"/>
      <c r="E55" s="160"/>
      <c r="F55" s="464"/>
      <c r="G55" s="461"/>
      <c r="H55" s="575"/>
      <c r="I55" s="62"/>
    </row>
    <row r="56" customFormat="false" ht="15" hidden="false" customHeight="false" outlineLevel="0" collapsed="false">
      <c r="A56" s="87"/>
      <c r="B56" s="478" t="s">
        <v>45</v>
      </c>
      <c r="C56" s="31" t="s">
        <v>46</v>
      </c>
      <c r="D56" s="31" t="n">
        <v>0.1</v>
      </c>
      <c r="E56" s="31" t="n">
        <v>0.1</v>
      </c>
      <c r="F56" s="464"/>
      <c r="G56" s="468" t="n">
        <v>29</v>
      </c>
      <c r="H56" s="576"/>
      <c r="I56" s="470" t="n">
        <v>31</v>
      </c>
    </row>
    <row r="57" customFormat="false" ht="15" hidden="false" customHeight="false" outlineLevel="0" collapsed="false">
      <c r="A57" s="87"/>
      <c r="B57" s="478" t="s">
        <v>47</v>
      </c>
      <c r="C57" s="31" t="s">
        <v>25</v>
      </c>
      <c r="D57" s="31" t="n">
        <v>0.1</v>
      </c>
      <c r="E57" s="31" t="n">
        <v>0.1</v>
      </c>
      <c r="F57" s="464"/>
      <c r="G57" s="33" t="n">
        <v>11.04</v>
      </c>
      <c r="H57" s="577"/>
      <c r="I57" s="465" t="n">
        <v>10.25</v>
      </c>
    </row>
    <row r="58" customFormat="false" ht="15" hidden="false" customHeight="false" outlineLevel="0" collapsed="false">
      <c r="A58" s="87"/>
      <c r="B58" s="478" t="s">
        <v>48</v>
      </c>
      <c r="C58" s="31" t="s">
        <v>20</v>
      </c>
      <c r="D58" s="26" t="n">
        <v>2</v>
      </c>
      <c r="E58" s="26" t="n">
        <v>2</v>
      </c>
      <c r="F58" s="464"/>
      <c r="G58" s="33" t="n">
        <v>8.11</v>
      </c>
      <c r="H58" s="577"/>
      <c r="I58" s="465" t="n">
        <v>8.72</v>
      </c>
    </row>
    <row r="59" customFormat="false" ht="18" hidden="false" customHeight="false" outlineLevel="0" collapsed="false">
      <c r="A59" s="87"/>
      <c r="B59" s="478" t="s">
        <v>49</v>
      </c>
      <c r="C59" s="467" t="s">
        <v>532</v>
      </c>
      <c r="D59" s="32"/>
      <c r="E59" s="32"/>
      <c r="F59" s="464"/>
      <c r="G59" s="468" t="n">
        <v>50</v>
      </c>
      <c r="H59" s="576"/>
      <c r="I59" s="470" t="n">
        <v>55</v>
      </c>
    </row>
    <row r="60" customFormat="false" ht="15" hidden="false" customHeight="false" outlineLevel="0" collapsed="false">
      <c r="A60" s="87"/>
      <c r="B60" s="368" t="s">
        <v>5</v>
      </c>
      <c r="C60" s="26" t="s">
        <v>51</v>
      </c>
      <c r="D60" s="26" t="n">
        <v>2</v>
      </c>
      <c r="E60" s="26" t="n">
        <v>2</v>
      </c>
      <c r="F60" s="464"/>
      <c r="G60" s="26" t="n">
        <v>1600</v>
      </c>
      <c r="H60" s="32"/>
      <c r="I60" s="39" t="n">
        <v>900</v>
      </c>
    </row>
    <row r="61" customFormat="false" ht="15" hidden="false" customHeight="false" outlineLevel="0" collapsed="false">
      <c r="A61" s="87"/>
      <c r="B61" s="368" t="s">
        <v>4</v>
      </c>
      <c r="C61" s="26" t="s">
        <v>51</v>
      </c>
      <c r="D61" s="26" t="n">
        <v>2</v>
      </c>
      <c r="E61" s="26" t="n">
        <v>2</v>
      </c>
      <c r="F61" s="464"/>
      <c r="G61" s="26" t="n">
        <v>170</v>
      </c>
      <c r="H61" s="32"/>
      <c r="I61" s="39" t="n">
        <v>80</v>
      </c>
    </row>
    <row r="62" customFormat="false" ht="15" hidden="false" customHeight="false" outlineLevel="0" collapsed="false">
      <c r="A62" s="87"/>
      <c r="B62" s="368" t="s">
        <v>52</v>
      </c>
      <c r="C62" s="26" t="s">
        <v>53</v>
      </c>
      <c r="D62" s="26" t="n">
        <v>0.1</v>
      </c>
      <c r="E62" s="26" t="n">
        <v>0.03</v>
      </c>
      <c r="F62" s="464"/>
      <c r="G62" s="67" t="n">
        <v>1.61</v>
      </c>
      <c r="H62" s="577"/>
      <c r="I62" s="275" t="n">
        <v>1.05</v>
      </c>
    </row>
    <row r="63" customFormat="false" ht="15.75" hidden="false" customHeight="false" outlineLevel="0" collapsed="false">
      <c r="A63" s="87"/>
      <c r="B63" s="239" t="s">
        <v>54</v>
      </c>
      <c r="C63" s="171" t="s">
        <v>25</v>
      </c>
      <c r="D63" s="171" t="n">
        <v>50</v>
      </c>
      <c r="E63" s="171" t="n">
        <v>1.7</v>
      </c>
      <c r="F63" s="471" t="n">
        <v>410</v>
      </c>
      <c r="G63" s="171" t="n">
        <v>450</v>
      </c>
      <c r="H63" s="578"/>
      <c r="I63" s="459"/>
    </row>
    <row r="64" customFormat="false" ht="15" hidden="false" customHeight="false" outlineLevel="0" collapsed="false">
      <c r="A64" s="86"/>
      <c r="B64" s="97" t="s">
        <v>55</v>
      </c>
      <c r="C64" s="27"/>
      <c r="D64" s="27"/>
      <c r="E64" s="27"/>
      <c r="F64" s="473"/>
      <c r="G64" s="27"/>
      <c r="H64" s="474"/>
      <c r="I64" s="260"/>
    </row>
    <row r="65" customFormat="false" ht="15" hidden="false" customHeight="false" outlineLevel="0" collapsed="false">
      <c r="A65" s="86"/>
      <c r="B65" s="83" t="s">
        <v>56</v>
      </c>
      <c r="C65" s="27"/>
      <c r="D65" s="27" t="s">
        <v>68</v>
      </c>
      <c r="E65" s="27"/>
      <c r="F65" s="473"/>
      <c r="G65" s="260"/>
      <c r="H65" s="474"/>
      <c r="I65" s="260"/>
    </row>
    <row r="66" customFormat="false" ht="15" hidden="false" customHeight="false" outlineLevel="0" collapsed="false">
      <c r="A66" s="86"/>
      <c r="B66" s="83" t="s">
        <v>692</v>
      </c>
      <c r="C66" s="27"/>
      <c r="D66" s="27"/>
      <c r="E66" s="27"/>
      <c r="F66" s="473"/>
      <c r="G66" s="260"/>
      <c r="H66" s="474"/>
      <c r="I66" s="260"/>
    </row>
    <row r="67" customFormat="false" ht="15" hidden="false" customHeight="false" outlineLevel="0" collapsed="false">
      <c r="A67" s="86"/>
      <c r="B67" s="97" t="s">
        <v>693</v>
      </c>
    </row>
    <row r="68" customFormat="false" ht="15" hidden="false" customHeight="false" outlineLevel="0" collapsed="false">
      <c r="A68" s="86"/>
      <c r="B68" s="97" t="s">
        <v>694</v>
      </c>
      <c r="C68" s="177"/>
      <c r="D68" s="177"/>
      <c r="E68" s="177"/>
      <c r="F68" s="177"/>
      <c r="G68" s="177"/>
      <c r="H68" s="83"/>
      <c r="I68" s="43"/>
    </row>
    <row r="69" customFormat="false" ht="15" hidden="false" customHeight="false" outlineLevel="0" collapsed="false">
      <c r="B69" s="177"/>
      <c r="C69" s="177"/>
      <c r="D69" s="177"/>
      <c r="E69" s="177"/>
      <c r="F69" s="177"/>
      <c r="G69" s="177"/>
      <c r="H69" s="83"/>
      <c r="I69" s="43"/>
    </row>
    <row r="70" customFormat="false" ht="15" hidden="false" customHeight="false" outlineLevel="0" collapsed="false">
      <c r="B70" s="177"/>
      <c r="C70" s="177"/>
      <c r="D70" s="177"/>
      <c r="E70" s="177"/>
      <c r="F70" s="177"/>
      <c r="G70" s="177"/>
      <c r="H70" s="83"/>
      <c r="I70" s="43"/>
    </row>
    <row r="71" customFormat="false" ht="15" hidden="false" customHeight="false" outlineLevel="0" collapsed="false">
      <c r="B71" s="83"/>
      <c r="C71" s="83"/>
      <c r="D71" s="83"/>
      <c r="E71" s="83"/>
      <c r="F71" s="83"/>
      <c r="G71" s="83"/>
      <c r="H71" s="83"/>
    </row>
    <row r="72" customFormat="false" ht="15" hidden="false" customHeight="false" outlineLevel="0" collapsed="false">
      <c r="B72" s="83"/>
      <c r="C72" s="83"/>
      <c r="D72" s="83"/>
      <c r="E72" s="83"/>
      <c r="F72" s="83"/>
      <c r="G72" s="83"/>
      <c r="H72" s="83"/>
    </row>
    <row r="73" customFormat="false" ht="15" hidden="false" customHeight="false" outlineLevel="0" collapsed="false">
      <c r="B73" s="83"/>
      <c r="C73" s="83"/>
      <c r="D73" s="83"/>
      <c r="E73" s="83"/>
      <c r="F73" s="83"/>
      <c r="G73" s="83"/>
      <c r="H73" s="83"/>
    </row>
    <row r="74" customFormat="false" ht="15.75" hidden="false" customHeight="false" outlineLevel="0" collapsed="false">
      <c r="B74" s="83"/>
      <c r="C74" s="83"/>
      <c r="D74" s="83"/>
      <c r="E74" s="83"/>
      <c r="F74" s="83"/>
      <c r="G74" s="83"/>
      <c r="H74" s="83"/>
    </row>
    <row r="75" customFormat="false" ht="15" hidden="false" customHeight="false" outlineLevel="0" collapsed="false">
      <c r="B75" s="156" t="s">
        <v>12</v>
      </c>
      <c r="C75" s="156"/>
      <c r="D75" s="156"/>
      <c r="E75" s="156"/>
      <c r="F75" s="157" t="s">
        <v>13</v>
      </c>
      <c r="G75" s="157" t="s">
        <v>6</v>
      </c>
      <c r="H75" s="157" t="s">
        <v>9</v>
      </c>
      <c r="I75" s="457" t="s">
        <v>10</v>
      </c>
    </row>
    <row r="76" customFormat="false" ht="15" hidden="false" customHeight="false" outlineLevel="0" collapsed="false">
      <c r="B76" s="98" t="s">
        <v>695</v>
      </c>
      <c r="C76" s="98"/>
      <c r="D76" s="98"/>
      <c r="E76" s="98"/>
      <c r="F76" s="99" t="s">
        <v>74</v>
      </c>
      <c r="G76" s="99" t="s">
        <v>74</v>
      </c>
      <c r="H76" s="100"/>
      <c r="I76" s="101" t="s">
        <v>76</v>
      </c>
    </row>
    <row r="77" customFormat="false" ht="15.75" hidden="false" customHeight="false" outlineLevel="0" collapsed="false">
      <c r="B77" s="272" t="s">
        <v>19</v>
      </c>
      <c r="C77" s="265" t="s">
        <v>20</v>
      </c>
      <c r="D77" s="265" t="s">
        <v>21</v>
      </c>
      <c r="E77" s="265" t="s">
        <v>22</v>
      </c>
      <c r="F77" s="265"/>
      <c r="G77" s="265"/>
      <c r="H77" s="265"/>
      <c r="I77" s="459"/>
    </row>
    <row r="78" customFormat="false" ht="15" hidden="false" customHeight="false" outlineLevel="0" collapsed="false">
      <c r="B78" s="136" t="s">
        <v>24</v>
      </c>
      <c r="C78" s="108" t="s">
        <v>25</v>
      </c>
      <c r="D78" s="108" t="n">
        <v>0.1</v>
      </c>
      <c r="E78" s="108" t="n">
        <v>0.06</v>
      </c>
      <c r="F78" s="108" t="s">
        <v>26</v>
      </c>
      <c r="G78" s="460"/>
      <c r="H78" s="57"/>
      <c r="I78" s="58"/>
    </row>
    <row r="79" customFormat="false" ht="15" hidden="false" customHeight="false" outlineLevel="0" collapsed="false">
      <c r="B79" s="25" t="s">
        <v>27</v>
      </c>
      <c r="C79" s="26" t="s">
        <v>25</v>
      </c>
      <c r="D79" s="26" t="n">
        <v>0.1</v>
      </c>
      <c r="E79" s="26" t="n">
        <v>0.01</v>
      </c>
      <c r="F79" s="67" t="n">
        <v>3.5</v>
      </c>
      <c r="G79" s="461"/>
      <c r="H79" s="61"/>
      <c r="I79" s="62"/>
    </row>
    <row r="80" customFormat="false" ht="15" hidden="false" customHeight="false" outlineLevel="0" collapsed="false">
      <c r="B80" s="25" t="s">
        <v>28</v>
      </c>
      <c r="C80" s="26" t="s">
        <v>25</v>
      </c>
      <c r="D80" s="26" t="n">
        <v>0.03</v>
      </c>
      <c r="E80" s="462" t="n">
        <v>0.002</v>
      </c>
      <c r="F80" s="67" t="s">
        <v>77</v>
      </c>
      <c r="G80" s="461"/>
      <c r="H80" s="61"/>
      <c r="I80" s="62"/>
    </row>
    <row r="81" customFormat="false" ht="15" hidden="false" customHeight="false" outlineLevel="0" collapsed="false">
      <c r="B81" s="25" t="s">
        <v>30</v>
      </c>
      <c r="C81" s="26" t="s">
        <v>25</v>
      </c>
      <c r="D81" s="26" t="n">
        <v>0.1</v>
      </c>
      <c r="E81" s="164" t="n">
        <v>0.06</v>
      </c>
      <c r="F81" s="369" t="n">
        <v>0.85</v>
      </c>
      <c r="G81" s="461"/>
      <c r="H81" s="61"/>
      <c r="I81" s="62"/>
    </row>
    <row r="82" customFormat="false" ht="15" hidden="false" customHeight="false" outlineLevel="0" collapsed="false">
      <c r="B82" s="25" t="s">
        <v>31</v>
      </c>
      <c r="C82" s="26" t="s">
        <v>25</v>
      </c>
      <c r="D82" s="26" t="n">
        <v>0.1</v>
      </c>
      <c r="E82" s="160"/>
      <c r="F82" s="67" t="n">
        <v>4.35</v>
      </c>
      <c r="G82" s="461"/>
      <c r="H82" s="61"/>
      <c r="I82" s="62"/>
    </row>
    <row r="83" customFormat="false" ht="15" hidden="false" customHeight="false" outlineLevel="0" collapsed="false">
      <c r="B83" s="25" t="s">
        <v>32</v>
      </c>
      <c r="C83" s="26" t="s">
        <v>25</v>
      </c>
      <c r="D83" s="26" t="n">
        <v>0.1</v>
      </c>
      <c r="E83" s="26" t="n">
        <v>0.01</v>
      </c>
      <c r="F83" s="369" t="n">
        <v>0.62</v>
      </c>
      <c r="G83" s="461"/>
      <c r="H83" s="61"/>
      <c r="I83" s="62"/>
    </row>
    <row r="84" customFormat="false" ht="15" hidden="false" customHeight="false" outlineLevel="0" collapsed="false">
      <c r="B84" s="25" t="s">
        <v>33</v>
      </c>
      <c r="C84" s="26" t="s">
        <v>25</v>
      </c>
      <c r="D84" s="26" t="n">
        <v>0.17</v>
      </c>
      <c r="E84" s="26" t="n">
        <v>0.018</v>
      </c>
      <c r="F84" s="67" t="n">
        <v>0.629</v>
      </c>
      <c r="G84" s="461"/>
      <c r="H84" s="61"/>
      <c r="I84" s="62"/>
    </row>
    <row r="85" customFormat="false" ht="15" hidden="false" customHeight="false" outlineLevel="0" collapsed="false">
      <c r="B85" s="25" t="s">
        <v>38</v>
      </c>
      <c r="C85" s="26" t="s">
        <v>35</v>
      </c>
      <c r="D85" s="26" t="s">
        <v>39</v>
      </c>
      <c r="E85" s="26" t="s">
        <v>39</v>
      </c>
      <c r="F85" s="33" t="s">
        <v>40</v>
      </c>
      <c r="G85" s="461"/>
      <c r="H85" s="61"/>
      <c r="I85" s="62"/>
    </row>
    <row r="86" customFormat="false" ht="15" hidden="false" customHeight="false" outlineLevel="0" collapsed="false">
      <c r="B86" s="25" t="s">
        <v>41</v>
      </c>
      <c r="C86" s="26" t="s">
        <v>35</v>
      </c>
      <c r="D86" s="26" t="s">
        <v>39</v>
      </c>
      <c r="E86" s="26" t="s">
        <v>39</v>
      </c>
      <c r="F86" s="33" t="s">
        <v>40</v>
      </c>
      <c r="G86" s="461"/>
      <c r="H86" s="61"/>
      <c r="I86" s="62"/>
    </row>
    <row r="87" customFormat="false" ht="15" hidden="false" customHeight="false" outlineLevel="0" collapsed="false">
      <c r="B87" s="25" t="s">
        <v>42</v>
      </c>
      <c r="C87" s="26" t="s">
        <v>35</v>
      </c>
      <c r="D87" s="26" t="n">
        <v>3</v>
      </c>
      <c r="E87" s="26" t="n">
        <v>0.95</v>
      </c>
      <c r="F87" s="67" t="s">
        <v>26</v>
      </c>
      <c r="G87" s="461"/>
      <c r="H87" s="61"/>
      <c r="I87" s="62"/>
    </row>
    <row r="88" customFormat="false" ht="15" hidden="false" customHeight="false" outlineLevel="0" collapsed="false">
      <c r="B88" s="98"/>
      <c r="C88" s="160"/>
      <c r="D88" s="160"/>
      <c r="E88" s="160"/>
      <c r="F88" s="464"/>
      <c r="G88" s="461"/>
      <c r="H88" s="61"/>
      <c r="I88" s="62"/>
    </row>
    <row r="89" customFormat="false" ht="15" hidden="false" customHeight="false" outlineLevel="0" collapsed="false">
      <c r="B89" s="463" t="s">
        <v>45</v>
      </c>
      <c r="C89" s="31" t="s">
        <v>46</v>
      </c>
      <c r="D89" s="31" t="n">
        <v>0.1</v>
      </c>
      <c r="E89" s="31" t="n">
        <v>0.1</v>
      </c>
      <c r="F89" s="464"/>
      <c r="G89" s="33" t="n">
        <v>40.37</v>
      </c>
      <c r="H89" s="33" t="s">
        <v>691</v>
      </c>
      <c r="I89" s="465" t="n">
        <v>42.6</v>
      </c>
    </row>
    <row r="90" customFormat="false" ht="15" hidden="false" customHeight="false" outlineLevel="0" collapsed="false">
      <c r="B90" s="463" t="s">
        <v>47</v>
      </c>
      <c r="C90" s="31" t="s">
        <v>25</v>
      </c>
      <c r="D90" s="31" t="n">
        <v>0.1</v>
      </c>
      <c r="E90" s="31" t="n">
        <v>0.1</v>
      </c>
      <c r="F90" s="464"/>
      <c r="G90" s="33" t="n">
        <v>10.83</v>
      </c>
      <c r="H90" s="33" t="s">
        <v>691</v>
      </c>
      <c r="I90" s="465" t="n">
        <v>9.41</v>
      </c>
    </row>
    <row r="91" customFormat="false" ht="15" hidden="false" customHeight="false" outlineLevel="0" collapsed="false">
      <c r="B91" s="463" t="s">
        <v>48</v>
      </c>
      <c r="C91" s="31" t="s">
        <v>20</v>
      </c>
      <c r="D91" s="26" t="n">
        <v>2</v>
      </c>
      <c r="E91" s="26" t="n">
        <v>2</v>
      </c>
      <c r="F91" s="464"/>
      <c r="G91" s="33" t="n">
        <v>8.13</v>
      </c>
      <c r="H91" s="33" t="s">
        <v>691</v>
      </c>
      <c r="I91" s="465" t="n">
        <v>8.11</v>
      </c>
    </row>
    <row r="92" customFormat="false" ht="18" hidden="false" customHeight="false" outlineLevel="0" collapsed="false">
      <c r="B92" s="463" t="s">
        <v>49</v>
      </c>
      <c r="C92" s="467" t="s">
        <v>532</v>
      </c>
      <c r="D92" s="32"/>
      <c r="E92" s="32"/>
      <c r="F92" s="464"/>
      <c r="G92" s="468" t="n">
        <v>53</v>
      </c>
      <c r="H92" s="33" t="s">
        <v>691</v>
      </c>
      <c r="I92" s="470" t="n">
        <v>58.8</v>
      </c>
    </row>
    <row r="93" customFormat="false" ht="15" hidden="false" customHeight="false" outlineLevel="0" collapsed="false">
      <c r="B93" s="25" t="s">
        <v>5</v>
      </c>
      <c r="C93" s="26" t="s">
        <v>51</v>
      </c>
      <c r="D93" s="26" t="n">
        <v>2</v>
      </c>
      <c r="E93" s="26" t="n">
        <v>2</v>
      </c>
      <c r="F93" s="464"/>
      <c r="G93" s="26" t="s">
        <v>114</v>
      </c>
      <c r="H93" s="33" t="s">
        <v>691</v>
      </c>
      <c r="I93" s="39" t="n">
        <v>900</v>
      </c>
    </row>
    <row r="94" customFormat="false" ht="15" hidden="false" customHeight="false" outlineLevel="0" collapsed="false">
      <c r="B94" s="25" t="s">
        <v>4</v>
      </c>
      <c r="C94" s="26" t="s">
        <v>51</v>
      </c>
      <c r="D94" s="26" t="n">
        <v>2</v>
      </c>
      <c r="E94" s="26" t="n">
        <v>2</v>
      </c>
      <c r="F94" s="464"/>
      <c r="G94" s="26" t="n">
        <v>30</v>
      </c>
      <c r="H94" s="33" t="s">
        <v>691</v>
      </c>
      <c r="I94" s="39" t="n">
        <v>130</v>
      </c>
    </row>
    <row r="95" customFormat="false" ht="15" hidden="false" customHeight="false" outlineLevel="0" collapsed="false">
      <c r="B95" s="25" t="s">
        <v>52</v>
      </c>
      <c r="C95" s="26" t="s">
        <v>53</v>
      </c>
      <c r="D95" s="26" t="n">
        <v>0.2</v>
      </c>
      <c r="E95" s="26" t="n">
        <v>0.0025</v>
      </c>
      <c r="F95" s="464"/>
      <c r="G95" s="67" t="n">
        <v>1.16</v>
      </c>
      <c r="H95" s="33" t="s">
        <v>691</v>
      </c>
      <c r="I95" s="275" t="n">
        <v>1.34</v>
      </c>
    </row>
    <row r="96" customFormat="false" ht="15.75" hidden="false" customHeight="false" outlineLevel="0" collapsed="false">
      <c r="A96" s="102"/>
      <c r="B96" s="239" t="s">
        <v>54</v>
      </c>
      <c r="C96" s="171" t="s">
        <v>25</v>
      </c>
      <c r="D96" s="171" t="n">
        <v>5</v>
      </c>
      <c r="E96" s="171" t="n">
        <v>1.7</v>
      </c>
      <c r="F96" s="471" t="n">
        <v>430</v>
      </c>
      <c r="G96" s="171" t="n">
        <v>430</v>
      </c>
      <c r="H96" s="579" t="s">
        <v>23</v>
      </c>
      <c r="I96" s="459"/>
    </row>
    <row r="97" customFormat="false" ht="15" hidden="false" customHeight="false" outlineLevel="0" collapsed="false">
      <c r="A97" s="103"/>
      <c r="B97" s="97" t="s">
        <v>55</v>
      </c>
      <c r="C97" s="27"/>
      <c r="D97" s="27"/>
      <c r="E97" s="27"/>
      <c r="I97" s="260"/>
    </row>
    <row r="98" customFormat="false" ht="15" hidden="false" customHeight="false" outlineLevel="0" collapsed="false">
      <c r="A98" s="104"/>
      <c r="B98" s="105" t="s">
        <v>78</v>
      </c>
      <c r="C98" s="105"/>
      <c r="D98" s="105"/>
      <c r="E98" s="105"/>
      <c r="F98" s="105"/>
      <c r="G98" s="105"/>
      <c r="H98" s="105"/>
    </row>
    <row r="99" customFormat="false" ht="15" hidden="false" customHeight="false" outlineLevel="0" collapsed="false">
      <c r="A99" s="104"/>
      <c r="B99" s="105" t="s">
        <v>79</v>
      </c>
      <c r="C99" s="105"/>
      <c r="D99" s="105"/>
      <c r="E99" s="105"/>
      <c r="F99" s="105"/>
      <c r="G99" s="105"/>
      <c r="H99" s="105"/>
    </row>
    <row r="100" customFormat="false" ht="15" hidden="false" customHeight="false" outlineLevel="0" collapsed="false">
      <c r="B100" s="105" t="s">
        <v>81</v>
      </c>
    </row>
    <row r="101" customFormat="false" ht="15" hidden="false" customHeight="false" outlineLevel="0" collapsed="false">
      <c r="B101" s="97" t="s">
        <v>693</v>
      </c>
    </row>
    <row r="102" customFormat="false" ht="15" hidden="false" customHeight="false" outlineLevel="0" collapsed="false">
      <c r="B102" s="270" t="s">
        <v>694</v>
      </c>
      <c r="C102" s="177"/>
      <c r="D102" s="177"/>
      <c r="E102" s="177"/>
      <c r="F102" s="177"/>
      <c r="G102" s="177"/>
      <c r="H102" s="83"/>
      <c r="I102" s="43"/>
    </row>
    <row r="103" customFormat="false" ht="15" hidden="false" customHeight="false" outlineLevel="0" collapsed="false">
      <c r="B103" s="177"/>
      <c r="C103" s="177"/>
      <c r="D103" s="177"/>
      <c r="E103" s="177"/>
      <c r="F103" s="177"/>
      <c r="G103" s="177"/>
      <c r="H103" s="83"/>
      <c r="I103" s="43"/>
    </row>
    <row r="104" customFormat="false" ht="15" hidden="false" customHeight="false" outlineLevel="0" collapsed="false">
      <c r="B104" s="177"/>
      <c r="C104" s="177"/>
      <c r="D104" s="177"/>
      <c r="E104" s="177"/>
      <c r="F104" s="177"/>
      <c r="G104" s="177"/>
      <c r="H104" s="83"/>
      <c r="I104" s="43"/>
    </row>
    <row r="105" customFormat="false" ht="15" hidden="false" customHeight="false" outlineLevel="0" collapsed="false">
      <c r="B105" s="83"/>
      <c r="C105" s="83"/>
      <c r="D105" s="83"/>
      <c r="E105" s="83"/>
      <c r="F105" s="83"/>
      <c r="G105" s="83"/>
      <c r="H105" s="83"/>
    </row>
    <row r="106" customFormat="false" ht="15" hidden="false" customHeight="false" outlineLevel="0" collapsed="false">
      <c r="B106" s="83"/>
      <c r="C106" s="83"/>
      <c r="D106" s="83"/>
      <c r="E106" s="83"/>
      <c r="F106" s="83"/>
      <c r="G106" s="83"/>
      <c r="H106" s="83"/>
    </row>
    <row r="107" customFormat="false" ht="15" hidden="false" customHeight="false" outlineLevel="0" collapsed="false">
      <c r="B107" s="83"/>
      <c r="C107" s="83"/>
      <c r="D107" s="83"/>
      <c r="E107" s="83"/>
      <c r="F107" s="83"/>
      <c r="G107" s="83"/>
      <c r="H107" s="83"/>
    </row>
    <row r="108" customFormat="false" ht="15.75" hidden="false" customHeight="false" outlineLevel="0" collapsed="false">
      <c r="B108" s="83"/>
      <c r="C108" s="83"/>
      <c r="D108" s="83"/>
      <c r="E108" s="83"/>
      <c r="F108" s="83"/>
      <c r="G108" s="83"/>
      <c r="H108" s="83"/>
    </row>
    <row r="109" customFormat="false" ht="15" hidden="false" customHeight="false" outlineLevel="0" collapsed="false">
      <c r="B109" s="156" t="s">
        <v>12</v>
      </c>
      <c r="C109" s="156"/>
      <c r="D109" s="156"/>
      <c r="E109" s="156"/>
      <c r="F109" s="157" t="s">
        <v>13</v>
      </c>
      <c r="G109" s="157" t="s">
        <v>6</v>
      </c>
      <c r="H109" s="157" t="s">
        <v>9</v>
      </c>
      <c r="I109" s="457" t="s">
        <v>10</v>
      </c>
    </row>
    <row r="110" customFormat="false" ht="15" hidden="false" customHeight="false" outlineLevel="0" collapsed="false">
      <c r="B110" s="98" t="s">
        <v>696</v>
      </c>
      <c r="C110" s="98"/>
      <c r="D110" s="98"/>
      <c r="E110" s="98"/>
      <c r="F110" s="99" t="s">
        <v>62</v>
      </c>
      <c r="G110" s="99" t="s">
        <v>90</v>
      </c>
      <c r="H110" s="573"/>
      <c r="I110" s="101" t="s">
        <v>15</v>
      </c>
    </row>
    <row r="111" customFormat="false" ht="15.75" hidden="false" customHeight="false" outlineLevel="0" collapsed="false">
      <c r="B111" s="272" t="s">
        <v>19</v>
      </c>
      <c r="C111" s="265" t="s">
        <v>20</v>
      </c>
      <c r="D111" s="265" t="s">
        <v>21</v>
      </c>
      <c r="E111" s="265" t="s">
        <v>22</v>
      </c>
      <c r="F111" s="265" t="s">
        <v>23</v>
      </c>
      <c r="G111" s="265"/>
      <c r="H111" s="493"/>
      <c r="I111" s="459"/>
    </row>
    <row r="112" customFormat="false" ht="15" hidden="false" customHeight="false" outlineLevel="0" collapsed="false">
      <c r="B112" s="136" t="s">
        <v>24</v>
      </c>
      <c r="C112" s="108" t="s">
        <v>25</v>
      </c>
      <c r="D112" s="108" t="n">
        <v>0.1</v>
      </c>
      <c r="E112" s="108" t="n">
        <v>0.06</v>
      </c>
      <c r="F112" s="108" t="n">
        <v>0.21</v>
      </c>
      <c r="G112" s="460"/>
      <c r="H112" s="57"/>
      <c r="I112" s="58"/>
    </row>
    <row r="113" customFormat="false" ht="15" hidden="false" customHeight="false" outlineLevel="0" collapsed="false">
      <c r="B113" s="25" t="s">
        <v>27</v>
      </c>
      <c r="C113" s="26" t="s">
        <v>25</v>
      </c>
      <c r="D113" s="26" t="n">
        <v>0.1</v>
      </c>
      <c r="E113" s="26" t="n">
        <v>0.05</v>
      </c>
      <c r="F113" s="67" t="n">
        <v>3.1</v>
      </c>
      <c r="G113" s="461"/>
      <c r="H113" s="61"/>
      <c r="I113" s="62"/>
    </row>
    <row r="114" customFormat="false" ht="15" hidden="false" customHeight="false" outlineLevel="0" collapsed="false">
      <c r="B114" s="25" t="s">
        <v>28</v>
      </c>
      <c r="C114" s="26" t="s">
        <v>25</v>
      </c>
      <c r="D114" s="462" t="n">
        <v>0.03</v>
      </c>
      <c r="E114" s="462" t="n">
        <v>0.002</v>
      </c>
      <c r="F114" s="67" t="s">
        <v>77</v>
      </c>
      <c r="G114" s="461"/>
      <c r="H114" s="61"/>
      <c r="I114" s="62"/>
    </row>
    <row r="115" customFormat="false" ht="15" hidden="false" customHeight="false" outlineLevel="0" collapsed="false">
      <c r="B115" s="25" t="s">
        <v>30</v>
      </c>
      <c r="C115" s="26" t="s">
        <v>25</v>
      </c>
      <c r="D115" s="164" t="n">
        <v>0.1</v>
      </c>
      <c r="E115" s="164" t="n">
        <v>0.06</v>
      </c>
      <c r="F115" s="369" t="n">
        <v>0.71</v>
      </c>
      <c r="G115" s="461"/>
      <c r="H115" s="61"/>
      <c r="I115" s="62"/>
    </row>
    <row r="116" customFormat="false" ht="15" hidden="false" customHeight="false" outlineLevel="0" collapsed="false">
      <c r="B116" s="25" t="s">
        <v>31</v>
      </c>
      <c r="C116" s="26" t="s">
        <v>25</v>
      </c>
      <c r="D116" s="160"/>
      <c r="E116" s="160"/>
      <c r="F116" s="67" t="n">
        <v>4</v>
      </c>
      <c r="G116" s="461"/>
      <c r="H116" s="61"/>
      <c r="I116" s="62"/>
    </row>
    <row r="117" customFormat="false" ht="15" hidden="false" customHeight="false" outlineLevel="0" collapsed="false">
      <c r="B117" s="25" t="s">
        <v>32</v>
      </c>
      <c r="C117" s="26" t="s">
        <v>25</v>
      </c>
      <c r="D117" s="26" t="n">
        <v>0.1</v>
      </c>
      <c r="E117" s="26" t="n">
        <v>0.01</v>
      </c>
      <c r="F117" s="369" t="n">
        <v>0.66</v>
      </c>
      <c r="G117" s="461"/>
      <c r="H117" s="61"/>
      <c r="I117" s="62"/>
    </row>
    <row r="118" customFormat="false" ht="15" hidden="false" customHeight="false" outlineLevel="0" collapsed="false">
      <c r="B118" s="25" t="s">
        <v>33</v>
      </c>
      <c r="C118" s="26" t="s">
        <v>25</v>
      </c>
      <c r="D118" s="26" t="n">
        <v>0.1</v>
      </c>
      <c r="E118" s="26" t="n">
        <v>0.018</v>
      </c>
      <c r="F118" s="369" t="n">
        <v>0.717</v>
      </c>
      <c r="G118" s="461"/>
      <c r="H118" s="61"/>
      <c r="I118" s="62"/>
    </row>
    <row r="119" customFormat="false" ht="15" hidden="false" customHeight="false" outlineLevel="0" collapsed="false">
      <c r="B119" s="25" t="s">
        <v>38</v>
      </c>
      <c r="C119" s="26" t="s">
        <v>35</v>
      </c>
      <c r="D119" s="26" t="s">
        <v>39</v>
      </c>
      <c r="E119" s="26" t="s">
        <v>39</v>
      </c>
      <c r="F119" s="33" t="s">
        <v>40</v>
      </c>
      <c r="G119" s="461"/>
      <c r="H119" s="61"/>
      <c r="I119" s="62"/>
    </row>
    <row r="120" customFormat="false" ht="15" hidden="false" customHeight="false" outlineLevel="0" collapsed="false">
      <c r="B120" s="25" t="s">
        <v>41</v>
      </c>
      <c r="C120" s="26" t="s">
        <v>35</v>
      </c>
      <c r="D120" s="26" t="s">
        <v>39</v>
      </c>
      <c r="E120" s="26" t="s">
        <v>39</v>
      </c>
      <c r="F120" s="33" t="s">
        <v>40</v>
      </c>
      <c r="G120" s="461"/>
      <c r="H120" s="61"/>
      <c r="I120" s="62"/>
    </row>
    <row r="121" customFormat="false" ht="15" hidden="false" customHeight="false" outlineLevel="0" collapsed="false">
      <c r="B121" s="25" t="s">
        <v>42</v>
      </c>
      <c r="C121" s="26" t="s">
        <v>35</v>
      </c>
      <c r="D121" s="26" t="n">
        <v>3</v>
      </c>
      <c r="E121" s="26" t="n">
        <v>0.95</v>
      </c>
      <c r="F121" s="67" t="s">
        <v>26</v>
      </c>
      <c r="G121" s="461"/>
      <c r="H121" s="61"/>
      <c r="I121" s="62"/>
    </row>
    <row r="122" customFormat="false" ht="15" hidden="false" customHeight="false" outlineLevel="0" collapsed="false">
      <c r="B122" s="98"/>
      <c r="C122" s="160"/>
      <c r="D122" s="160"/>
      <c r="E122" s="160"/>
      <c r="F122" s="464"/>
      <c r="G122" s="461"/>
      <c r="H122" s="61"/>
      <c r="I122" s="62"/>
    </row>
    <row r="123" customFormat="false" ht="15" hidden="false" customHeight="false" outlineLevel="0" collapsed="false">
      <c r="B123" s="463" t="s">
        <v>45</v>
      </c>
      <c r="C123" s="31" t="s">
        <v>46</v>
      </c>
      <c r="D123" s="160"/>
      <c r="E123" s="160"/>
      <c r="F123" s="464"/>
      <c r="G123" s="468" t="n">
        <v>37.8</v>
      </c>
      <c r="H123" s="33" t="s">
        <v>691</v>
      </c>
      <c r="I123" s="470" t="n">
        <v>40</v>
      </c>
    </row>
    <row r="124" customFormat="false" ht="15" hidden="false" customHeight="false" outlineLevel="0" collapsed="false">
      <c r="B124" s="463" t="s">
        <v>47</v>
      </c>
      <c r="C124" s="31" t="s">
        <v>25</v>
      </c>
      <c r="D124" s="31" t="n">
        <v>0.1</v>
      </c>
      <c r="E124" s="31" t="n">
        <v>0.1</v>
      </c>
      <c r="F124" s="464"/>
      <c r="G124" s="33" t="n">
        <v>10.4</v>
      </c>
      <c r="H124" s="33" t="s">
        <v>691</v>
      </c>
      <c r="I124" s="465" t="n">
        <v>8.9</v>
      </c>
    </row>
    <row r="125" customFormat="false" ht="15" hidden="false" customHeight="false" outlineLevel="0" collapsed="false">
      <c r="B125" s="463" t="s">
        <v>48</v>
      </c>
      <c r="C125" s="31" t="s">
        <v>20</v>
      </c>
      <c r="D125" s="31" t="n">
        <v>0.1</v>
      </c>
      <c r="E125" s="31" t="n">
        <v>0.1</v>
      </c>
      <c r="F125" s="464"/>
      <c r="G125" s="33" t="n">
        <v>8</v>
      </c>
      <c r="H125" s="33" t="s">
        <v>691</v>
      </c>
      <c r="I125" s="465" t="n">
        <v>8</v>
      </c>
    </row>
    <row r="126" customFormat="false" ht="18" hidden="false" customHeight="false" outlineLevel="0" collapsed="false">
      <c r="B126" s="463" t="s">
        <v>49</v>
      </c>
      <c r="C126" s="467" t="s">
        <v>532</v>
      </c>
      <c r="D126" s="160"/>
      <c r="E126" s="160"/>
      <c r="F126" s="464"/>
      <c r="G126" s="468" t="n">
        <v>53</v>
      </c>
      <c r="H126" s="33" t="s">
        <v>691</v>
      </c>
      <c r="I126" s="470" t="n">
        <v>60</v>
      </c>
    </row>
    <row r="127" customFormat="false" ht="15" hidden="false" customHeight="false" outlineLevel="0" collapsed="false">
      <c r="A127" s="102"/>
      <c r="B127" s="25" t="s">
        <v>5</v>
      </c>
      <c r="C127" s="26" t="s">
        <v>51</v>
      </c>
      <c r="D127" s="26" t="n">
        <v>2</v>
      </c>
      <c r="E127" s="26" t="n">
        <v>2</v>
      </c>
      <c r="F127" s="464"/>
      <c r="G127" s="26" t="n">
        <v>1600</v>
      </c>
      <c r="H127" s="33" t="s">
        <v>691</v>
      </c>
      <c r="I127" s="39" t="n">
        <v>500</v>
      </c>
    </row>
    <row r="128" customFormat="false" ht="15" hidden="false" customHeight="false" outlineLevel="0" collapsed="false">
      <c r="A128" s="102"/>
      <c r="B128" s="25" t="s">
        <v>4</v>
      </c>
      <c r="C128" s="26" t="s">
        <v>51</v>
      </c>
      <c r="D128" s="26" t="n">
        <v>2</v>
      </c>
      <c r="E128" s="26" t="n">
        <v>2</v>
      </c>
      <c r="F128" s="464"/>
      <c r="G128" s="26" t="n">
        <v>240</v>
      </c>
      <c r="H128" s="33" t="s">
        <v>691</v>
      </c>
      <c r="I128" s="39" t="n">
        <v>170</v>
      </c>
    </row>
    <row r="129" customFormat="false" ht="15" hidden="false" customHeight="false" outlineLevel="0" collapsed="false">
      <c r="A129" s="102"/>
      <c r="B129" s="25" t="s">
        <v>52</v>
      </c>
      <c r="C129" s="26" t="s">
        <v>53</v>
      </c>
      <c r="D129" s="26" t="n">
        <v>0.2</v>
      </c>
      <c r="E129" s="26" t="n">
        <v>0.0025</v>
      </c>
      <c r="F129" s="464"/>
      <c r="G129" s="67" t="n">
        <v>3.7</v>
      </c>
      <c r="H129" s="482" t="s">
        <v>691</v>
      </c>
      <c r="I129" s="275" t="n">
        <v>3.8</v>
      </c>
    </row>
    <row r="130" customFormat="false" ht="15.75" hidden="false" customHeight="false" outlineLevel="0" collapsed="false">
      <c r="A130" s="86"/>
      <c r="B130" s="239" t="s">
        <v>54</v>
      </c>
      <c r="C130" s="171" t="s">
        <v>25</v>
      </c>
      <c r="D130" s="171" t="n">
        <v>5</v>
      </c>
      <c r="E130" s="171" t="n">
        <v>1.7</v>
      </c>
      <c r="F130" s="479" t="n">
        <v>400</v>
      </c>
      <c r="G130" s="171" t="n">
        <v>430</v>
      </c>
      <c r="H130" s="579" t="s">
        <v>23</v>
      </c>
      <c r="I130" s="459"/>
    </row>
    <row r="131" customFormat="false" ht="15" hidden="false" customHeight="false" outlineLevel="0" collapsed="false">
      <c r="A131" s="103"/>
      <c r="B131" s="84" t="s">
        <v>55</v>
      </c>
      <c r="C131" s="27"/>
      <c r="D131" s="27"/>
      <c r="E131" s="27"/>
      <c r="I131" s="260"/>
    </row>
    <row r="132" customFormat="false" ht="15" hidden="false" customHeight="false" outlineLevel="0" collapsed="false">
      <c r="A132" s="104"/>
      <c r="B132" s="83" t="s">
        <v>56</v>
      </c>
      <c r="C132" s="105"/>
      <c r="D132" s="105"/>
      <c r="E132" s="105"/>
      <c r="F132" s="105"/>
      <c r="G132" s="105"/>
      <c r="H132" s="105"/>
    </row>
    <row r="133" customFormat="false" ht="15" hidden="false" customHeight="false" outlineLevel="0" collapsed="false">
      <c r="B133" s="111" t="s">
        <v>697</v>
      </c>
      <c r="C133" s="111"/>
      <c r="D133" s="111"/>
      <c r="E133" s="111"/>
      <c r="F133" s="111"/>
      <c r="G133" s="111"/>
      <c r="H133" s="111"/>
      <c r="I133" s="111"/>
    </row>
    <row r="134" customFormat="false" ht="15" hidden="false" customHeight="false" outlineLevel="0" collapsed="false">
      <c r="B134" s="97" t="s">
        <v>693</v>
      </c>
    </row>
    <row r="135" customFormat="false" ht="15" hidden="false" customHeight="false" outlineLevel="0" collapsed="false">
      <c r="B135" s="270" t="s">
        <v>694</v>
      </c>
      <c r="C135" s="177"/>
      <c r="D135" s="177"/>
      <c r="E135" s="177"/>
      <c r="F135" s="177"/>
      <c r="G135" s="177"/>
      <c r="H135" s="83"/>
      <c r="I135" s="43"/>
    </row>
    <row r="136" customFormat="false" ht="15" hidden="false" customHeight="false" outlineLevel="0" collapsed="false">
      <c r="B136" s="177"/>
      <c r="C136" s="177"/>
      <c r="D136" s="177"/>
      <c r="E136" s="177"/>
      <c r="F136" s="177"/>
      <c r="G136" s="177"/>
      <c r="H136" s="83"/>
      <c r="I136" s="43"/>
    </row>
    <row r="137" customFormat="false" ht="15" hidden="false" customHeight="false" outlineLevel="0" collapsed="false">
      <c r="B137" s="177"/>
      <c r="C137" s="177"/>
      <c r="D137" s="177"/>
      <c r="E137" s="177"/>
      <c r="F137" s="177"/>
      <c r="G137" s="177"/>
      <c r="H137" s="83"/>
      <c r="I137" s="43"/>
    </row>
    <row r="138" customFormat="false" ht="15" hidden="false" customHeight="false" outlineLevel="0" collapsed="false">
      <c r="B138" s="83"/>
      <c r="C138" s="83"/>
      <c r="D138" s="83"/>
      <c r="E138" s="83"/>
      <c r="F138" s="83"/>
      <c r="G138" s="83"/>
      <c r="H138" s="83"/>
    </row>
    <row r="139" customFormat="false" ht="15" hidden="false" customHeight="false" outlineLevel="0" collapsed="false">
      <c r="B139" s="83"/>
      <c r="C139" s="83"/>
      <c r="D139" s="83"/>
      <c r="E139" s="83"/>
      <c r="F139" s="83"/>
      <c r="G139" s="83"/>
      <c r="H139" s="83"/>
    </row>
    <row r="140" customFormat="false" ht="15" hidden="false" customHeight="false" outlineLevel="0" collapsed="false">
      <c r="B140" s="83"/>
      <c r="C140" s="83"/>
      <c r="D140" s="83"/>
      <c r="E140" s="83"/>
      <c r="F140" s="83"/>
      <c r="G140" s="83"/>
      <c r="H140" s="83"/>
    </row>
    <row r="141" customFormat="false" ht="15.75" hidden="false" customHeight="false" outlineLevel="0" collapsed="false">
      <c r="B141" s="83"/>
      <c r="C141" s="83"/>
      <c r="D141" s="83"/>
      <c r="E141" s="83"/>
      <c r="F141" s="83"/>
      <c r="G141" s="83"/>
      <c r="H141" s="83"/>
    </row>
    <row r="142" customFormat="false" ht="15" hidden="false" customHeight="false" outlineLevel="0" collapsed="false">
      <c r="B142" s="156" t="s">
        <v>12</v>
      </c>
      <c r="C142" s="156"/>
      <c r="D142" s="156"/>
      <c r="E142" s="156"/>
      <c r="F142" s="157" t="s">
        <v>13</v>
      </c>
      <c r="G142" s="157" t="s">
        <v>6</v>
      </c>
      <c r="H142" s="157" t="s">
        <v>9</v>
      </c>
      <c r="I142" s="457" t="s">
        <v>10</v>
      </c>
    </row>
    <row r="143" customFormat="false" ht="15" hidden="false" customHeight="false" outlineLevel="0" collapsed="false">
      <c r="B143" s="98" t="s">
        <v>698</v>
      </c>
      <c r="C143" s="98"/>
      <c r="D143" s="98"/>
      <c r="E143" s="98"/>
      <c r="F143" s="99" t="s">
        <v>62</v>
      </c>
      <c r="G143" s="99" t="s">
        <v>83</v>
      </c>
      <c r="H143" s="100" t="s">
        <v>691</v>
      </c>
      <c r="I143" s="101" t="s">
        <v>62</v>
      </c>
    </row>
    <row r="144" customFormat="false" ht="15.75" hidden="false" customHeight="false" outlineLevel="0" collapsed="false">
      <c r="B144" s="272" t="s">
        <v>19</v>
      </c>
      <c r="C144" s="265" t="s">
        <v>20</v>
      </c>
      <c r="D144" s="265" t="s">
        <v>21</v>
      </c>
      <c r="E144" s="265" t="s">
        <v>22</v>
      </c>
      <c r="F144" s="265" t="s">
        <v>23</v>
      </c>
      <c r="G144" s="265"/>
      <c r="H144" s="265"/>
      <c r="I144" s="459"/>
    </row>
    <row r="145" customFormat="false" ht="15" hidden="false" customHeight="false" outlineLevel="0" collapsed="false">
      <c r="B145" s="136" t="s">
        <v>24</v>
      </c>
      <c r="C145" s="108" t="s">
        <v>25</v>
      </c>
      <c r="D145" s="108" t="n">
        <v>0.1</v>
      </c>
      <c r="E145" s="108" t="n">
        <v>0.04</v>
      </c>
      <c r="F145" s="108" t="n">
        <v>0.14</v>
      </c>
      <c r="G145" s="157"/>
      <c r="H145" s="112"/>
      <c r="I145" s="113"/>
    </row>
    <row r="146" customFormat="false" ht="15" hidden="false" customHeight="false" outlineLevel="0" collapsed="false">
      <c r="B146" s="25" t="s">
        <v>27</v>
      </c>
      <c r="C146" s="26" t="s">
        <v>25</v>
      </c>
      <c r="D146" s="26" t="n">
        <v>0.1</v>
      </c>
      <c r="E146" s="26" t="n">
        <v>0.01</v>
      </c>
      <c r="F146" s="67" t="n">
        <v>3.7</v>
      </c>
      <c r="G146" s="160"/>
      <c r="H146" s="114"/>
      <c r="I146" s="115"/>
    </row>
    <row r="147" customFormat="false" ht="15" hidden="false" customHeight="false" outlineLevel="0" collapsed="false">
      <c r="B147" s="25" t="s">
        <v>28</v>
      </c>
      <c r="C147" s="26" t="s">
        <v>25</v>
      </c>
      <c r="D147" s="462" t="n">
        <v>0.03</v>
      </c>
      <c r="E147" s="462" t="n">
        <v>0.002</v>
      </c>
      <c r="F147" s="67" t="s">
        <v>26</v>
      </c>
      <c r="G147" s="160"/>
      <c r="H147" s="114"/>
      <c r="I147" s="115"/>
    </row>
    <row r="148" customFormat="false" ht="15" hidden="false" customHeight="false" outlineLevel="0" collapsed="false">
      <c r="B148" s="25" t="s">
        <v>30</v>
      </c>
      <c r="C148" s="26" t="s">
        <v>25</v>
      </c>
      <c r="D148" s="164" t="n">
        <v>0.1</v>
      </c>
      <c r="E148" s="164" t="n">
        <v>0.07</v>
      </c>
      <c r="F148" s="369" t="n">
        <v>0.68</v>
      </c>
      <c r="G148" s="160"/>
      <c r="H148" s="114"/>
      <c r="I148" s="115"/>
    </row>
    <row r="149" customFormat="false" ht="15" hidden="false" customHeight="false" outlineLevel="0" collapsed="false">
      <c r="B149" s="25" t="s">
        <v>31</v>
      </c>
      <c r="C149" s="26" t="s">
        <v>25</v>
      </c>
      <c r="D149" s="160"/>
      <c r="E149" s="160"/>
      <c r="F149" s="67" t="n">
        <v>4.5</v>
      </c>
      <c r="G149" s="160"/>
      <c r="H149" s="114"/>
      <c r="I149" s="115"/>
    </row>
    <row r="150" customFormat="false" ht="15" hidden="false" customHeight="false" outlineLevel="0" collapsed="false">
      <c r="B150" s="25" t="s">
        <v>32</v>
      </c>
      <c r="C150" s="26" t="s">
        <v>25</v>
      </c>
      <c r="D150" s="26" t="n">
        <v>0.1</v>
      </c>
      <c r="E150" s="26" t="n">
        <v>0.017</v>
      </c>
      <c r="F150" s="369" t="n">
        <v>0.97</v>
      </c>
      <c r="G150" s="160"/>
      <c r="H150" s="114"/>
      <c r="I150" s="115"/>
    </row>
    <row r="151" customFormat="false" ht="15" hidden="false" customHeight="false" outlineLevel="0" collapsed="false">
      <c r="B151" s="25" t="s">
        <v>33</v>
      </c>
      <c r="C151" s="26" t="s">
        <v>25</v>
      </c>
      <c r="D151" s="26" t="n">
        <v>0.1</v>
      </c>
      <c r="E151" s="26" t="n">
        <v>0.018</v>
      </c>
      <c r="F151" s="67" t="n">
        <v>1.1</v>
      </c>
      <c r="G151" s="160"/>
      <c r="H151" s="114"/>
      <c r="I151" s="115"/>
    </row>
    <row r="152" customFormat="false" ht="15" hidden="false" customHeight="false" outlineLevel="0" collapsed="false">
      <c r="B152" s="25" t="s">
        <v>38</v>
      </c>
      <c r="C152" s="26" t="s">
        <v>35</v>
      </c>
      <c r="D152" s="26" t="s">
        <v>39</v>
      </c>
      <c r="E152" s="26" t="s">
        <v>39</v>
      </c>
      <c r="F152" s="33" t="s">
        <v>40</v>
      </c>
      <c r="G152" s="461"/>
      <c r="H152" s="61"/>
      <c r="I152" s="62"/>
    </row>
    <row r="153" customFormat="false" ht="15" hidden="false" customHeight="false" outlineLevel="0" collapsed="false">
      <c r="B153" s="25" t="s">
        <v>41</v>
      </c>
      <c r="C153" s="26" t="s">
        <v>35</v>
      </c>
      <c r="D153" s="26" t="s">
        <v>39</v>
      </c>
      <c r="E153" s="26" t="s">
        <v>39</v>
      </c>
      <c r="F153" s="33" t="s">
        <v>40</v>
      </c>
      <c r="G153" s="461"/>
      <c r="H153" s="61"/>
      <c r="I153" s="62"/>
    </row>
    <row r="154" customFormat="false" ht="15" hidden="false" customHeight="false" outlineLevel="0" collapsed="false">
      <c r="B154" s="25" t="s">
        <v>42</v>
      </c>
      <c r="C154" s="26" t="s">
        <v>35</v>
      </c>
      <c r="D154" s="26" t="n">
        <v>3</v>
      </c>
      <c r="E154" s="26" t="n">
        <v>0.95</v>
      </c>
      <c r="F154" s="67" t="s">
        <v>26</v>
      </c>
      <c r="G154" s="461"/>
      <c r="H154" s="61"/>
      <c r="I154" s="62"/>
    </row>
    <row r="155" customFormat="false" ht="15" hidden="false" customHeight="false" outlineLevel="0" collapsed="false">
      <c r="B155" s="98"/>
      <c r="C155" s="160"/>
      <c r="D155" s="160"/>
      <c r="E155" s="160"/>
      <c r="F155" s="464"/>
      <c r="G155" s="461"/>
      <c r="H155" s="61"/>
      <c r="I155" s="62"/>
    </row>
    <row r="156" customFormat="false" ht="15" hidden="false" customHeight="false" outlineLevel="0" collapsed="false">
      <c r="B156" s="463" t="s">
        <v>45</v>
      </c>
      <c r="C156" s="31" t="s">
        <v>46</v>
      </c>
      <c r="D156" s="160"/>
      <c r="E156" s="160"/>
      <c r="F156" s="464"/>
      <c r="G156" s="33" t="n">
        <v>25</v>
      </c>
      <c r="H156" s="33" t="s">
        <v>691</v>
      </c>
      <c r="I156" s="465" t="n">
        <v>27</v>
      </c>
    </row>
    <row r="157" customFormat="false" ht="15" hidden="false" customHeight="false" outlineLevel="0" collapsed="false">
      <c r="B157" s="463" t="s">
        <v>47</v>
      </c>
      <c r="C157" s="31" t="s">
        <v>25</v>
      </c>
      <c r="D157" s="31" t="n">
        <v>0.1</v>
      </c>
      <c r="E157" s="31" t="n">
        <v>0.1</v>
      </c>
      <c r="F157" s="464"/>
      <c r="G157" s="33" t="n">
        <v>9</v>
      </c>
      <c r="H157" s="33" t="s">
        <v>691</v>
      </c>
      <c r="I157" s="465" t="n">
        <v>8.15</v>
      </c>
    </row>
    <row r="158" customFormat="false" ht="15" hidden="false" customHeight="false" outlineLevel="0" collapsed="false">
      <c r="B158" s="463" t="s">
        <v>48</v>
      </c>
      <c r="C158" s="31" t="s">
        <v>20</v>
      </c>
      <c r="D158" s="31" t="n">
        <v>0.1</v>
      </c>
      <c r="E158" s="31" t="n">
        <v>0.1</v>
      </c>
      <c r="F158" s="464"/>
      <c r="G158" s="33" t="n">
        <v>7.9</v>
      </c>
      <c r="H158" s="33" t="s">
        <v>691</v>
      </c>
      <c r="I158" s="465" t="n">
        <v>7.94</v>
      </c>
    </row>
    <row r="159" customFormat="false" ht="18" hidden="false" customHeight="false" outlineLevel="0" collapsed="false">
      <c r="B159" s="463" t="s">
        <v>49</v>
      </c>
      <c r="C159" s="467" t="s">
        <v>532</v>
      </c>
      <c r="D159" s="160"/>
      <c r="E159" s="160"/>
      <c r="F159" s="464"/>
      <c r="G159" s="468" t="n">
        <v>59</v>
      </c>
      <c r="H159" s="33" t="s">
        <v>691</v>
      </c>
      <c r="I159" s="470" t="n">
        <v>63</v>
      </c>
    </row>
    <row r="160" customFormat="false" ht="15" hidden="false" customHeight="false" outlineLevel="0" collapsed="false">
      <c r="A160" s="102"/>
      <c r="B160" s="25" t="s">
        <v>5</v>
      </c>
      <c r="C160" s="26" t="s">
        <v>51</v>
      </c>
      <c r="D160" s="26" t="n">
        <v>2</v>
      </c>
      <c r="E160" s="26" t="n">
        <v>2</v>
      </c>
      <c r="F160" s="464"/>
      <c r="G160" s="26" t="n">
        <v>350</v>
      </c>
      <c r="H160" s="33" t="s">
        <v>691</v>
      </c>
      <c r="I160" s="39" t="n">
        <v>130</v>
      </c>
    </row>
    <row r="161" customFormat="false" ht="15" hidden="false" customHeight="false" outlineLevel="0" collapsed="false">
      <c r="A161" s="102"/>
      <c r="B161" s="25" t="s">
        <v>4</v>
      </c>
      <c r="C161" s="26" t="s">
        <v>51</v>
      </c>
      <c r="D161" s="26" t="n">
        <v>2</v>
      </c>
      <c r="E161" s="26" t="n">
        <v>2</v>
      </c>
      <c r="F161" s="464"/>
      <c r="G161" s="26" t="n">
        <v>27</v>
      </c>
      <c r="H161" s="33" t="s">
        <v>691</v>
      </c>
      <c r="I161" s="39" t="n">
        <v>17</v>
      </c>
    </row>
    <row r="162" customFormat="false" ht="15" hidden="false" customHeight="false" outlineLevel="0" collapsed="false">
      <c r="A162" s="102"/>
      <c r="B162" s="25" t="s">
        <v>52</v>
      </c>
      <c r="C162" s="26" t="s">
        <v>53</v>
      </c>
      <c r="D162" s="26" t="n">
        <v>0.2</v>
      </c>
      <c r="E162" s="26" t="n">
        <v>0.0025</v>
      </c>
      <c r="F162" s="464"/>
      <c r="G162" s="67" t="n">
        <v>0.475</v>
      </c>
      <c r="H162" s="482" t="s">
        <v>691</v>
      </c>
      <c r="I162" s="275" t="n">
        <v>0.505</v>
      </c>
    </row>
    <row r="163" customFormat="false" ht="15.75" hidden="false" customHeight="false" outlineLevel="0" collapsed="false">
      <c r="A163" s="86"/>
      <c r="B163" s="239" t="s">
        <v>54</v>
      </c>
      <c r="C163" s="171" t="s">
        <v>25</v>
      </c>
      <c r="D163" s="171" t="n">
        <v>5</v>
      </c>
      <c r="E163" s="171" t="n">
        <v>1</v>
      </c>
      <c r="F163" s="479" t="n">
        <v>400</v>
      </c>
      <c r="G163" s="171" t="n">
        <v>420</v>
      </c>
      <c r="H163" s="472"/>
      <c r="I163" s="459"/>
    </row>
    <row r="164" customFormat="false" ht="15" hidden="false" customHeight="false" outlineLevel="0" collapsed="false">
      <c r="A164" s="103"/>
      <c r="B164" s="97" t="s">
        <v>55</v>
      </c>
      <c r="C164" s="27"/>
      <c r="D164" s="27"/>
      <c r="E164" s="27"/>
      <c r="I164" s="260"/>
    </row>
    <row r="165" customFormat="false" ht="15" hidden="false" customHeight="false" outlineLevel="0" collapsed="false">
      <c r="A165" s="103"/>
      <c r="B165" s="83" t="s">
        <v>56</v>
      </c>
      <c r="C165" s="27"/>
      <c r="D165" s="27"/>
      <c r="E165" s="27"/>
      <c r="I165" s="260"/>
    </row>
    <row r="166" customFormat="false" ht="15" hidden="false" customHeight="false" outlineLevel="0" collapsed="false">
      <c r="B166" s="97" t="s">
        <v>699</v>
      </c>
      <c r="C166" s="97"/>
      <c r="D166" s="97"/>
      <c r="E166" s="97"/>
      <c r="F166" s="97"/>
      <c r="G166" s="97"/>
      <c r="H166" s="97"/>
      <c r="I166" s="97"/>
    </row>
    <row r="167" customFormat="false" ht="15" hidden="false" customHeight="false" outlineLevel="0" collapsed="false">
      <c r="B167" s="282" t="s">
        <v>700</v>
      </c>
      <c r="C167" s="282"/>
      <c r="D167" s="282"/>
      <c r="E167" s="282"/>
      <c r="F167" s="282"/>
      <c r="G167" s="282"/>
      <c r="H167" s="282"/>
      <c r="I167" s="282"/>
    </row>
    <row r="168" customFormat="false" ht="15" hidden="false" customHeight="false" outlineLevel="0" collapsed="false">
      <c r="B168" s="177"/>
      <c r="C168" s="177"/>
      <c r="D168" s="177"/>
      <c r="E168" s="177"/>
      <c r="F168" s="177"/>
      <c r="G168" s="177"/>
      <c r="H168" s="83"/>
      <c r="I168" s="43"/>
    </row>
    <row r="169" customFormat="false" ht="15" hidden="false" customHeight="false" outlineLevel="0" collapsed="false">
      <c r="B169" s="177"/>
      <c r="C169" s="177"/>
      <c r="D169" s="177"/>
      <c r="E169" s="177"/>
      <c r="F169" s="177"/>
      <c r="G169" s="177"/>
      <c r="H169" s="83"/>
      <c r="I169" s="43"/>
    </row>
    <row r="170" customFormat="false" ht="15" hidden="false" customHeight="false" outlineLevel="0" collapsed="false">
      <c r="B170" s="83"/>
      <c r="C170" s="83"/>
      <c r="D170" s="83"/>
      <c r="E170" s="83"/>
      <c r="F170" s="83"/>
      <c r="G170" s="83"/>
      <c r="H170" s="83"/>
    </row>
    <row r="171" customFormat="false" ht="15" hidden="false" customHeight="false" outlineLevel="0" collapsed="false">
      <c r="B171" s="83"/>
      <c r="C171" s="83"/>
      <c r="D171" s="83"/>
      <c r="E171" s="83"/>
      <c r="F171" s="83"/>
      <c r="G171" s="83"/>
      <c r="H171" s="83"/>
    </row>
    <row r="172" customFormat="false" ht="15" hidden="false" customHeight="false" outlineLevel="0" collapsed="false">
      <c r="B172" s="83"/>
      <c r="C172" s="83"/>
      <c r="D172" s="83"/>
      <c r="E172" s="83"/>
      <c r="F172" s="83"/>
      <c r="G172" s="83"/>
      <c r="H172" s="83"/>
    </row>
    <row r="173" customFormat="false" ht="15.75" hidden="false" customHeight="false" outlineLevel="0" collapsed="false">
      <c r="B173" s="83"/>
      <c r="C173" s="83"/>
      <c r="D173" s="83"/>
      <c r="E173" s="83"/>
      <c r="F173" s="83"/>
      <c r="G173" s="83"/>
      <c r="H173" s="83"/>
    </row>
    <row r="174" customFormat="false" ht="15" hidden="false" customHeight="false" outlineLevel="0" collapsed="false">
      <c r="B174" s="156" t="s">
        <v>12</v>
      </c>
      <c r="C174" s="157"/>
      <c r="D174" s="157"/>
      <c r="E174" s="157"/>
      <c r="F174" s="157" t="s">
        <v>13</v>
      </c>
      <c r="G174" s="157" t="s">
        <v>6</v>
      </c>
      <c r="H174" s="157" t="s">
        <v>9</v>
      </c>
      <c r="I174" s="457" t="s">
        <v>10</v>
      </c>
    </row>
    <row r="175" customFormat="false" ht="15" hidden="false" customHeight="false" outlineLevel="0" collapsed="false">
      <c r="B175" s="480" t="s">
        <v>701</v>
      </c>
      <c r="C175" s="160"/>
      <c r="D175" s="160"/>
      <c r="E175" s="160"/>
      <c r="F175" s="99" t="s">
        <v>62</v>
      </c>
      <c r="G175" s="99" t="s">
        <v>18</v>
      </c>
      <c r="H175" s="100" t="s">
        <v>691</v>
      </c>
      <c r="I175" s="101" t="s">
        <v>15</v>
      </c>
    </row>
    <row r="176" customFormat="false" ht="15.75" hidden="false" customHeight="false" outlineLevel="0" collapsed="false">
      <c r="B176" s="272" t="s">
        <v>19</v>
      </c>
      <c r="C176" s="265" t="s">
        <v>20</v>
      </c>
      <c r="D176" s="265" t="s">
        <v>21</v>
      </c>
      <c r="E176" s="265" t="s">
        <v>22</v>
      </c>
      <c r="F176" s="265" t="s">
        <v>96</v>
      </c>
      <c r="G176" s="265"/>
      <c r="H176" s="265"/>
      <c r="I176" s="459"/>
    </row>
    <row r="177" customFormat="false" ht="15" hidden="false" customHeight="false" outlineLevel="0" collapsed="false">
      <c r="B177" s="136" t="s">
        <v>24</v>
      </c>
      <c r="C177" s="108" t="s">
        <v>25</v>
      </c>
      <c r="D177" s="108" t="n">
        <v>0.1</v>
      </c>
      <c r="E177" s="108" t="n">
        <v>0.04</v>
      </c>
      <c r="F177" s="108" t="s">
        <v>77</v>
      </c>
      <c r="G177" s="157"/>
      <c r="H177" s="112"/>
      <c r="I177" s="113"/>
    </row>
    <row r="178" customFormat="false" ht="15" hidden="false" customHeight="false" outlineLevel="0" collapsed="false">
      <c r="B178" s="25" t="s">
        <v>27</v>
      </c>
      <c r="C178" s="26" t="s">
        <v>25</v>
      </c>
      <c r="D178" s="26" t="n">
        <v>0.1</v>
      </c>
      <c r="E178" s="26" t="n">
        <v>0.01</v>
      </c>
      <c r="F178" s="67" t="n">
        <v>3.5</v>
      </c>
      <c r="G178" s="160"/>
      <c r="H178" s="114"/>
      <c r="I178" s="115"/>
    </row>
    <row r="179" customFormat="false" ht="15" hidden="false" customHeight="false" outlineLevel="0" collapsed="false">
      <c r="B179" s="25" t="s">
        <v>28</v>
      </c>
      <c r="C179" s="26" t="s">
        <v>25</v>
      </c>
      <c r="D179" s="462" t="n">
        <v>0.03</v>
      </c>
      <c r="E179" s="462" t="n">
        <v>0.002</v>
      </c>
      <c r="F179" s="67" t="s">
        <v>77</v>
      </c>
      <c r="G179" s="160"/>
      <c r="H179" s="114"/>
      <c r="I179" s="115"/>
    </row>
    <row r="180" customFormat="false" ht="15" hidden="false" customHeight="false" outlineLevel="0" collapsed="false">
      <c r="B180" s="25" t="s">
        <v>30</v>
      </c>
      <c r="C180" s="26" t="s">
        <v>25</v>
      </c>
      <c r="D180" s="164" t="n">
        <v>0.1</v>
      </c>
      <c r="E180" s="164" t="n">
        <v>0.07</v>
      </c>
      <c r="F180" s="369" t="n">
        <v>0.34</v>
      </c>
      <c r="G180" s="160"/>
      <c r="H180" s="114"/>
      <c r="I180" s="115"/>
    </row>
    <row r="181" customFormat="false" ht="15" hidden="false" customHeight="false" outlineLevel="0" collapsed="false">
      <c r="B181" s="25" t="s">
        <v>31</v>
      </c>
      <c r="C181" s="26" t="s">
        <v>25</v>
      </c>
      <c r="D181" s="160"/>
      <c r="E181" s="160"/>
      <c r="F181" s="67" t="n">
        <v>3.83</v>
      </c>
      <c r="G181" s="160"/>
      <c r="H181" s="114"/>
      <c r="I181" s="115"/>
    </row>
    <row r="182" customFormat="false" ht="15" hidden="false" customHeight="false" outlineLevel="0" collapsed="false">
      <c r="B182" s="25" t="s">
        <v>32</v>
      </c>
      <c r="C182" s="26" t="s">
        <v>25</v>
      </c>
      <c r="D182" s="26" t="n">
        <v>0.1</v>
      </c>
      <c r="E182" s="26" t="n">
        <v>0.01</v>
      </c>
      <c r="F182" s="67" t="n">
        <v>1.6</v>
      </c>
      <c r="G182" s="160"/>
      <c r="H182" s="114"/>
      <c r="I182" s="115"/>
    </row>
    <row r="183" customFormat="false" ht="15" hidden="false" customHeight="false" outlineLevel="0" collapsed="false">
      <c r="B183" s="25" t="s">
        <v>33</v>
      </c>
      <c r="C183" s="26" t="s">
        <v>25</v>
      </c>
      <c r="D183" s="26" t="n">
        <v>0.1</v>
      </c>
      <c r="E183" s="26" t="n">
        <v>0.018</v>
      </c>
      <c r="F183" s="67" t="n">
        <v>1.4</v>
      </c>
      <c r="G183" s="160"/>
      <c r="H183" s="114"/>
      <c r="I183" s="115"/>
    </row>
    <row r="184" customFormat="false" ht="15" hidden="false" customHeight="false" outlineLevel="0" collapsed="false">
      <c r="B184" s="25" t="s">
        <v>38</v>
      </c>
      <c r="C184" s="26" t="s">
        <v>35</v>
      </c>
      <c r="D184" s="26" t="s">
        <v>39</v>
      </c>
      <c r="E184" s="26" t="s">
        <v>39</v>
      </c>
      <c r="F184" s="33" t="s">
        <v>40</v>
      </c>
      <c r="G184" s="461"/>
      <c r="H184" s="61"/>
      <c r="I184" s="62"/>
    </row>
    <row r="185" customFormat="false" ht="15" hidden="false" customHeight="false" outlineLevel="0" collapsed="false">
      <c r="B185" s="25" t="s">
        <v>41</v>
      </c>
      <c r="C185" s="26" t="s">
        <v>35</v>
      </c>
      <c r="D185" s="26" t="s">
        <v>39</v>
      </c>
      <c r="E185" s="26" t="s">
        <v>39</v>
      </c>
      <c r="F185" s="33" t="s">
        <v>40</v>
      </c>
      <c r="G185" s="461"/>
      <c r="H185" s="61"/>
      <c r="I185" s="62"/>
    </row>
    <row r="186" customFormat="false" ht="15" hidden="false" customHeight="false" outlineLevel="0" collapsed="false">
      <c r="B186" s="25" t="s">
        <v>42</v>
      </c>
      <c r="C186" s="26" t="s">
        <v>35</v>
      </c>
      <c r="D186" s="26" t="n">
        <v>3</v>
      </c>
      <c r="E186" s="26" t="n">
        <v>0.95</v>
      </c>
      <c r="F186" s="67" t="s">
        <v>77</v>
      </c>
      <c r="G186" s="461"/>
      <c r="H186" s="61"/>
      <c r="I186" s="62"/>
    </row>
    <row r="187" customFormat="false" ht="15" hidden="false" customHeight="false" outlineLevel="0" collapsed="false">
      <c r="B187" s="98"/>
      <c r="C187" s="160"/>
      <c r="D187" s="160"/>
      <c r="E187" s="160"/>
      <c r="F187" s="464"/>
      <c r="G187" s="461"/>
      <c r="H187" s="61"/>
      <c r="I187" s="62"/>
    </row>
    <row r="188" customFormat="false" ht="15" hidden="false" customHeight="false" outlineLevel="0" collapsed="false">
      <c r="B188" s="463" t="s">
        <v>45</v>
      </c>
      <c r="C188" s="31" t="s">
        <v>46</v>
      </c>
      <c r="D188" s="160"/>
      <c r="E188" s="160"/>
      <c r="F188" s="464"/>
      <c r="G188" s="33" t="n">
        <v>10.11</v>
      </c>
      <c r="H188" s="33" t="s">
        <v>691</v>
      </c>
      <c r="I188" s="465" t="n">
        <v>12</v>
      </c>
    </row>
    <row r="189" customFormat="false" ht="15" hidden="false" customHeight="false" outlineLevel="0" collapsed="false">
      <c r="B189" s="463" t="s">
        <v>47</v>
      </c>
      <c r="C189" s="31" t="s">
        <v>25</v>
      </c>
      <c r="D189" s="31" t="n">
        <v>0.1</v>
      </c>
      <c r="E189" s="31" t="n">
        <v>0.1</v>
      </c>
      <c r="F189" s="464"/>
      <c r="G189" s="33" t="n">
        <v>8.48</v>
      </c>
      <c r="H189" s="33" t="s">
        <v>691</v>
      </c>
      <c r="I189" s="465" t="n">
        <v>8.13</v>
      </c>
    </row>
    <row r="190" customFormat="false" ht="15" hidden="false" customHeight="false" outlineLevel="0" collapsed="false">
      <c r="B190" s="463" t="s">
        <v>48</v>
      </c>
      <c r="C190" s="31" t="s">
        <v>20</v>
      </c>
      <c r="D190" s="31" t="n">
        <v>0.1</v>
      </c>
      <c r="E190" s="31" t="n">
        <v>0.1</v>
      </c>
      <c r="F190" s="464"/>
      <c r="G190" s="33" t="n">
        <v>7.96</v>
      </c>
      <c r="H190" s="33" t="s">
        <v>691</v>
      </c>
      <c r="I190" s="465" t="n">
        <v>7.95</v>
      </c>
      <c r="J190" s="481"/>
    </row>
    <row r="191" customFormat="false" ht="18" hidden="false" customHeight="false" outlineLevel="0" collapsed="false">
      <c r="B191" s="463" t="s">
        <v>49</v>
      </c>
      <c r="C191" s="467" t="s">
        <v>532</v>
      </c>
      <c r="D191" s="160"/>
      <c r="E191" s="160"/>
      <c r="F191" s="464"/>
      <c r="G191" s="468" t="n">
        <v>61.2</v>
      </c>
      <c r="H191" s="33" t="s">
        <v>691</v>
      </c>
      <c r="I191" s="470" t="n">
        <v>65</v>
      </c>
    </row>
    <row r="192" customFormat="false" ht="15" hidden="false" customHeight="false" outlineLevel="0" collapsed="false">
      <c r="A192" s="102"/>
      <c r="B192" s="25" t="s">
        <v>5</v>
      </c>
      <c r="C192" s="26" t="s">
        <v>51</v>
      </c>
      <c r="D192" s="26" t="n">
        <v>2</v>
      </c>
      <c r="E192" s="26" t="n">
        <v>2</v>
      </c>
      <c r="F192" s="464"/>
      <c r="G192" s="26" t="n">
        <v>1600</v>
      </c>
      <c r="H192" s="33" t="s">
        <v>691</v>
      </c>
      <c r="I192" s="39" t="n">
        <v>350</v>
      </c>
    </row>
    <row r="193" customFormat="false" ht="15" hidden="false" customHeight="false" outlineLevel="0" collapsed="false">
      <c r="A193" s="102"/>
      <c r="B193" s="25" t="s">
        <v>4</v>
      </c>
      <c r="C193" s="26" t="s">
        <v>51</v>
      </c>
      <c r="D193" s="26" t="n">
        <v>2</v>
      </c>
      <c r="E193" s="26" t="n">
        <v>2</v>
      </c>
      <c r="F193" s="464"/>
      <c r="G193" s="26" t="n">
        <v>140</v>
      </c>
      <c r="H193" s="33" t="s">
        <v>691</v>
      </c>
      <c r="I193" s="39" t="n">
        <v>79</v>
      </c>
    </row>
    <row r="194" customFormat="false" ht="15" hidden="false" customHeight="false" outlineLevel="0" collapsed="false">
      <c r="A194" s="102"/>
      <c r="B194" s="25" t="s">
        <v>52</v>
      </c>
      <c r="C194" s="26" t="s">
        <v>53</v>
      </c>
      <c r="D194" s="26" t="n">
        <v>0.2</v>
      </c>
      <c r="E194" s="26" t="n">
        <v>0.0025</v>
      </c>
      <c r="F194" s="464"/>
      <c r="G194" s="369" t="n">
        <v>1.13</v>
      </c>
      <c r="H194" s="482" t="s">
        <v>691</v>
      </c>
      <c r="I194" s="483" t="n">
        <v>1.07</v>
      </c>
    </row>
    <row r="195" customFormat="false" ht="15.75" hidden="false" customHeight="false" outlineLevel="0" collapsed="false">
      <c r="A195" s="86"/>
      <c r="B195" s="239" t="s">
        <v>54</v>
      </c>
      <c r="C195" s="171" t="s">
        <v>25</v>
      </c>
      <c r="D195" s="171" t="n">
        <v>5</v>
      </c>
      <c r="E195" s="171" t="n">
        <v>1.7</v>
      </c>
      <c r="F195" s="479" t="n">
        <v>370</v>
      </c>
      <c r="G195" s="171" t="n">
        <v>440</v>
      </c>
      <c r="H195" s="472"/>
      <c r="I195" s="459"/>
    </row>
    <row r="196" customFormat="false" ht="15" hidden="false" customHeight="false" outlineLevel="0" collapsed="false">
      <c r="A196" s="103"/>
      <c r="B196" s="97" t="s">
        <v>55</v>
      </c>
      <c r="C196" s="27"/>
      <c r="D196" s="27"/>
      <c r="E196" s="27"/>
      <c r="I196" s="260"/>
    </row>
    <row r="197" customFormat="false" ht="15" hidden="false" customHeight="false" outlineLevel="0" collapsed="false">
      <c r="A197" s="103"/>
      <c r="B197" s="97" t="s">
        <v>702</v>
      </c>
      <c r="C197" s="27"/>
      <c r="D197" s="27"/>
      <c r="E197" s="27"/>
      <c r="I197" s="260"/>
    </row>
    <row r="198" customFormat="false" ht="15" hidden="false" customHeight="false" outlineLevel="0" collapsed="false">
      <c r="A198" s="103"/>
      <c r="B198" s="97" t="s">
        <v>703</v>
      </c>
      <c r="C198" s="27"/>
      <c r="D198" s="27"/>
      <c r="E198" s="27"/>
      <c r="I198" s="260"/>
    </row>
    <row r="199" customFormat="false" ht="15" hidden="false" customHeight="false" outlineLevel="0" collapsed="false">
      <c r="A199" s="103"/>
      <c r="B199" s="282" t="s">
        <v>704</v>
      </c>
      <c r="C199" s="27"/>
      <c r="D199" s="27"/>
      <c r="E199" s="27"/>
      <c r="I199" s="260"/>
    </row>
    <row r="200" customFormat="false" ht="15" hidden="false" customHeight="false" outlineLevel="0" collapsed="false">
      <c r="B200" s="97" t="s">
        <v>699</v>
      </c>
      <c r="C200" s="97"/>
      <c r="D200" s="97"/>
      <c r="E200" s="97"/>
      <c r="F200" s="97"/>
      <c r="G200" s="97"/>
      <c r="H200" s="97"/>
      <c r="I200" s="97"/>
    </row>
    <row r="201" customFormat="false" ht="15" hidden="false" customHeight="false" outlineLevel="0" collapsed="false">
      <c r="B201" s="282" t="s">
        <v>700</v>
      </c>
      <c r="C201" s="282"/>
      <c r="D201" s="282"/>
      <c r="E201" s="282"/>
      <c r="F201" s="282"/>
      <c r="G201" s="282"/>
      <c r="H201" s="282"/>
      <c r="I201" s="282"/>
    </row>
    <row r="203" customFormat="false" ht="15" hidden="false" customHeight="false" outlineLevel="0" collapsed="false">
      <c r="A203" s="103"/>
      <c r="B203" s="282"/>
      <c r="C203" s="282"/>
      <c r="D203" s="282"/>
      <c r="E203" s="282"/>
      <c r="F203" s="282"/>
      <c r="G203" s="282"/>
    </row>
    <row r="204" customFormat="false" ht="15" hidden="false" customHeight="false" outlineLevel="0" collapsed="false">
      <c r="B204" s="177"/>
      <c r="C204" s="177"/>
      <c r="D204" s="177"/>
      <c r="E204" s="177"/>
      <c r="F204" s="177"/>
      <c r="G204" s="177"/>
      <c r="H204" s="83"/>
      <c r="I204" s="43"/>
    </row>
    <row r="205" customFormat="false" ht="15" hidden="false" customHeight="false" outlineLevel="0" collapsed="false">
      <c r="B205" s="177"/>
      <c r="C205" s="177"/>
      <c r="D205" s="177"/>
      <c r="E205" s="177"/>
      <c r="F205" s="177"/>
      <c r="G205" s="177"/>
      <c r="H205" s="83"/>
      <c r="I205" s="43"/>
    </row>
    <row r="206" customFormat="false" ht="15" hidden="false" customHeight="false" outlineLevel="0" collapsed="false">
      <c r="B206" s="83"/>
      <c r="C206" s="83"/>
      <c r="D206" s="83"/>
      <c r="E206" s="83"/>
      <c r="F206" s="83"/>
      <c r="G206" s="83"/>
      <c r="H206" s="83"/>
    </row>
    <row r="207" customFormat="false" ht="15" hidden="false" customHeight="false" outlineLevel="0" collapsed="false">
      <c r="B207" s="83"/>
      <c r="C207" s="83"/>
      <c r="D207" s="83"/>
      <c r="E207" s="83"/>
      <c r="F207" s="83"/>
      <c r="G207" s="83"/>
      <c r="H207" s="83"/>
    </row>
    <row r="208" customFormat="false" ht="15" hidden="false" customHeight="false" outlineLevel="0" collapsed="false">
      <c r="B208" s="83"/>
      <c r="C208" s="83"/>
      <c r="D208" s="83"/>
      <c r="E208" s="83"/>
      <c r="F208" s="83"/>
      <c r="G208" s="83"/>
      <c r="H208" s="83"/>
    </row>
    <row r="209" customFormat="false" ht="15.75" hidden="false" customHeight="false" outlineLevel="0" collapsed="false">
      <c r="B209" s="83"/>
      <c r="C209" s="83"/>
      <c r="D209" s="83"/>
      <c r="E209" s="83"/>
      <c r="F209" s="83"/>
      <c r="G209" s="83"/>
      <c r="H209" s="83"/>
    </row>
    <row r="210" customFormat="false" ht="15" hidden="false" customHeight="false" outlineLevel="0" collapsed="false">
      <c r="B210" s="156" t="s">
        <v>12</v>
      </c>
      <c r="C210" s="156"/>
      <c r="D210" s="156"/>
      <c r="E210" s="156"/>
      <c r="F210" s="157" t="s">
        <v>13</v>
      </c>
      <c r="G210" s="157" t="s">
        <v>6</v>
      </c>
      <c r="H210" s="157" t="s">
        <v>9</v>
      </c>
      <c r="I210" s="457" t="s">
        <v>10</v>
      </c>
    </row>
    <row r="211" customFormat="false" ht="15" hidden="false" customHeight="false" outlineLevel="0" collapsed="false">
      <c r="B211" s="98" t="s">
        <v>705</v>
      </c>
      <c r="C211" s="98"/>
      <c r="D211" s="98"/>
      <c r="E211" s="98"/>
      <c r="F211" s="485"/>
      <c r="G211" s="99" t="s">
        <v>16</v>
      </c>
      <c r="H211" s="100" t="s">
        <v>101</v>
      </c>
      <c r="I211" s="101" t="s">
        <v>64</v>
      </c>
    </row>
    <row r="212" customFormat="false" ht="15.75" hidden="false" customHeight="false" outlineLevel="0" collapsed="false">
      <c r="B212" s="272" t="s">
        <v>19</v>
      </c>
      <c r="C212" s="265" t="s">
        <v>20</v>
      </c>
      <c r="D212" s="265" t="s">
        <v>21</v>
      </c>
      <c r="E212" s="265" t="s">
        <v>22</v>
      </c>
      <c r="F212" s="265" t="s">
        <v>23</v>
      </c>
      <c r="G212" s="265"/>
      <c r="H212" s="265"/>
      <c r="I212" s="459"/>
    </row>
    <row r="213" customFormat="false" ht="15" hidden="false" customHeight="false" outlineLevel="0" collapsed="false">
      <c r="B213" s="136" t="s">
        <v>24</v>
      </c>
      <c r="C213" s="108" t="s">
        <v>25</v>
      </c>
      <c r="D213" s="108" t="n">
        <v>0.1</v>
      </c>
      <c r="E213" s="108" t="n">
        <v>0.04</v>
      </c>
      <c r="F213" s="108" t="n">
        <v>0.12</v>
      </c>
      <c r="G213" s="460"/>
      <c r="H213" s="57"/>
      <c r="I213" s="58"/>
    </row>
    <row r="214" customFormat="false" ht="15" hidden="false" customHeight="false" outlineLevel="0" collapsed="false">
      <c r="B214" s="25" t="s">
        <v>27</v>
      </c>
      <c r="C214" s="26" t="s">
        <v>25</v>
      </c>
      <c r="D214" s="26" t="n">
        <v>0.1</v>
      </c>
      <c r="E214" s="26" t="n">
        <v>0.01</v>
      </c>
      <c r="F214" s="67" t="n">
        <v>3.4</v>
      </c>
      <c r="G214" s="461"/>
      <c r="H214" s="61"/>
      <c r="I214" s="62"/>
    </row>
    <row r="215" customFormat="false" ht="15" hidden="false" customHeight="false" outlineLevel="0" collapsed="false">
      <c r="B215" s="25" t="s">
        <v>28</v>
      </c>
      <c r="C215" s="26" t="s">
        <v>25</v>
      </c>
      <c r="D215" s="462" t="n">
        <v>0.03</v>
      </c>
      <c r="E215" s="462" t="n">
        <v>0.002</v>
      </c>
      <c r="F215" s="67" t="s">
        <v>77</v>
      </c>
      <c r="G215" s="461"/>
      <c r="H215" s="61"/>
      <c r="I215" s="62"/>
    </row>
    <row r="216" customFormat="false" ht="15" hidden="false" customHeight="false" outlineLevel="0" collapsed="false">
      <c r="B216" s="25" t="s">
        <v>30</v>
      </c>
      <c r="C216" s="26" t="s">
        <v>25</v>
      </c>
      <c r="D216" s="164" t="n">
        <v>0.1</v>
      </c>
      <c r="E216" s="164" t="n">
        <v>0.07</v>
      </c>
      <c r="F216" s="369" t="n">
        <v>0.87</v>
      </c>
      <c r="G216" s="461"/>
      <c r="H216" s="61"/>
      <c r="I216" s="62"/>
    </row>
    <row r="217" customFormat="false" ht="15" hidden="false" customHeight="false" outlineLevel="0" collapsed="false">
      <c r="B217" s="25" t="s">
        <v>31</v>
      </c>
      <c r="C217" s="26" t="s">
        <v>25</v>
      </c>
      <c r="D217" s="160"/>
      <c r="E217" s="160"/>
      <c r="F217" s="67" t="n">
        <v>4.39</v>
      </c>
      <c r="G217" s="461"/>
      <c r="H217" s="61"/>
      <c r="I217" s="62"/>
    </row>
    <row r="218" customFormat="false" ht="15" hidden="false" customHeight="false" outlineLevel="0" collapsed="false">
      <c r="B218" s="25" t="s">
        <v>32</v>
      </c>
      <c r="C218" s="26" t="s">
        <v>25</v>
      </c>
      <c r="D218" s="26" t="n">
        <v>0.1</v>
      </c>
      <c r="E218" s="26" t="n">
        <v>0.017</v>
      </c>
      <c r="F218" s="369" t="n">
        <v>0.78</v>
      </c>
      <c r="G218" s="461"/>
      <c r="H218" s="61"/>
      <c r="I218" s="62"/>
    </row>
    <row r="219" customFormat="false" ht="15" hidden="false" customHeight="false" outlineLevel="0" collapsed="false">
      <c r="B219" s="25" t="s">
        <v>33</v>
      </c>
      <c r="C219" s="26" t="s">
        <v>25</v>
      </c>
      <c r="D219" s="26" t="n">
        <v>0.1</v>
      </c>
      <c r="E219" s="26" t="n">
        <v>0.018</v>
      </c>
      <c r="F219" s="369" t="n">
        <v>0.738</v>
      </c>
      <c r="G219" s="461"/>
      <c r="H219" s="61"/>
      <c r="I219" s="62"/>
    </row>
    <row r="220" customFormat="false" ht="15" hidden="false" customHeight="false" outlineLevel="0" collapsed="false">
      <c r="B220" s="25" t="s">
        <v>38</v>
      </c>
      <c r="C220" s="26" t="s">
        <v>35</v>
      </c>
      <c r="D220" s="26" t="s">
        <v>39</v>
      </c>
      <c r="E220" s="26" t="s">
        <v>39</v>
      </c>
      <c r="F220" s="33" t="s">
        <v>40</v>
      </c>
      <c r="G220" s="461"/>
      <c r="H220" s="61"/>
      <c r="I220" s="62"/>
    </row>
    <row r="221" customFormat="false" ht="15" hidden="false" customHeight="false" outlineLevel="0" collapsed="false">
      <c r="B221" s="25" t="s">
        <v>41</v>
      </c>
      <c r="C221" s="26" t="s">
        <v>35</v>
      </c>
      <c r="D221" s="26" t="s">
        <v>39</v>
      </c>
      <c r="E221" s="26" t="s">
        <v>39</v>
      </c>
      <c r="F221" s="33" t="s">
        <v>40</v>
      </c>
      <c r="G221" s="461"/>
      <c r="H221" s="61"/>
      <c r="I221" s="62"/>
    </row>
    <row r="222" customFormat="false" ht="15" hidden="false" customHeight="false" outlineLevel="0" collapsed="false">
      <c r="B222" s="25" t="s">
        <v>42</v>
      </c>
      <c r="C222" s="26" t="s">
        <v>35</v>
      </c>
      <c r="D222" s="26" t="n">
        <v>3</v>
      </c>
      <c r="E222" s="26" t="n">
        <v>0.95</v>
      </c>
      <c r="F222" s="67" t="s">
        <v>26</v>
      </c>
      <c r="G222" s="461"/>
      <c r="H222" s="61"/>
      <c r="I222" s="62"/>
    </row>
    <row r="223" customFormat="false" ht="15" hidden="false" customHeight="false" outlineLevel="0" collapsed="false">
      <c r="B223" s="98"/>
      <c r="C223" s="160"/>
      <c r="D223" s="160"/>
      <c r="E223" s="160"/>
      <c r="F223" s="464"/>
      <c r="G223" s="461"/>
      <c r="H223" s="61"/>
      <c r="I223" s="62"/>
    </row>
    <row r="224" customFormat="false" ht="15" hidden="false" customHeight="false" outlineLevel="0" collapsed="false">
      <c r="B224" s="463" t="s">
        <v>45</v>
      </c>
      <c r="C224" s="31" t="s">
        <v>46</v>
      </c>
      <c r="D224" s="160"/>
      <c r="E224" s="160"/>
      <c r="F224" s="464"/>
      <c r="G224" s="33" t="n">
        <v>6.3</v>
      </c>
      <c r="H224" s="33" t="n">
        <v>8.1</v>
      </c>
      <c r="I224" s="465" t="n">
        <v>8.1</v>
      </c>
    </row>
    <row r="225" customFormat="false" ht="15" hidden="false" customHeight="false" outlineLevel="0" collapsed="false">
      <c r="B225" s="463" t="s">
        <v>47</v>
      </c>
      <c r="C225" s="31" t="s">
        <v>25</v>
      </c>
      <c r="D225" s="31" t="n">
        <v>0.1</v>
      </c>
      <c r="E225" s="31" t="n">
        <v>0.1</v>
      </c>
      <c r="F225" s="464"/>
      <c r="G225" s="33" t="n">
        <v>8.3</v>
      </c>
      <c r="H225" s="33" t="n">
        <v>8.94</v>
      </c>
      <c r="I225" s="465" t="n">
        <v>8.29</v>
      </c>
    </row>
    <row r="226" customFormat="false" ht="15" hidden="false" customHeight="false" outlineLevel="0" collapsed="false">
      <c r="B226" s="463" t="s">
        <v>48</v>
      </c>
      <c r="C226" s="31" t="s">
        <v>20</v>
      </c>
      <c r="D226" s="31" t="n">
        <v>0.1</v>
      </c>
      <c r="E226" s="31" t="n">
        <v>0.1</v>
      </c>
      <c r="F226" s="464"/>
      <c r="G226" s="33" t="n">
        <v>7.94</v>
      </c>
      <c r="H226" s="33" t="n">
        <v>8.03</v>
      </c>
      <c r="I226" s="465" t="n">
        <v>8.03</v>
      </c>
    </row>
    <row r="227" customFormat="false" ht="18" hidden="false" customHeight="false" outlineLevel="0" collapsed="false">
      <c r="B227" s="463" t="s">
        <v>49</v>
      </c>
      <c r="C227" s="467" t="s">
        <v>532</v>
      </c>
      <c r="D227" s="160"/>
      <c r="E227" s="160"/>
      <c r="F227" s="464"/>
      <c r="G227" s="468" t="n">
        <v>63</v>
      </c>
      <c r="H227" s="468" t="n">
        <v>67.8</v>
      </c>
      <c r="I227" s="470" t="n">
        <v>68</v>
      </c>
    </row>
    <row r="228" customFormat="false" ht="15" hidden="false" customHeight="false" outlineLevel="0" collapsed="false">
      <c r="B228" s="25" t="s">
        <v>5</v>
      </c>
      <c r="C228" s="26" t="s">
        <v>51</v>
      </c>
      <c r="D228" s="26" t="n">
        <v>2</v>
      </c>
      <c r="E228" s="26" t="n">
        <v>2</v>
      </c>
      <c r="F228" s="464"/>
      <c r="G228" s="26" t="n">
        <v>1600</v>
      </c>
      <c r="H228" s="31" t="n">
        <v>540</v>
      </c>
      <c r="I228" s="39" t="s">
        <v>114</v>
      </c>
    </row>
    <row r="229" customFormat="false" ht="15" hidden="false" customHeight="false" outlineLevel="0" collapsed="false">
      <c r="B229" s="25" t="s">
        <v>4</v>
      </c>
      <c r="C229" s="26" t="s">
        <v>51</v>
      </c>
      <c r="D229" s="26" t="n">
        <v>2</v>
      </c>
      <c r="E229" s="26" t="n">
        <v>2</v>
      </c>
      <c r="F229" s="464"/>
      <c r="G229" s="26" t="n">
        <v>70</v>
      </c>
      <c r="H229" s="31" t="n">
        <v>79</v>
      </c>
      <c r="I229" s="39" t="n">
        <v>540</v>
      </c>
    </row>
    <row r="230" customFormat="false" ht="15" hidden="false" customHeight="false" outlineLevel="0" collapsed="false">
      <c r="B230" s="25" t="s">
        <v>52</v>
      </c>
      <c r="C230" s="26" t="s">
        <v>53</v>
      </c>
      <c r="D230" s="26" t="n">
        <v>0.2</v>
      </c>
      <c r="E230" s="26" t="n">
        <v>0.0025</v>
      </c>
      <c r="F230" s="464"/>
      <c r="G230" s="369" t="n">
        <v>0.981</v>
      </c>
      <c r="H230" s="482" t="n">
        <v>1.86</v>
      </c>
      <c r="I230" s="483" t="n">
        <v>1.23</v>
      </c>
    </row>
    <row r="231" customFormat="false" ht="15.75" hidden="false" customHeight="false" outlineLevel="0" collapsed="false">
      <c r="A231" s="102"/>
      <c r="B231" s="239" t="s">
        <v>54</v>
      </c>
      <c r="C231" s="171" t="s">
        <v>25</v>
      </c>
      <c r="D231" s="171" t="n">
        <v>5</v>
      </c>
      <c r="E231" s="171" t="n">
        <v>1.7</v>
      </c>
      <c r="F231" s="479" t="n">
        <v>370</v>
      </c>
      <c r="G231" s="171" t="n">
        <v>440</v>
      </c>
      <c r="H231" s="472"/>
      <c r="I231" s="459"/>
    </row>
    <row r="232" customFormat="false" ht="15" hidden="false" customHeight="false" outlineLevel="0" collapsed="false">
      <c r="A232" s="103"/>
      <c r="B232" s="97" t="s">
        <v>55</v>
      </c>
      <c r="C232" s="27"/>
      <c r="D232" s="27"/>
      <c r="E232" s="27"/>
      <c r="I232" s="260"/>
    </row>
    <row r="233" customFormat="false" ht="15" hidden="false" customHeight="false" outlineLevel="0" collapsed="false">
      <c r="B233" s="83" t="s">
        <v>706</v>
      </c>
    </row>
    <row r="234" customFormat="false" ht="15" hidden="false" customHeight="false" outlineLevel="0" collapsed="false">
      <c r="B234" s="177"/>
    </row>
    <row r="235" customFormat="false" ht="15" hidden="false" customHeight="false" outlineLevel="0" collapsed="false">
      <c r="B235" s="177"/>
    </row>
    <row r="236" customFormat="false" ht="15" hidden="false" customHeight="false" outlineLevel="0" collapsed="false">
      <c r="C236" s="177"/>
      <c r="D236" s="177"/>
      <c r="E236" s="177"/>
      <c r="F236" s="177"/>
      <c r="G236" s="177"/>
      <c r="H236" s="83"/>
      <c r="I236" s="43"/>
    </row>
    <row r="237" customFormat="false" ht="15" hidden="false" customHeight="false" outlineLevel="0" collapsed="false">
      <c r="B237" s="177"/>
      <c r="C237" s="177"/>
      <c r="D237" s="177"/>
      <c r="E237" s="177"/>
      <c r="F237" s="177"/>
      <c r="G237" s="177"/>
      <c r="H237" s="83"/>
      <c r="I237" s="43"/>
    </row>
    <row r="238" customFormat="false" ht="15" hidden="false" customHeight="false" outlineLevel="0" collapsed="false">
      <c r="A238" s="0" t="s">
        <v>106</v>
      </c>
      <c r="B238" s="177"/>
      <c r="C238" s="177"/>
      <c r="D238" s="177"/>
      <c r="E238" s="177"/>
      <c r="F238" s="177"/>
      <c r="G238" s="177"/>
      <c r="H238" s="83"/>
      <c r="I238" s="43"/>
    </row>
    <row r="239" customFormat="false" ht="15" hidden="false" customHeight="false" outlineLevel="0" collapsed="false">
      <c r="B239" s="83"/>
      <c r="C239" s="83"/>
      <c r="D239" s="83"/>
      <c r="E239" s="83"/>
      <c r="F239" s="83"/>
      <c r="G239" s="83"/>
      <c r="H239" s="83"/>
    </row>
    <row r="240" customFormat="false" ht="15" hidden="false" customHeight="false" outlineLevel="0" collapsed="false">
      <c r="B240" s="83"/>
      <c r="C240" s="83"/>
      <c r="D240" s="83"/>
      <c r="E240" s="83"/>
      <c r="F240" s="83"/>
      <c r="G240" s="83"/>
      <c r="H240" s="83"/>
    </row>
    <row r="241" customFormat="false" ht="15" hidden="false" customHeight="false" outlineLevel="0" collapsed="false">
      <c r="B241" s="83"/>
      <c r="C241" s="83"/>
      <c r="D241" s="83"/>
      <c r="E241" s="83"/>
      <c r="F241" s="83"/>
      <c r="G241" s="83"/>
      <c r="H241" s="83"/>
    </row>
    <row r="242" customFormat="false" ht="15.75" hidden="false" customHeight="false" outlineLevel="0" collapsed="false">
      <c r="B242" s="83"/>
      <c r="C242" s="83"/>
      <c r="D242" s="83"/>
      <c r="E242" s="83"/>
      <c r="F242" s="83"/>
      <c r="G242" s="83"/>
      <c r="H242" s="83"/>
    </row>
    <row r="243" customFormat="false" ht="15" hidden="false" customHeight="false" outlineLevel="0" collapsed="false">
      <c r="B243" s="156" t="s">
        <v>12</v>
      </c>
      <c r="C243" s="156"/>
      <c r="D243" s="156"/>
      <c r="E243" s="156"/>
      <c r="F243" s="157" t="s">
        <v>13</v>
      </c>
      <c r="G243" s="157" t="s">
        <v>6</v>
      </c>
      <c r="H243" s="157" t="s">
        <v>9</v>
      </c>
      <c r="I243" s="457" t="s">
        <v>10</v>
      </c>
    </row>
    <row r="244" customFormat="false" ht="15" hidden="false" customHeight="false" outlineLevel="0" collapsed="false">
      <c r="B244" s="98" t="s">
        <v>707</v>
      </c>
      <c r="C244" s="98"/>
      <c r="D244" s="98"/>
      <c r="E244" s="98"/>
      <c r="F244" s="99" t="s">
        <v>62</v>
      </c>
      <c r="G244" s="99" t="s">
        <v>74</v>
      </c>
      <c r="H244" s="100" t="s">
        <v>101</v>
      </c>
      <c r="I244" s="101" t="s">
        <v>76</v>
      </c>
    </row>
    <row r="245" customFormat="false" ht="15.75" hidden="false" customHeight="false" outlineLevel="0" collapsed="false">
      <c r="B245" s="272" t="s">
        <v>19</v>
      </c>
      <c r="C245" s="265" t="s">
        <v>20</v>
      </c>
      <c r="D245" s="265" t="s">
        <v>21</v>
      </c>
      <c r="E245" s="265" t="s">
        <v>22</v>
      </c>
      <c r="F245" s="265" t="s">
        <v>23</v>
      </c>
      <c r="G245" s="265"/>
      <c r="H245" s="265"/>
      <c r="I245" s="459"/>
    </row>
    <row r="246" customFormat="false" ht="15" hidden="false" customHeight="false" outlineLevel="0" collapsed="false">
      <c r="B246" s="136" t="s">
        <v>24</v>
      </c>
      <c r="C246" s="108" t="s">
        <v>25</v>
      </c>
      <c r="D246" s="108" t="n">
        <v>0.1</v>
      </c>
      <c r="E246" s="108" t="n">
        <v>0.04</v>
      </c>
      <c r="F246" s="108" t="n">
        <v>0.3</v>
      </c>
      <c r="G246" s="460"/>
      <c r="H246" s="57"/>
      <c r="I246" s="58"/>
    </row>
    <row r="247" customFormat="false" ht="15" hidden="false" customHeight="false" outlineLevel="0" collapsed="false">
      <c r="B247" s="25" t="s">
        <v>27</v>
      </c>
      <c r="C247" s="26" t="s">
        <v>25</v>
      </c>
      <c r="D247" s="26" t="n">
        <v>0.1</v>
      </c>
      <c r="E247" s="26" t="n">
        <v>0.01</v>
      </c>
      <c r="F247" s="67" t="n">
        <v>3.1</v>
      </c>
      <c r="G247" s="461"/>
      <c r="H247" s="61"/>
      <c r="I247" s="62"/>
    </row>
    <row r="248" customFormat="false" ht="15" hidden="false" customHeight="false" outlineLevel="0" collapsed="false">
      <c r="B248" s="25" t="s">
        <v>28</v>
      </c>
      <c r="C248" s="26" t="s">
        <v>25</v>
      </c>
      <c r="D248" s="462" t="n">
        <v>0.03</v>
      </c>
      <c r="E248" s="462" t="n">
        <v>0.002</v>
      </c>
      <c r="F248" s="67" t="s">
        <v>77</v>
      </c>
      <c r="G248" s="461"/>
      <c r="H248" s="61"/>
      <c r="I248" s="62"/>
    </row>
    <row r="249" customFormat="false" ht="15" hidden="false" customHeight="false" outlineLevel="0" collapsed="false">
      <c r="B249" s="25" t="s">
        <v>30</v>
      </c>
      <c r="C249" s="26" t="s">
        <v>25</v>
      </c>
      <c r="D249" s="164" t="n">
        <v>0.1</v>
      </c>
      <c r="E249" s="164" t="n">
        <v>0.07</v>
      </c>
      <c r="F249" s="369" t="n">
        <v>0.9</v>
      </c>
      <c r="G249" s="461"/>
      <c r="H249" s="61"/>
      <c r="I249" s="62"/>
    </row>
    <row r="250" customFormat="false" ht="15" hidden="false" customHeight="false" outlineLevel="0" collapsed="false">
      <c r="B250" s="25" t="s">
        <v>31</v>
      </c>
      <c r="C250" s="26" t="s">
        <v>25</v>
      </c>
      <c r="D250" s="160"/>
      <c r="E250" s="160"/>
      <c r="F250" s="67" t="n">
        <v>4.3</v>
      </c>
      <c r="G250" s="461"/>
      <c r="H250" s="61"/>
      <c r="I250" s="62"/>
    </row>
    <row r="251" customFormat="false" ht="15" hidden="false" customHeight="false" outlineLevel="0" collapsed="false">
      <c r="B251" s="25" t="s">
        <v>32</v>
      </c>
      <c r="C251" s="26" t="s">
        <v>25</v>
      </c>
      <c r="D251" s="26" t="n">
        <v>0.1</v>
      </c>
      <c r="E251" s="26" t="n">
        <v>0.017</v>
      </c>
      <c r="F251" s="369" t="n">
        <v>0.59</v>
      </c>
      <c r="G251" s="461"/>
      <c r="H251" s="61"/>
      <c r="I251" s="62"/>
    </row>
    <row r="252" customFormat="false" ht="15" hidden="false" customHeight="false" outlineLevel="0" collapsed="false">
      <c r="B252" s="25" t="s">
        <v>33</v>
      </c>
      <c r="C252" s="26" t="s">
        <v>25</v>
      </c>
      <c r="D252" s="26" t="n">
        <v>0.1</v>
      </c>
      <c r="E252" s="26" t="n">
        <v>0.018</v>
      </c>
      <c r="F252" s="369" t="n">
        <v>0.564</v>
      </c>
      <c r="G252" s="461"/>
      <c r="H252" s="61"/>
      <c r="I252" s="62"/>
    </row>
    <row r="253" customFormat="false" ht="15" hidden="false" customHeight="false" outlineLevel="0" collapsed="false">
      <c r="B253" s="25" t="s">
        <v>38</v>
      </c>
      <c r="C253" s="26" t="s">
        <v>35</v>
      </c>
      <c r="D253" s="26" t="s">
        <v>39</v>
      </c>
      <c r="E253" s="26" t="s">
        <v>39</v>
      </c>
      <c r="F253" s="33" t="s">
        <v>40</v>
      </c>
      <c r="G253" s="461"/>
      <c r="H253" s="61"/>
      <c r="I253" s="62"/>
    </row>
    <row r="254" customFormat="false" ht="15" hidden="false" customHeight="false" outlineLevel="0" collapsed="false">
      <c r="B254" s="25" t="s">
        <v>41</v>
      </c>
      <c r="C254" s="26" t="s">
        <v>35</v>
      </c>
      <c r="D254" s="26" t="s">
        <v>39</v>
      </c>
      <c r="E254" s="26" t="s">
        <v>39</v>
      </c>
      <c r="F254" s="33" t="s">
        <v>40</v>
      </c>
      <c r="G254" s="461"/>
      <c r="H254" s="61"/>
      <c r="I254" s="62"/>
    </row>
    <row r="255" customFormat="false" ht="15" hidden="false" customHeight="false" outlineLevel="0" collapsed="false">
      <c r="B255" s="25" t="s">
        <v>42</v>
      </c>
      <c r="C255" s="26" t="s">
        <v>35</v>
      </c>
      <c r="D255" s="26" t="n">
        <v>3</v>
      </c>
      <c r="E255" s="26" t="n">
        <v>0.95</v>
      </c>
      <c r="F255" s="67" t="s">
        <v>26</v>
      </c>
      <c r="G255" s="461"/>
      <c r="H255" s="61"/>
      <c r="I255" s="62"/>
    </row>
    <row r="256" customFormat="false" ht="15" hidden="false" customHeight="false" outlineLevel="0" collapsed="false">
      <c r="B256" s="98"/>
      <c r="C256" s="160"/>
      <c r="D256" s="160"/>
      <c r="E256" s="160"/>
      <c r="F256" s="464"/>
      <c r="G256" s="461"/>
      <c r="H256" s="61"/>
      <c r="I256" s="62"/>
    </row>
    <row r="257" customFormat="false" ht="15" hidden="false" customHeight="false" outlineLevel="0" collapsed="false">
      <c r="B257" s="463" t="s">
        <v>45</v>
      </c>
      <c r="C257" s="31" t="s">
        <v>46</v>
      </c>
      <c r="D257" s="160"/>
      <c r="E257" s="160"/>
      <c r="F257" s="464"/>
      <c r="G257" s="33" t="n">
        <v>4.43</v>
      </c>
      <c r="H257" s="33" t="n">
        <v>6.25</v>
      </c>
      <c r="I257" s="465" t="n">
        <v>6.25</v>
      </c>
    </row>
    <row r="258" customFormat="false" ht="15" hidden="false" customHeight="false" outlineLevel="0" collapsed="false">
      <c r="B258" s="463" t="s">
        <v>47</v>
      </c>
      <c r="C258" s="31" t="s">
        <v>25</v>
      </c>
      <c r="D258" s="31" t="n">
        <v>0.1</v>
      </c>
      <c r="E258" s="31" t="n">
        <v>0.1</v>
      </c>
      <c r="F258" s="464"/>
      <c r="G258" s="33" t="n">
        <v>8</v>
      </c>
      <c r="H258" s="33" t="n">
        <v>9.61</v>
      </c>
      <c r="I258" s="465" t="n">
        <v>8.06</v>
      </c>
    </row>
    <row r="259" customFormat="false" ht="15" hidden="false" customHeight="false" outlineLevel="0" collapsed="false">
      <c r="B259" s="463" t="s">
        <v>48</v>
      </c>
      <c r="C259" s="31" t="s">
        <v>20</v>
      </c>
      <c r="D259" s="31" t="n">
        <v>0.1</v>
      </c>
      <c r="E259" s="31" t="n">
        <v>0.1</v>
      </c>
      <c r="F259" s="464"/>
      <c r="G259" s="33" t="n">
        <v>7.9</v>
      </c>
      <c r="H259" s="33" t="n">
        <v>8.02</v>
      </c>
      <c r="I259" s="465" t="n">
        <v>7.96</v>
      </c>
    </row>
    <row r="260" customFormat="false" ht="18" hidden="false" customHeight="false" outlineLevel="0" collapsed="false">
      <c r="B260" s="463" t="s">
        <v>49</v>
      </c>
      <c r="C260" s="467" t="s">
        <v>532</v>
      </c>
      <c r="D260" s="160"/>
      <c r="E260" s="160"/>
      <c r="F260" s="464"/>
      <c r="G260" s="468" t="n">
        <v>63.3</v>
      </c>
      <c r="H260" s="468" t="n">
        <v>64.4</v>
      </c>
      <c r="I260" s="470" t="n">
        <v>66.4</v>
      </c>
    </row>
    <row r="261" customFormat="false" ht="15" hidden="false" customHeight="false" outlineLevel="0" collapsed="false">
      <c r="B261" s="25" t="s">
        <v>5</v>
      </c>
      <c r="C261" s="26" t="s">
        <v>51</v>
      </c>
      <c r="D261" s="26" t="n">
        <v>2</v>
      </c>
      <c r="E261" s="26" t="n">
        <v>2</v>
      </c>
      <c r="F261" s="464"/>
      <c r="G261" s="26" t="s">
        <v>114</v>
      </c>
      <c r="H261" s="31" t="s">
        <v>114</v>
      </c>
      <c r="I261" s="39" t="s">
        <v>114</v>
      </c>
    </row>
    <row r="262" customFormat="false" ht="15" hidden="false" customHeight="false" outlineLevel="0" collapsed="false">
      <c r="B262" s="25" t="s">
        <v>4</v>
      </c>
      <c r="C262" s="26" t="s">
        <v>51</v>
      </c>
      <c r="D262" s="26" t="n">
        <v>2</v>
      </c>
      <c r="E262" s="26" t="n">
        <v>2</v>
      </c>
      <c r="F262" s="464"/>
      <c r="G262" s="26" t="n">
        <v>1600</v>
      </c>
      <c r="H262" s="31" t="n">
        <v>280</v>
      </c>
      <c r="I262" s="39" t="n">
        <v>130</v>
      </c>
    </row>
    <row r="263" customFormat="false" ht="15" hidden="false" customHeight="false" outlineLevel="0" collapsed="false">
      <c r="B263" s="25" t="s">
        <v>52</v>
      </c>
      <c r="C263" s="26" t="s">
        <v>53</v>
      </c>
      <c r="D263" s="26" t="n">
        <v>0.2</v>
      </c>
      <c r="E263" s="26" t="n">
        <v>0.0025</v>
      </c>
      <c r="F263" s="464"/>
      <c r="G263" s="369" t="n">
        <v>1.2</v>
      </c>
      <c r="H263" s="482" t="n">
        <v>2.53</v>
      </c>
      <c r="I263" s="483" t="n">
        <v>1.96</v>
      </c>
    </row>
    <row r="264" customFormat="false" ht="15.75" hidden="false" customHeight="false" outlineLevel="0" collapsed="false">
      <c r="A264" s="102"/>
      <c r="B264" s="239" t="s">
        <v>54</v>
      </c>
      <c r="C264" s="171" t="s">
        <v>25</v>
      </c>
      <c r="D264" s="171" t="n">
        <v>5</v>
      </c>
      <c r="E264" s="171" t="n">
        <v>1.7</v>
      </c>
      <c r="F264" s="479" t="n">
        <v>360</v>
      </c>
      <c r="G264" s="171" t="n">
        <v>430</v>
      </c>
      <c r="H264" s="472"/>
      <c r="I264" s="459"/>
    </row>
    <row r="265" customFormat="false" ht="15" hidden="false" customHeight="false" outlineLevel="0" collapsed="false">
      <c r="A265" s="103"/>
      <c r="B265" s="97" t="s">
        <v>55</v>
      </c>
      <c r="C265" s="27"/>
      <c r="D265" s="27"/>
      <c r="E265" s="27"/>
      <c r="I265" s="260"/>
    </row>
    <row r="266" customFormat="false" ht="15" hidden="false" customHeight="false" outlineLevel="0" collapsed="false">
      <c r="A266" s="103"/>
      <c r="B266" s="83" t="s">
        <v>708</v>
      </c>
      <c r="C266" s="27"/>
      <c r="D266" s="27"/>
      <c r="E266" s="27"/>
      <c r="I266" s="260"/>
    </row>
    <row r="267" customFormat="false" ht="15" hidden="false" customHeight="false" outlineLevel="0" collapsed="false">
      <c r="B267" s="177"/>
      <c r="C267" s="177"/>
      <c r="D267" s="177"/>
      <c r="E267" s="177"/>
      <c r="F267" s="177"/>
      <c r="G267" s="177"/>
      <c r="H267" s="83"/>
      <c r="I267" s="43"/>
    </row>
    <row r="268" customFormat="false" ht="15" hidden="false" customHeight="false" outlineLevel="0" collapsed="false">
      <c r="B268" s="177"/>
      <c r="C268" s="177"/>
      <c r="D268" s="177"/>
      <c r="E268" s="177"/>
      <c r="F268" s="177"/>
      <c r="G268" s="177"/>
      <c r="H268" s="83"/>
      <c r="I268" s="43"/>
    </row>
    <row r="269" customFormat="false" ht="15" hidden="false" customHeight="false" outlineLevel="0" collapsed="false">
      <c r="B269" s="83"/>
      <c r="C269" s="83"/>
      <c r="D269" s="83"/>
      <c r="E269" s="83"/>
      <c r="F269" s="83"/>
      <c r="G269" s="83"/>
      <c r="H269" s="83"/>
    </row>
    <row r="270" customFormat="false" ht="15" hidden="false" customHeight="false" outlineLevel="0" collapsed="false">
      <c r="B270" s="83"/>
      <c r="C270" s="83"/>
      <c r="D270" s="83"/>
      <c r="E270" s="83"/>
      <c r="F270" s="83"/>
      <c r="G270" s="83"/>
      <c r="H270" s="83"/>
    </row>
    <row r="271" customFormat="false" ht="15" hidden="false" customHeight="false" outlineLevel="0" collapsed="false">
      <c r="B271" s="83"/>
      <c r="C271" s="83"/>
      <c r="D271" s="83"/>
      <c r="E271" s="83"/>
      <c r="F271" s="83"/>
      <c r="G271" s="83"/>
      <c r="H271" s="83"/>
    </row>
    <row r="272" customFormat="false" ht="15.75" hidden="false" customHeight="false" outlineLevel="0" collapsed="false">
      <c r="B272" s="83"/>
      <c r="C272" s="83"/>
      <c r="D272" s="83"/>
      <c r="E272" s="83"/>
      <c r="F272" s="83"/>
      <c r="G272" s="83"/>
      <c r="H272" s="83"/>
    </row>
    <row r="273" customFormat="false" ht="15" hidden="false" customHeight="false" outlineLevel="0" collapsed="false">
      <c r="B273" s="156" t="s">
        <v>12</v>
      </c>
      <c r="C273" s="156"/>
      <c r="D273" s="156"/>
      <c r="E273" s="156"/>
      <c r="F273" s="157" t="s">
        <v>13</v>
      </c>
      <c r="G273" s="157" t="s">
        <v>6</v>
      </c>
      <c r="H273" s="157" t="s">
        <v>9</v>
      </c>
      <c r="I273" s="457" t="s">
        <v>10</v>
      </c>
    </row>
    <row r="274" customFormat="false" ht="15" hidden="false" customHeight="false" outlineLevel="0" collapsed="false">
      <c r="B274" s="124" t="n">
        <v>40436</v>
      </c>
      <c r="C274" s="124"/>
      <c r="D274" s="124"/>
      <c r="E274" s="124"/>
      <c r="F274" s="99" t="s">
        <v>62</v>
      </c>
      <c r="G274" s="99" t="s">
        <v>18</v>
      </c>
      <c r="H274" s="100" t="s">
        <v>95</v>
      </c>
      <c r="I274" s="101" t="s">
        <v>15</v>
      </c>
    </row>
    <row r="275" customFormat="false" ht="15.75" hidden="false" customHeight="false" outlineLevel="0" collapsed="false">
      <c r="B275" s="272" t="s">
        <v>19</v>
      </c>
      <c r="C275" s="265" t="s">
        <v>20</v>
      </c>
      <c r="D275" s="265" t="s">
        <v>21</v>
      </c>
      <c r="E275" s="265" t="s">
        <v>22</v>
      </c>
      <c r="F275" s="265" t="s">
        <v>23</v>
      </c>
      <c r="G275" s="265"/>
      <c r="H275" s="265"/>
      <c r="I275" s="459"/>
    </row>
    <row r="276" customFormat="false" ht="15" hidden="false" customHeight="false" outlineLevel="0" collapsed="false">
      <c r="B276" s="136" t="s">
        <v>24</v>
      </c>
      <c r="C276" s="108" t="s">
        <v>25</v>
      </c>
      <c r="D276" s="108" t="n">
        <v>0.1</v>
      </c>
      <c r="E276" s="108" t="n">
        <v>0.04</v>
      </c>
      <c r="F276" s="108" t="s">
        <v>77</v>
      </c>
      <c r="G276" s="460"/>
      <c r="H276" s="57"/>
      <c r="I276" s="58"/>
    </row>
    <row r="277" customFormat="false" ht="15" hidden="false" customHeight="false" outlineLevel="0" collapsed="false">
      <c r="B277" s="25" t="s">
        <v>27</v>
      </c>
      <c r="C277" s="26" t="s">
        <v>25</v>
      </c>
      <c r="D277" s="26" t="n">
        <v>0.1</v>
      </c>
      <c r="E277" s="26" t="n">
        <v>0.01</v>
      </c>
      <c r="F277" s="67" t="n">
        <v>3.8</v>
      </c>
      <c r="G277" s="461"/>
      <c r="H277" s="61"/>
      <c r="I277" s="62"/>
    </row>
    <row r="278" customFormat="false" ht="15" hidden="false" customHeight="false" outlineLevel="0" collapsed="false">
      <c r="B278" s="25" t="s">
        <v>28</v>
      </c>
      <c r="C278" s="26" t="s">
        <v>25</v>
      </c>
      <c r="D278" s="462" t="n">
        <v>0.03</v>
      </c>
      <c r="E278" s="462" t="n">
        <v>0.002</v>
      </c>
      <c r="F278" s="67" t="s">
        <v>77</v>
      </c>
      <c r="G278" s="461"/>
      <c r="H278" s="61"/>
      <c r="I278" s="62"/>
    </row>
    <row r="279" customFormat="false" ht="15" hidden="false" customHeight="false" outlineLevel="0" collapsed="false">
      <c r="B279" s="25" t="s">
        <v>30</v>
      </c>
      <c r="C279" s="26" t="s">
        <v>25</v>
      </c>
      <c r="D279" s="164" t="n">
        <v>0.1</v>
      </c>
      <c r="E279" s="164" t="n">
        <v>0.07</v>
      </c>
      <c r="F279" s="67" t="n">
        <v>0.93</v>
      </c>
      <c r="G279" s="461"/>
      <c r="H279" s="61"/>
      <c r="I279" s="62"/>
    </row>
    <row r="280" customFormat="false" ht="15" hidden="false" customHeight="false" outlineLevel="0" collapsed="false">
      <c r="B280" s="25" t="s">
        <v>31</v>
      </c>
      <c r="C280" s="26" t="s">
        <v>25</v>
      </c>
      <c r="D280" s="160"/>
      <c r="E280" s="160"/>
      <c r="F280" s="67" t="n">
        <v>4.7</v>
      </c>
      <c r="G280" s="461"/>
      <c r="H280" s="61"/>
      <c r="I280" s="62"/>
    </row>
    <row r="281" customFormat="false" ht="15" hidden="false" customHeight="false" outlineLevel="0" collapsed="false">
      <c r="B281" s="25" t="s">
        <v>32</v>
      </c>
      <c r="C281" s="26" t="s">
        <v>25</v>
      </c>
      <c r="D281" s="26" t="n">
        <v>0.1</v>
      </c>
      <c r="E281" s="26" t="n">
        <v>0.017</v>
      </c>
      <c r="F281" s="67" t="n">
        <v>0.46</v>
      </c>
      <c r="G281" s="461"/>
      <c r="H281" s="61"/>
      <c r="I281" s="62"/>
    </row>
    <row r="282" customFormat="false" ht="15" hidden="false" customHeight="false" outlineLevel="0" collapsed="false">
      <c r="B282" s="25" t="s">
        <v>33</v>
      </c>
      <c r="C282" s="26" t="s">
        <v>25</v>
      </c>
      <c r="D282" s="26" t="n">
        <v>0.1</v>
      </c>
      <c r="E282" s="26" t="n">
        <v>0.018</v>
      </c>
      <c r="F282" s="67" t="n">
        <v>0.5</v>
      </c>
      <c r="G282" s="461"/>
      <c r="H282" s="61"/>
      <c r="I282" s="62"/>
    </row>
    <row r="283" customFormat="false" ht="15" hidden="false" customHeight="false" outlineLevel="0" collapsed="false">
      <c r="B283" s="25" t="s">
        <v>38</v>
      </c>
      <c r="C283" s="26" t="s">
        <v>35</v>
      </c>
      <c r="D283" s="26" t="s">
        <v>39</v>
      </c>
      <c r="E283" s="26" t="s">
        <v>39</v>
      </c>
      <c r="F283" s="33" t="s">
        <v>40</v>
      </c>
      <c r="G283" s="461"/>
      <c r="H283" s="61"/>
      <c r="I283" s="62"/>
    </row>
    <row r="284" customFormat="false" ht="15" hidden="false" customHeight="false" outlineLevel="0" collapsed="false">
      <c r="B284" s="25" t="s">
        <v>41</v>
      </c>
      <c r="C284" s="26" t="s">
        <v>35</v>
      </c>
      <c r="D284" s="26" t="s">
        <v>39</v>
      </c>
      <c r="E284" s="26" t="s">
        <v>39</v>
      </c>
      <c r="F284" s="33" t="s">
        <v>40</v>
      </c>
      <c r="G284" s="461"/>
      <c r="H284" s="61"/>
      <c r="I284" s="62"/>
    </row>
    <row r="285" customFormat="false" ht="15" hidden="false" customHeight="false" outlineLevel="0" collapsed="false">
      <c r="B285" s="25" t="s">
        <v>42</v>
      </c>
      <c r="C285" s="26" t="s">
        <v>35</v>
      </c>
      <c r="D285" s="26" t="n">
        <v>3</v>
      </c>
      <c r="E285" s="26" t="n">
        <v>0.95</v>
      </c>
      <c r="F285" s="67" t="s">
        <v>26</v>
      </c>
      <c r="G285" s="461"/>
      <c r="H285" s="61"/>
      <c r="I285" s="62"/>
    </row>
    <row r="286" customFormat="false" ht="15" hidden="false" customHeight="false" outlineLevel="0" collapsed="false">
      <c r="B286" s="98"/>
      <c r="C286" s="160"/>
      <c r="D286" s="160"/>
      <c r="E286" s="160"/>
      <c r="F286" s="464"/>
      <c r="G286" s="461"/>
      <c r="H286" s="61"/>
      <c r="I286" s="62"/>
    </row>
    <row r="287" customFormat="false" ht="15" hidden="false" customHeight="false" outlineLevel="0" collapsed="false">
      <c r="B287" s="463" t="s">
        <v>45</v>
      </c>
      <c r="C287" s="31" t="s">
        <v>46</v>
      </c>
      <c r="D287" s="160"/>
      <c r="E287" s="160"/>
      <c r="F287" s="464"/>
      <c r="G287" s="33" t="n">
        <v>4.7</v>
      </c>
      <c r="H287" s="33" t="n">
        <v>6.3</v>
      </c>
      <c r="I287" s="465" t="n">
        <v>6.3</v>
      </c>
    </row>
    <row r="288" customFormat="false" ht="15" hidden="false" customHeight="false" outlineLevel="0" collapsed="false">
      <c r="B288" s="463" t="s">
        <v>47</v>
      </c>
      <c r="C288" s="31" t="s">
        <v>25</v>
      </c>
      <c r="D288" s="31" t="n">
        <v>0.1</v>
      </c>
      <c r="E288" s="31" t="n">
        <v>0.1</v>
      </c>
      <c r="F288" s="464"/>
      <c r="G288" s="33" t="n">
        <v>8.83</v>
      </c>
      <c r="H288" s="33" t="n">
        <v>9.25</v>
      </c>
      <c r="I288" s="465" t="n">
        <v>8.2</v>
      </c>
    </row>
    <row r="289" customFormat="false" ht="15" hidden="false" customHeight="false" outlineLevel="0" collapsed="false">
      <c r="B289" s="463" t="s">
        <v>48</v>
      </c>
      <c r="C289" s="31" t="s">
        <v>20</v>
      </c>
      <c r="D289" s="31" t="n">
        <v>0.1</v>
      </c>
      <c r="E289" s="31" t="n">
        <v>0.1</v>
      </c>
      <c r="F289" s="464"/>
      <c r="G289" s="33" t="n">
        <v>7.96</v>
      </c>
      <c r="H289" s="33" t="n">
        <v>8.02</v>
      </c>
      <c r="I289" s="466" t="n">
        <v>7.96</v>
      </c>
    </row>
    <row r="290" customFormat="false" ht="18" hidden="false" customHeight="false" outlineLevel="0" collapsed="false">
      <c r="B290" s="463" t="s">
        <v>49</v>
      </c>
      <c r="C290" s="467" t="s">
        <v>532</v>
      </c>
      <c r="D290" s="160"/>
      <c r="E290" s="160"/>
      <c r="F290" s="464"/>
      <c r="G290" s="468" t="n">
        <v>57</v>
      </c>
      <c r="H290" s="469" t="n">
        <v>58</v>
      </c>
      <c r="I290" s="470" t="n">
        <v>63</v>
      </c>
    </row>
    <row r="291" customFormat="false" ht="15" hidden="false" customHeight="false" outlineLevel="0" collapsed="false">
      <c r="A291" s="102"/>
      <c r="B291" s="25" t="s">
        <v>5</v>
      </c>
      <c r="C291" s="26" t="s">
        <v>51</v>
      </c>
      <c r="D291" s="26" t="n">
        <v>2</v>
      </c>
      <c r="E291" s="26" t="n">
        <v>2</v>
      </c>
      <c r="F291" s="464"/>
      <c r="G291" s="26" t="n">
        <v>540</v>
      </c>
      <c r="H291" s="26" t="n">
        <v>1600</v>
      </c>
      <c r="I291" s="37" t="n">
        <v>3500</v>
      </c>
    </row>
    <row r="292" customFormat="false" ht="15" hidden="false" customHeight="false" outlineLevel="0" collapsed="false">
      <c r="A292" s="102"/>
      <c r="B292" s="25" t="s">
        <v>4</v>
      </c>
      <c r="C292" s="26" t="s">
        <v>51</v>
      </c>
      <c r="D292" s="26" t="n">
        <v>2</v>
      </c>
      <c r="E292" s="26" t="n">
        <v>2</v>
      </c>
      <c r="F292" s="464"/>
      <c r="G292" s="26" t="n">
        <v>49</v>
      </c>
      <c r="H292" s="26" t="n">
        <v>70</v>
      </c>
      <c r="I292" s="38" t="n">
        <v>920</v>
      </c>
    </row>
    <row r="293" customFormat="false" ht="15" hidden="false" customHeight="false" outlineLevel="0" collapsed="false">
      <c r="A293" s="102"/>
      <c r="B293" s="25" t="s">
        <v>52</v>
      </c>
      <c r="C293" s="26" t="s">
        <v>53</v>
      </c>
      <c r="D293" s="26" t="n">
        <v>0.2</v>
      </c>
      <c r="E293" s="26" t="n">
        <v>0.0025</v>
      </c>
      <c r="F293" s="464"/>
      <c r="G293" s="67" t="n">
        <v>1.71</v>
      </c>
      <c r="H293" s="33" t="n">
        <v>1.77</v>
      </c>
      <c r="I293" s="275" t="n">
        <v>0.959</v>
      </c>
    </row>
    <row r="294" customFormat="false" ht="15.75" hidden="false" customHeight="false" outlineLevel="0" collapsed="false">
      <c r="A294" s="86"/>
      <c r="B294" s="239" t="s">
        <v>54</v>
      </c>
      <c r="C294" s="171" t="s">
        <v>25</v>
      </c>
      <c r="D294" s="171" t="n">
        <v>5</v>
      </c>
      <c r="E294" s="171" t="n">
        <v>1.7</v>
      </c>
      <c r="F294" s="471" t="n">
        <v>360</v>
      </c>
      <c r="G294" s="171" t="n">
        <v>460</v>
      </c>
      <c r="H294" s="472"/>
      <c r="I294" s="459"/>
    </row>
    <row r="295" customFormat="false" ht="15" hidden="false" customHeight="false" outlineLevel="0" collapsed="false">
      <c r="A295" s="103"/>
      <c r="B295" s="97" t="s">
        <v>55</v>
      </c>
      <c r="C295" s="27"/>
      <c r="D295" s="27"/>
      <c r="E295" s="27"/>
      <c r="I295" s="260"/>
    </row>
    <row r="296" customFormat="false" ht="15" hidden="false" customHeight="false" outlineLevel="0" collapsed="false">
      <c r="A296" s="103"/>
      <c r="B296" s="83" t="s">
        <v>709</v>
      </c>
      <c r="C296" s="27"/>
      <c r="D296" s="27"/>
      <c r="E296" s="27"/>
      <c r="I296" s="260"/>
    </row>
    <row r="297" customFormat="false" ht="15" hidden="false" customHeight="false" outlineLevel="0" collapsed="false">
      <c r="B297" s="83" t="s">
        <v>552</v>
      </c>
      <c r="C297" s="177"/>
      <c r="D297" s="177"/>
      <c r="E297" s="177"/>
      <c r="F297" s="177"/>
      <c r="G297" s="177"/>
      <c r="H297" s="83"/>
      <c r="I297" s="43"/>
    </row>
    <row r="298" customFormat="false" ht="15" hidden="false" customHeight="false" outlineLevel="0" collapsed="false">
      <c r="B298" s="177"/>
      <c r="C298" s="177"/>
      <c r="D298" s="177"/>
      <c r="E298" s="177"/>
      <c r="F298" s="177"/>
      <c r="G298" s="177"/>
      <c r="H298" s="83"/>
      <c r="I298" s="43"/>
    </row>
    <row r="299" customFormat="false" ht="15" hidden="false" customHeight="false" outlineLevel="0" collapsed="false">
      <c r="B299" s="83"/>
      <c r="C299" s="83"/>
      <c r="D299" s="83"/>
      <c r="E299" s="83"/>
      <c r="F299" s="83"/>
      <c r="G299" s="83"/>
      <c r="H299" s="83"/>
    </row>
    <row r="300" customFormat="false" ht="15" hidden="false" customHeight="false" outlineLevel="0" collapsed="false">
      <c r="B300" s="83"/>
      <c r="C300" s="83"/>
      <c r="D300" s="83"/>
      <c r="E300" s="83"/>
      <c r="F300" s="83"/>
      <c r="G300" s="83"/>
      <c r="H300" s="83"/>
    </row>
    <row r="301" customFormat="false" ht="15" hidden="false" customHeight="false" outlineLevel="0" collapsed="false">
      <c r="B301" s="83"/>
      <c r="C301" s="83"/>
      <c r="D301" s="83"/>
      <c r="E301" s="83"/>
      <c r="F301" s="83"/>
      <c r="G301" s="83"/>
      <c r="H301" s="83"/>
    </row>
    <row r="302" customFormat="false" ht="15.75" hidden="false" customHeight="false" outlineLevel="0" collapsed="false">
      <c r="B302" s="83"/>
      <c r="C302" s="83"/>
      <c r="D302" s="83"/>
      <c r="E302" s="83"/>
      <c r="F302" s="83"/>
      <c r="G302" s="83"/>
      <c r="H302" s="83"/>
    </row>
    <row r="303" customFormat="false" ht="15" hidden="false" customHeight="false" outlineLevel="0" collapsed="false">
      <c r="B303" s="156" t="s">
        <v>12</v>
      </c>
      <c r="C303" s="156"/>
      <c r="D303" s="156"/>
      <c r="E303" s="156"/>
      <c r="F303" s="157" t="s">
        <v>13</v>
      </c>
      <c r="G303" s="157" t="s">
        <v>6</v>
      </c>
      <c r="H303" s="157" t="s">
        <v>9</v>
      </c>
      <c r="I303" s="457" t="s">
        <v>10</v>
      </c>
    </row>
    <row r="304" customFormat="false" ht="15" hidden="false" customHeight="false" outlineLevel="0" collapsed="false">
      <c r="B304" s="98" t="s">
        <v>115</v>
      </c>
      <c r="C304" s="458" t="n">
        <v>40093</v>
      </c>
      <c r="D304" s="458"/>
      <c r="E304" s="458"/>
      <c r="F304" s="99" t="s">
        <v>62</v>
      </c>
      <c r="G304" s="99" t="s">
        <v>18</v>
      </c>
      <c r="H304" s="100" t="s">
        <v>119</v>
      </c>
      <c r="I304" s="101" t="s">
        <v>553</v>
      </c>
    </row>
    <row r="305" customFormat="false" ht="15.75" hidden="false" customHeight="false" outlineLevel="0" collapsed="false">
      <c r="B305" s="272" t="s">
        <v>19</v>
      </c>
      <c r="C305" s="265" t="s">
        <v>20</v>
      </c>
      <c r="D305" s="265" t="s">
        <v>21</v>
      </c>
      <c r="E305" s="265" t="s">
        <v>22</v>
      </c>
      <c r="F305" s="265" t="s">
        <v>23</v>
      </c>
      <c r="G305" s="265"/>
      <c r="H305" s="265"/>
      <c r="I305" s="459"/>
    </row>
    <row r="306" customFormat="false" ht="15" hidden="false" customHeight="false" outlineLevel="0" collapsed="false">
      <c r="B306" s="136" t="s">
        <v>24</v>
      </c>
      <c r="C306" s="108" t="s">
        <v>25</v>
      </c>
      <c r="D306" s="108" t="n">
        <v>0.1</v>
      </c>
      <c r="E306" s="108" t="n">
        <v>0.06</v>
      </c>
      <c r="F306" s="108" t="s">
        <v>77</v>
      </c>
      <c r="G306" s="460"/>
      <c r="H306" s="57"/>
      <c r="I306" s="58"/>
    </row>
    <row r="307" customFormat="false" ht="15" hidden="false" customHeight="false" outlineLevel="0" collapsed="false">
      <c r="B307" s="25" t="s">
        <v>27</v>
      </c>
      <c r="C307" s="26" t="s">
        <v>25</v>
      </c>
      <c r="D307" s="26" t="n">
        <v>0.1</v>
      </c>
      <c r="E307" s="26" t="n">
        <v>0.01</v>
      </c>
      <c r="F307" s="67" t="n">
        <v>4.7</v>
      </c>
      <c r="G307" s="461"/>
      <c r="H307" s="61"/>
      <c r="I307" s="62"/>
    </row>
    <row r="308" customFormat="false" ht="15" hidden="false" customHeight="false" outlineLevel="0" collapsed="false">
      <c r="B308" s="25" t="s">
        <v>28</v>
      </c>
      <c r="C308" s="26" t="s">
        <v>25</v>
      </c>
      <c r="D308" s="26" t="n">
        <v>0.03</v>
      </c>
      <c r="E308" s="462" t="n">
        <v>0.002</v>
      </c>
      <c r="F308" s="67" t="s">
        <v>77</v>
      </c>
      <c r="G308" s="461"/>
      <c r="H308" s="61"/>
      <c r="I308" s="62"/>
    </row>
    <row r="309" customFormat="false" ht="15" hidden="false" customHeight="false" outlineLevel="0" collapsed="false">
      <c r="B309" s="25" t="s">
        <v>30</v>
      </c>
      <c r="C309" s="26" t="s">
        <v>25</v>
      </c>
      <c r="D309" s="26" t="n">
        <v>0.1</v>
      </c>
      <c r="E309" s="164" t="n">
        <v>0.07</v>
      </c>
      <c r="F309" s="369" t="n">
        <v>0.96</v>
      </c>
      <c r="G309" s="461"/>
      <c r="H309" s="61"/>
      <c r="I309" s="62"/>
    </row>
    <row r="310" customFormat="false" ht="15" hidden="false" customHeight="false" outlineLevel="0" collapsed="false">
      <c r="B310" s="25" t="s">
        <v>31</v>
      </c>
      <c r="C310" s="26" t="s">
        <v>25</v>
      </c>
      <c r="D310" s="26" t="n">
        <v>0.2</v>
      </c>
      <c r="E310" s="160"/>
      <c r="F310" s="67" t="n">
        <v>5.66</v>
      </c>
      <c r="G310" s="461"/>
      <c r="H310" s="61"/>
      <c r="I310" s="62"/>
    </row>
    <row r="311" customFormat="false" ht="15" hidden="false" customHeight="false" outlineLevel="0" collapsed="false">
      <c r="B311" s="25" t="s">
        <v>32</v>
      </c>
      <c r="C311" s="26" t="s">
        <v>25</v>
      </c>
      <c r="D311" s="26" t="n">
        <v>0.1</v>
      </c>
      <c r="E311" s="26" t="n">
        <v>0.017</v>
      </c>
      <c r="F311" s="369" t="n">
        <v>1.3</v>
      </c>
      <c r="G311" s="461"/>
      <c r="H311" s="61"/>
      <c r="I311" s="62"/>
    </row>
    <row r="312" customFormat="false" ht="15" hidden="false" customHeight="false" outlineLevel="0" collapsed="false">
      <c r="B312" s="25" t="s">
        <v>33</v>
      </c>
      <c r="C312" s="26" t="s">
        <v>25</v>
      </c>
      <c r="D312" s="26" t="n">
        <v>0.1</v>
      </c>
      <c r="E312" s="26" t="n">
        <v>0.02</v>
      </c>
      <c r="F312" s="369" t="n">
        <v>1.02</v>
      </c>
      <c r="G312" s="461"/>
      <c r="H312" s="61"/>
      <c r="I312" s="62"/>
    </row>
    <row r="313" customFormat="false" ht="15" hidden="false" customHeight="false" outlineLevel="0" collapsed="false">
      <c r="B313" s="25" t="s">
        <v>38</v>
      </c>
      <c r="C313" s="26" t="s">
        <v>35</v>
      </c>
      <c r="D313" s="26" t="s">
        <v>39</v>
      </c>
      <c r="E313" s="26" t="s">
        <v>39</v>
      </c>
      <c r="F313" s="33" t="s">
        <v>40</v>
      </c>
      <c r="G313" s="461"/>
      <c r="H313" s="61"/>
      <c r="I313" s="62"/>
    </row>
    <row r="314" customFormat="false" ht="15" hidden="false" customHeight="false" outlineLevel="0" collapsed="false">
      <c r="B314" s="25" t="s">
        <v>41</v>
      </c>
      <c r="C314" s="26" t="s">
        <v>35</v>
      </c>
      <c r="D314" s="26" t="s">
        <v>39</v>
      </c>
      <c r="E314" s="26" t="s">
        <v>39</v>
      </c>
      <c r="F314" s="33" t="s">
        <v>40</v>
      </c>
      <c r="G314" s="461"/>
      <c r="H314" s="61"/>
      <c r="I314" s="62"/>
    </row>
    <row r="315" customFormat="false" ht="15" hidden="false" customHeight="false" outlineLevel="0" collapsed="false">
      <c r="B315" s="25" t="s">
        <v>42</v>
      </c>
      <c r="C315" s="26" t="s">
        <v>35</v>
      </c>
      <c r="D315" s="26" t="n">
        <v>3</v>
      </c>
      <c r="E315" s="26" t="n">
        <v>0.95</v>
      </c>
      <c r="F315" s="67" t="s">
        <v>26</v>
      </c>
      <c r="G315" s="461"/>
      <c r="H315" s="61"/>
      <c r="I315" s="62"/>
    </row>
    <row r="316" customFormat="false" ht="15" hidden="false" customHeight="false" outlineLevel="0" collapsed="false">
      <c r="B316" s="98"/>
      <c r="C316" s="160"/>
      <c r="D316" s="160"/>
      <c r="E316" s="160"/>
      <c r="F316" s="464"/>
      <c r="G316" s="461"/>
      <c r="H316" s="61"/>
      <c r="I316" s="62"/>
    </row>
    <row r="317" customFormat="false" ht="15" hidden="false" customHeight="false" outlineLevel="0" collapsed="false">
      <c r="B317" s="463" t="s">
        <v>45</v>
      </c>
      <c r="C317" s="31" t="s">
        <v>46</v>
      </c>
      <c r="D317" s="160"/>
      <c r="E317" s="160"/>
      <c r="F317" s="464"/>
      <c r="G317" s="33" t="n">
        <v>1.92</v>
      </c>
      <c r="H317" s="33" t="n">
        <v>3.7</v>
      </c>
      <c r="I317" s="465" t="n">
        <v>3.7</v>
      </c>
    </row>
    <row r="318" customFormat="false" ht="15" hidden="false" customHeight="false" outlineLevel="0" collapsed="false">
      <c r="B318" s="463" t="s">
        <v>47</v>
      </c>
      <c r="C318" s="31" t="s">
        <v>25</v>
      </c>
      <c r="D318" s="31" t="n">
        <v>0.1</v>
      </c>
      <c r="E318" s="31" t="n">
        <v>0.1</v>
      </c>
      <c r="F318" s="464"/>
      <c r="G318" s="33" t="n">
        <v>9.5</v>
      </c>
      <c r="H318" s="33" t="n">
        <v>10.6</v>
      </c>
      <c r="I318" s="465" t="n">
        <v>7.52</v>
      </c>
    </row>
    <row r="319" customFormat="false" ht="15" hidden="false" customHeight="false" outlineLevel="0" collapsed="false">
      <c r="B319" s="463" t="s">
        <v>48</v>
      </c>
      <c r="C319" s="31" t="s">
        <v>20</v>
      </c>
      <c r="D319" s="31" t="n">
        <v>0.1</v>
      </c>
      <c r="E319" s="31" t="n">
        <v>0.1</v>
      </c>
      <c r="F319" s="464"/>
      <c r="G319" s="33" t="n">
        <v>8</v>
      </c>
      <c r="H319" s="33" t="n">
        <v>8.1</v>
      </c>
      <c r="I319" s="466" t="n">
        <v>7.88</v>
      </c>
    </row>
    <row r="320" customFormat="false" ht="18" hidden="false" customHeight="false" outlineLevel="0" collapsed="false">
      <c r="B320" s="463" t="s">
        <v>49</v>
      </c>
      <c r="C320" s="467" t="s">
        <v>532</v>
      </c>
      <c r="D320" s="160"/>
      <c r="E320" s="160"/>
      <c r="F320" s="464"/>
      <c r="G320" s="468" t="n">
        <v>54.7</v>
      </c>
      <c r="H320" s="469" t="n">
        <v>57.4</v>
      </c>
      <c r="I320" s="470" t="n">
        <v>63.3</v>
      </c>
    </row>
    <row r="321" customFormat="false" ht="15" hidden="false" customHeight="false" outlineLevel="0" collapsed="false">
      <c r="B321" s="25" t="s">
        <v>5</v>
      </c>
      <c r="C321" s="26" t="s">
        <v>51</v>
      </c>
      <c r="D321" s="26" t="n">
        <v>2</v>
      </c>
      <c r="E321" s="26" t="n">
        <v>2</v>
      </c>
      <c r="F321" s="464"/>
      <c r="G321" s="26" t="n">
        <v>1600</v>
      </c>
      <c r="H321" s="26" t="n">
        <v>900</v>
      </c>
      <c r="I321" s="37" t="n">
        <v>1600</v>
      </c>
    </row>
    <row r="322" customFormat="false" ht="15" hidden="false" customHeight="false" outlineLevel="0" collapsed="false">
      <c r="B322" s="25" t="s">
        <v>4</v>
      </c>
      <c r="C322" s="26" t="s">
        <v>51</v>
      </c>
      <c r="D322" s="26" t="n">
        <v>2</v>
      </c>
      <c r="E322" s="26" t="n">
        <v>2</v>
      </c>
      <c r="F322" s="464"/>
      <c r="G322" s="26" t="n">
        <v>130</v>
      </c>
      <c r="H322" s="26" t="n">
        <v>240</v>
      </c>
      <c r="I322" s="38" t="n">
        <v>300</v>
      </c>
    </row>
    <row r="323" customFormat="false" ht="15" hidden="false" customHeight="false" outlineLevel="0" collapsed="false">
      <c r="B323" s="25" t="s">
        <v>52</v>
      </c>
      <c r="C323" s="26" t="s">
        <v>53</v>
      </c>
      <c r="D323" s="26" t="n">
        <v>0.2</v>
      </c>
      <c r="E323" s="26" t="n">
        <v>0.03</v>
      </c>
      <c r="F323" s="464"/>
      <c r="G323" s="67" t="n">
        <v>0.3901</v>
      </c>
      <c r="H323" s="33" t="n">
        <v>1</v>
      </c>
      <c r="I323" s="275" t="n">
        <v>0.835</v>
      </c>
    </row>
    <row r="324" customFormat="false" ht="15.75" hidden="false" customHeight="false" outlineLevel="0" collapsed="false">
      <c r="A324" s="102"/>
      <c r="B324" s="239" t="s">
        <v>54</v>
      </c>
      <c r="C324" s="171" t="s">
        <v>25</v>
      </c>
      <c r="D324" s="171" t="n">
        <v>5</v>
      </c>
      <c r="E324" s="171" t="n">
        <v>1.7</v>
      </c>
      <c r="F324" s="471" t="n">
        <v>390</v>
      </c>
      <c r="G324" s="171" t="n">
        <v>470</v>
      </c>
      <c r="H324" s="472"/>
      <c r="I324" s="459"/>
    </row>
    <row r="325" customFormat="false" ht="15" hidden="false" customHeight="false" outlineLevel="0" collapsed="false">
      <c r="A325" s="103"/>
      <c r="B325" s="97" t="s">
        <v>55</v>
      </c>
      <c r="C325" s="27"/>
      <c r="D325" s="27"/>
      <c r="E325" s="27"/>
      <c r="I325" s="260"/>
    </row>
    <row r="326" customFormat="false" ht="15" hidden="false" customHeight="false" outlineLevel="0" collapsed="false">
      <c r="A326" s="103"/>
      <c r="B326" s="97" t="s">
        <v>79</v>
      </c>
      <c r="C326" s="27"/>
      <c r="D326" s="27"/>
      <c r="E326" s="27"/>
      <c r="I326" s="260"/>
    </row>
    <row r="327" customFormat="false" ht="15" hidden="false" customHeight="false" outlineLevel="0" collapsed="false">
      <c r="A327" s="104"/>
      <c r="B327" s="106" t="s">
        <v>554</v>
      </c>
      <c r="C327" s="105"/>
      <c r="D327" s="105"/>
      <c r="E327" s="105"/>
      <c r="F327" s="105"/>
      <c r="G327" s="105"/>
      <c r="H327" s="105"/>
    </row>
    <row r="328" customFormat="false" ht="15" hidden="false" customHeight="false" outlineLevel="0" collapsed="false">
      <c r="A328" s="104"/>
      <c r="B328" s="106" t="s">
        <v>555</v>
      </c>
      <c r="C328" s="105"/>
      <c r="D328" s="105"/>
      <c r="E328" s="105"/>
      <c r="F328" s="105"/>
      <c r="G328" s="105"/>
      <c r="H328" s="105"/>
    </row>
    <row r="330" customFormat="false" ht="15" hidden="false" customHeight="false" outlineLevel="0" collapsed="false">
      <c r="B330" s="177"/>
      <c r="C330" s="177"/>
      <c r="D330" s="177"/>
      <c r="E330" s="177"/>
      <c r="F330" s="177"/>
      <c r="G330" s="177"/>
      <c r="H330" s="83"/>
      <c r="I330" s="43"/>
    </row>
    <row r="331" customFormat="false" ht="15" hidden="false" customHeight="false" outlineLevel="0" collapsed="false">
      <c r="B331" s="83"/>
      <c r="C331" s="83"/>
      <c r="D331" s="83"/>
      <c r="E331" s="83"/>
      <c r="F331" s="83"/>
      <c r="G331" s="83"/>
      <c r="H331" s="83"/>
    </row>
    <row r="332" customFormat="false" ht="15" hidden="false" customHeight="false" outlineLevel="0" collapsed="false">
      <c r="B332" s="83"/>
      <c r="C332" s="83"/>
      <c r="D332" s="83"/>
      <c r="E332" s="83"/>
      <c r="F332" s="83"/>
      <c r="G332" s="83"/>
      <c r="H332" s="83"/>
    </row>
    <row r="333" customFormat="false" ht="15" hidden="false" customHeight="false" outlineLevel="0" collapsed="false">
      <c r="B333" s="83"/>
      <c r="C333" s="83"/>
      <c r="D333" s="83"/>
      <c r="E333" s="83"/>
      <c r="F333" s="83"/>
      <c r="G333" s="83"/>
      <c r="H333" s="83"/>
    </row>
    <row r="334" customFormat="false" ht="15" hidden="false" customHeight="false" outlineLevel="0" collapsed="false">
      <c r="B334" s="83"/>
      <c r="C334" s="83"/>
      <c r="D334" s="83"/>
      <c r="E334" s="83"/>
      <c r="F334" s="83"/>
      <c r="G334" s="83"/>
      <c r="H334" s="83"/>
    </row>
    <row r="335" customFormat="false" ht="15.75" hidden="false" customHeight="false" outlineLevel="0" collapsed="false">
      <c r="B335" s="83"/>
      <c r="C335" s="83"/>
      <c r="D335" s="83"/>
      <c r="E335" s="83"/>
      <c r="F335" s="83"/>
      <c r="G335" s="83"/>
      <c r="H335" s="83"/>
    </row>
    <row r="336" customFormat="false" ht="15" hidden="false" customHeight="false" outlineLevel="0" collapsed="false">
      <c r="B336" s="156" t="s">
        <v>12</v>
      </c>
      <c r="C336" s="156"/>
      <c r="D336" s="156"/>
      <c r="E336" s="156"/>
      <c r="F336" s="157" t="s">
        <v>13</v>
      </c>
      <c r="G336" s="157" t="s">
        <v>6</v>
      </c>
      <c r="H336" s="157" t="s">
        <v>9</v>
      </c>
      <c r="I336" s="457" t="s">
        <v>10</v>
      </c>
    </row>
    <row r="337" customFormat="false" ht="15" hidden="false" customHeight="false" outlineLevel="0" collapsed="false">
      <c r="B337" s="98" t="s">
        <v>115</v>
      </c>
      <c r="C337" s="458" t="n">
        <v>40121</v>
      </c>
      <c r="D337" s="458"/>
      <c r="E337" s="458"/>
      <c r="F337" s="99" t="s">
        <v>62</v>
      </c>
      <c r="G337" s="99" t="s">
        <v>90</v>
      </c>
      <c r="H337" s="100" t="s">
        <v>84</v>
      </c>
      <c r="I337" s="101" t="s">
        <v>64</v>
      </c>
    </row>
    <row r="338" customFormat="false" ht="15.75" hidden="false" customHeight="false" outlineLevel="0" collapsed="false">
      <c r="B338" s="272" t="s">
        <v>19</v>
      </c>
      <c r="C338" s="265" t="s">
        <v>20</v>
      </c>
      <c r="D338" s="265" t="s">
        <v>21</v>
      </c>
      <c r="E338" s="265" t="s">
        <v>22</v>
      </c>
      <c r="F338" s="265" t="s">
        <v>23</v>
      </c>
      <c r="G338" s="265"/>
      <c r="H338" s="265"/>
      <c r="I338" s="459"/>
    </row>
    <row r="339" customFormat="false" ht="15" hidden="false" customHeight="false" outlineLevel="0" collapsed="false">
      <c r="B339" s="136" t="s">
        <v>24</v>
      </c>
      <c r="C339" s="108" t="s">
        <v>25</v>
      </c>
      <c r="D339" s="108" t="n">
        <v>0.1</v>
      </c>
      <c r="E339" s="108" t="n">
        <v>0.06</v>
      </c>
      <c r="F339" s="108" t="n">
        <v>0.14</v>
      </c>
      <c r="G339" s="460"/>
      <c r="H339" s="57"/>
      <c r="I339" s="58"/>
    </row>
    <row r="340" customFormat="false" ht="15" hidden="false" customHeight="false" outlineLevel="0" collapsed="false">
      <c r="B340" s="25" t="s">
        <v>27</v>
      </c>
      <c r="C340" s="26" t="s">
        <v>25</v>
      </c>
      <c r="D340" s="26" t="n">
        <v>0.1</v>
      </c>
      <c r="E340" s="26" t="n">
        <v>0.01</v>
      </c>
      <c r="F340" s="67" t="n">
        <v>3.4</v>
      </c>
      <c r="G340" s="461"/>
      <c r="H340" s="61"/>
      <c r="I340" s="62"/>
    </row>
    <row r="341" customFormat="false" ht="15" hidden="false" customHeight="false" outlineLevel="0" collapsed="false">
      <c r="B341" s="25" t="s">
        <v>28</v>
      </c>
      <c r="C341" s="26" t="s">
        <v>25</v>
      </c>
      <c r="D341" s="26" t="n">
        <v>0.03</v>
      </c>
      <c r="E341" s="462" t="n">
        <v>0.002</v>
      </c>
      <c r="F341" s="67" t="s">
        <v>77</v>
      </c>
      <c r="G341" s="461"/>
      <c r="H341" s="61"/>
      <c r="I341" s="62"/>
    </row>
    <row r="342" customFormat="false" ht="15" hidden="false" customHeight="false" outlineLevel="0" collapsed="false">
      <c r="B342" s="25" t="s">
        <v>30</v>
      </c>
      <c r="C342" s="26" t="s">
        <v>25</v>
      </c>
      <c r="D342" s="26" t="n">
        <v>0.1</v>
      </c>
      <c r="E342" s="164" t="n">
        <v>0.07</v>
      </c>
      <c r="F342" s="67" t="n">
        <v>1.86</v>
      </c>
      <c r="G342" s="461"/>
      <c r="H342" s="61"/>
      <c r="I342" s="62"/>
    </row>
    <row r="343" customFormat="false" ht="15" hidden="false" customHeight="false" outlineLevel="0" collapsed="false">
      <c r="B343" s="25" t="s">
        <v>31</v>
      </c>
      <c r="C343" s="26" t="s">
        <v>25</v>
      </c>
      <c r="D343" s="26" t="n">
        <v>0.2</v>
      </c>
      <c r="E343" s="160"/>
      <c r="F343" s="67" t="n">
        <v>5.4</v>
      </c>
      <c r="G343" s="461"/>
      <c r="H343" s="61"/>
      <c r="I343" s="62"/>
    </row>
    <row r="344" customFormat="false" ht="15" hidden="false" customHeight="false" outlineLevel="0" collapsed="false">
      <c r="B344" s="25" t="s">
        <v>32</v>
      </c>
      <c r="C344" s="26" t="s">
        <v>25</v>
      </c>
      <c r="D344" s="26" t="n">
        <v>0.1</v>
      </c>
      <c r="E344" s="26" t="n">
        <v>0.017</v>
      </c>
      <c r="F344" s="67" t="n">
        <v>1.7</v>
      </c>
      <c r="G344" s="461"/>
      <c r="H344" s="61"/>
      <c r="I344" s="62"/>
    </row>
    <row r="345" customFormat="false" ht="15" hidden="false" customHeight="false" outlineLevel="0" collapsed="false">
      <c r="B345" s="25" t="s">
        <v>33</v>
      </c>
      <c r="C345" s="26" t="s">
        <v>25</v>
      </c>
      <c r="D345" s="26" t="n">
        <v>0.1</v>
      </c>
      <c r="E345" s="26" t="n">
        <v>0.02</v>
      </c>
      <c r="F345" s="67" t="n">
        <v>1.37</v>
      </c>
      <c r="G345" s="461"/>
      <c r="H345" s="61"/>
      <c r="I345" s="62"/>
    </row>
    <row r="346" customFormat="false" ht="15" hidden="false" customHeight="false" outlineLevel="0" collapsed="false">
      <c r="B346" s="25" t="s">
        <v>38</v>
      </c>
      <c r="C346" s="26" t="s">
        <v>35</v>
      </c>
      <c r="D346" s="26" t="s">
        <v>39</v>
      </c>
      <c r="E346" s="26" t="s">
        <v>39</v>
      </c>
      <c r="F346" s="33" t="s">
        <v>40</v>
      </c>
      <c r="G346" s="461"/>
      <c r="H346" s="61"/>
      <c r="I346" s="62"/>
    </row>
    <row r="347" customFormat="false" ht="15" hidden="false" customHeight="false" outlineLevel="0" collapsed="false">
      <c r="B347" s="25" t="s">
        <v>41</v>
      </c>
      <c r="C347" s="26" t="s">
        <v>35</v>
      </c>
      <c r="D347" s="26" t="s">
        <v>39</v>
      </c>
      <c r="E347" s="26" t="s">
        <v>39</v>
      </c>
      <c r="F347" s="33" t="s">
        <v>40</v>
      </c>
      <c r="G347" s="461"/>
      <c r="H347" s="61"/>
      <c r="I347" s="62"/>
    </row>
    <row r="348" customFormat="false" ht="15" hidden="false" customHeight="false" outlineLevel="0" collapsed="false">
      <c r="B348" s="25" t="s">
        <v>42</v>
      </c>
      <c r="C348" s="26" t="s">
        <v>35</v>
      </c>
      <c r="D348" s="26" t="n">
        <v>3</v>
      </c>
      <c r="E348" s="26" t="n">
        <v>0.95</v>
      </c>
      <c r="F348" s="67" t="s">
        <v>26</v>
      </c>
      <c r="G348" s="461"/>
      <c r="H348" s="61"/>
      <c r="I348" s="62"/>
    </row>
    <row r="349" customFormat="false" ht="15" hidden="false" customHeight="false" outlineLevel="0" collapsed="false">
      <c r="B349" s="98"/>
      <c r="C349" s="160"/>
      <c r="D349" s="160"/>
      <c r="E349" s="160"/>
      <c r="F349" s="464"/>
      <c r="G349" s="461"/>
      <c r="H349" s="61"/>
      <c r="I349" s="62"/>
    </row>
    <row r="350" customFormat="false" ht="15" hidden="false" customHeight="false" outlineLevel="0" collapsed="false">
      <c r="B350" s="463" t="s">
        <v>45</v>
      </c>
      <c r="C350" s="31" t="s">
        <v>46</v>
      </c>
      <c r="D350" s="160"/>
      <c r="E350" s="160"/>
      <c r="F350" s="464"/>
      <c r="G350" s="33" t="n">
        <v>1.88</v>
      </c>
      <c r="H350" s="33" t="n">
        <v>3.66</v>
      </c>
      <c r="I350" s="465" t="n">
        <v>3.66</v>
      </c>
    </row>
    <row r="351" customFormat="false" ht="15" hidden="false" customHeight="false" outlineLevel="0" collapsed="false">
      <c r="B351" s="463" t="s">
        <v>47</v>
      </c>
      <c r="C351" s="31" t="s">
        <v>25</v>
      </c>
      <c r="D351" s="31" t="n">
        <v>0.1</v>
      </c>
      <c r="E351" s="31" t="n">
        <v>0.1</v>
      </c>
      <c r="F351" s="464"/>
      <c r="G351" s="33" t="n">
        <v>8.62</v>
      </c>
      <c r="H351" s="33" t="n">
        <v>9.75</v>
      </c>
      <c r="I351" s="465" t="n">
        <v>8.45</v>
      </c>
    </row>
    <row r="352" customFormat="false" ht="15" hidden="false" customHeight="false" outlineLevel="0" collapsed="false">
      <c r="B352" s="463" t="s">
        <v>48</v>
      </c>
      <c r="C352" s="31" t="s">
        <v>20</v>
      </c>
      <c r="D352" s="31" t="n">
        <v>0.1</v>
      </c>
      <c r="E352" s="31" t="n">
        <v>0.1</v>
      </c>
      <c r="F352" s="464"/>
      <c r="G352" s="33" t="n">
        <v>7.93</v>
      </c>
      <c r="H352" s="33" t="n">
        <v>8.09</v>
      </c>
      <c r="I352" s="466" t="n">
        <v>8.02</v>
      </c>
    </row>
    <row r="353" customFormat="false" ht="18" hidden="false" customHeight="false" outlineLevel="0" collapsed="false">
      <c r="B353" s="463" t="s">
        <v>49</v>
      </c>
      <c r="C353" s="467" t="s">
        <v>532</v>
      </c>
      <c r="D353" s="160"/>
      <c r="E353" s="160"/>
      <c r="F353" s="464"/>
      <c r="G353" s="468" t="n">
        <v>57.7</v>
      </c>
      <c r="H353" s="469" t="n">
        <v>59</v>
      </c>
      <c r="I353" s="470" t="n">
        <v>64</v>
      </c>
    </row>
    <row r="354" customFormat="false" ht="15" hidden="false" customHeight="false" outlineLevel="0" collapsed="false">
      <c r="B354" s="25" t="s">
        <v>5</v>
      </c>
      <c r="C354" s="26" t="s">
        <v>51</v>
      </c>
      <c r="D354" s="26" t="n">
        <v>2</v>
      </c>
      <c r="E354" s="26" t="n">
        <v>2</v>
      </c>
      <c r="F354" s="464"/>
      <c r="G354" s="26" t="n">
        <v>900</v>
      </c>
      <c r="H354" s="26" t="n">
        <v>1600</v>
      </c>
      <c r="I354" s="37" t="n">
        <v>1600</v>
      </c>
    </row>
    <row r="355" customFormat="false" ht="15" hidden="false" customHeight="false" outlineLevel="0" collapsed="false">
      <c r="B355" s="25" t="s">
        <v>4</v>
      </c>
      <c r="C355" s="26" t="s">
        <v>51</v>
      </c>
      <c r="D355" s="26" t="n">
        <v>2</v>
      </c>
      <c r="E355" s="26" t="n">
        <v>2</v>
      </c>
      <c r="F355" s="464"/>
      <c r="G355" s="26" t="n">
        <v>300</v>
      </c>
      <c r="H355" s="26" t="n">
        <v>240</v>
      </c>
      <c r="I355" s="38" t="n">
        <v>240</v>
      </c>
    </row>
    <row r="356" customFormat="false" ht="15" hidden="false" customHeight="false" outlineLevel="0" collapsed="false">
      <c r="A356" s="102"/>
      <c r="B356" s="25" t="s">
        <v>52</v>
      </c>
      <c r="C356" s="26" t="s">
        <v>53</v>
      </c>
      <c r="D356" s="26" t="n">
        <v>0.2</v>
      </c>
      <c r="E356" s="26" t="n">
        <v>0.03</v>
      </c>
      <c r="F356" s="464"/>
      <c r="G356" s="67" t="n">
        <v>0.48</v>
      </c>
      <c r="H356" s="33" t="n">
        <v>1.17</v>
      </c>
      <c r="I356" s="275" t="n">
        <v>0.965</v>
      </c>
    </row>
    <row r="357" customFormat="false" ht="15.75" hidden="false" customHeight="false" outlineLevel="0" collapsed="false">
      <c r="A357" s="102"/>
      <c r="B357" s="239" t="s">
        <v>54</v>
      </c>
      <c r="C357" s="171" t="s">
        <v>25</v>
      </c>
      <c r="D357" s="171" t="n">
        <v>5</v>
      </c>
      <c r="E357" s="171" t="n">
        <v>1.7</v>
      </c>
      <c r="F357" s="471" t="n">
        <v>400</v>
      </c>
      <c r="G357" s="171" t="n">
        <v>480</v>
      </c>
      <c r="H357" s="472"/>
      <c r="I357" s="459"/>
    </row>
    <row r="358" customFormat="false" ht="15" hidden="false" customHeight="false" outlineLevel="0" collapsed="false">
      <c r="A358" s="103"/>
      <c r="B358" s="97" t="s">
        <v>55</v>
      </c>
      <c r="C358" s="27"/>
      <c r="D358" s="27"/>
      <c r="E358" s="27"/>
      <c r="I358" s="260"/>
    </row>
    <row r="359" customFormat="false" ht="15" hidden="false" customHeight="false" outlineLevel="0" collapsed="false">
      <c r="B359" s="287" t="s">
        <v>556</v>
      </c>
    </row>
    <row r="360" customFormat="false" ht="15" hidden="false" customHeight="false" outlineLevel="0" collapsed="false">
      <c r="B360" s="287" t="s">
        <v>557</v>
      </c>
    </row>
    <row r="361" customFormat="false" ht="15" hidden="false" customHeight="false" outlineLevel="0" collapsed="false">
      <c r="B361" s="287"/>
    </row>
    <row r="362" customFormat="false" ht="15" hidden="false" customHeight="false" outlineLevel="0" collapsed="false">
      <c r="B362" s="83"/>
      <c r="C362" s="83"/>
      <c r="D362" s="83"/>
      <c r="E362" s="83"/>
      <c r="F362" s="83"/>
      <c r="G362" s="83"/>
      <c r="H362" s="83"/>
    </row>
    <row r="363" customFormat="false" ht="15" hidden="false" customHeight="false" outlineLevel="0" collapsed="false">
      <c r="B363" s="83"/>
      <c r="C363" s="83"/>
      <c r="D363" s="83"/>
      <c r="E363" s="83"/>
      <c r="F363" s="83"/>
      <c r="G363" s="83"/>
      <c r="H363" s="83"/>
    </row>
    <row r="364" customFormat="false" ht="15" hidden="false" customHeight="false" outlineLevel="0" collapsed="false">
      <c r="B364" s="83"/>
      <c r="C364" s="83"/>
      <c r="D364" s="83"/>
      <c r="E364" s="83"/>
      <c r="F364" s="83"/>
      <c r="G364" s="83"/>
      <c r="H364" s="83"/>
    </row>
    <row r="365" customFormat="false" ht="15.75" hidden="false" customHeight="false" outlineLevel="0" collapsed="false">
      <c r="B365" s="83"/>
      <c r="C365" s="83"/>
      <c r="D365" s="83"/>
      <c r="E365" s="83"/>
      <c r="F365" s="83"/>
      <c r="G365" s="83"/>
      <c r="H365" s="83"/>
    </row>
    <row r="366" customFormat="false" ht="15" hidden="false" customHeight="false" outlineLevel="0" collapsed="false">
      <c r="B366" s="156" t="s">
        <v>12</v>
      </c>
      <c r="C366" s="156"/>
      <c r="D366" s="156"/>
      <c r="E366" s="156"/>
      <c r="F366" s="157" t="s">
        <v>13</v>
      </c>
      <c r="G366" s="157" t="s">
        <v>6</v>
      </c>
      <c r="H366" s="157" t="s">
        <v>9</v>
      </c>
      <c r="I366" s="457" t="s">
        <v>10</v>
      </c>
    </row>
    <row r="367" customFormat="false" ht="15" hidden="false" customHeight="false" outlineLevel="0" collapsed="false">
      <c r="B367" s="98" t="s">
        <v>115</v>
      </c>
      <c r="C367" s="458" t="n">
        <v>40156</v>
      </c>
      <c r="D367" s="458"/>
      <c r="E367" s="458"/>
      <c r="F367" s="99" t="s">
        <v>62</v>
      </c>
      <c r="G367" s="99" t="s">
        <v>90</v>
      </c>
      <c r="H367" s="100" t="s">
        <v>84</v>
      </c>
      <c r="I367" s="101" t="s">
        <v>64</v>
      </c>
    </row>
    <row r="368" customFormat="false" ht="15.75" hidden="false" customHeight="false" outlineLevel="0" collapsed="false">
      <c r="B368" s="272" t="s">
        <v>19</v>
      </c>
      <c r="C368" s="265" t="s">
        <v>20</v>
      </c>
      <c r="D368" s="265" t="s">
        <v>21</v>
      </c>
      <c r="E368" s="265" t="s">
        <v>22</v>
      </c>
      <c r="F368" s="265" t="s">
        <v>23</v>
      </c>
      <c r="G368" s="265"/>
      <c r="H368" s="265"/>
      <c r="I368" s="459"/>
    </row>
    <row r="369" customFormat="false" ht="15" hidden="false" customHeight="false" outlineLevel="0" collapsed="false">
      <c r="B369" s="136" t="s">
        <v>24</v>
      </c>
      <c r="C369" s="108" t="s">
        <v>25</v>
      </c>
      <c r="D369" s="108" t="n">
        <v>0.1</v>
      </c>
      <c r="E369" s="108" t="n">
        <v>0.06</v>
      </c>
      <c r="F369" s="108" t="n">
        <v>0.13</v>
      </c>
      <c r="G369" s="460"/>
      <c r="H369" s="57"/>
      <c r="I369" s="58"/>
    </row>
    <row r="370" customFormat="false" ht="15" hidden="false" customHeight="false" outlineLevel="0" collapsed="false">
      <c r="B370" s="25" t="s">
        <v>27</v>
      </c>
      <c r="C370" s="26" t="s">
        <v>25</v>
      </c>
      <c r="D370" s="26" t="n">
        <v>0.2</v>
      </c>
      <c r="E370" s="26" t="n">
        <v>0.05</v>
      </c>
      <c r="F370" s="67" t="n">
        <v>4.6</v>
      </c>
      <c r="G370" s="461"/>
      <c r="H370" s="61"/>
      <c r="I370" s="62"/>
    </row>
    <row r="371" customFormat="false" ht="15" hidden="false" customHeight="false" outlineLevel="0" collapsed="false">
      <c r="B371" s="25" t="s">
        <v>28</v>
      </c>
      <c r="C371" s="26" t="s">
        <v>25</v>
      </c>
      <c r="D371" s="26" t="n">
        <v>0.03</v>
      </c>
      <c r="E371" s="462" t="n">
        <v>0.002</v>
      </c>
      <c r="F371" s="371" t="s">
        <v>77</v>
      </c>
      <c r="G371" s="461"/>
      <c r="H371" s="61"/>
      <c r="I371" s="62"/>
    </row>
    <row r="372" customFormat="false" ht="15" hidden="false" customHeight="false" outlineLevel="0" collapsed="false">
      <c r="B372" s="25" t="s">
        <v>30</v>
      </c>
      <c r="C372" s="26" t="s">
        <v>25</v>
      </c>
      <c r="D372" s="26" t="n">
        <v>0.1</v>
      </c>
      <c r="E372" s="164" t="n">
        <v>0.06</v>
      </c>
      <c r="F372" s="67" t="n">
        <v>1.47</v>
      </c>
      <c r="G372" s="461"/>
      <c r="H372" s="61"/>
      <c r="I372" s="62"/>
    </row>
    <row r="373" customFormat="false" ht="15" hidden="false" customHeight="false" outlineLevel="0" collapsed="false">
      <c r="B373" s="25" t="s">
        <v>31</v>
      </c>
      <c r="C373" s="26" t="s">
        <v>25</v>
      </c>
      <c r="D373" s="26" t="n">
        <v>0.2</v>
      </c>
      <c r="E373" s="160"/>
      <c r="F373" s="67" t="n">
        <f aca="false">F370+F372+F369</f>
        <v>6.2</v>
      </c>
      <c r="G373" s="461"/>
      <c r="H373" s="61"/>
      <c r="I373" s="62"/>
    </row>
    <row r="374" customFormat="false" ht="15" hidden="false" customHeight="false" outlineLevel="0" collapsed="false">
      <c r="B374" s="25" t="s">
        <v>32</v>
      </c>
      <c r="C374" s="26" t="s">
        <v>25</v>
      </c>
      <c r="D374" s="26" t="n">
        <v>0.1</v>
      </c>
      <c r="E374" s="26" t="n">
        <v>0.017</v>
      </c>
      <c r="F374" s="67" t="n">
        <v>1.1</v>
      </c>
      <c r="G374" s="461"/>
      <c r="H374" s="61"/>
      <c r="I374" s="62"/>
    </row>
    <row r="375" customFormat="false" ht="15" hidden="false" customHeight="false" outlineLevel="0" collapsed="false">
      <c r="B375" s="25" t="s">
        <v>33</v>
      </c>
      <c r="C375" s="26" t="s">
        <v>25</v>
      </c>
      <c r="D375" s="26" t="n">
        <v>0.1</v>
      </c>
      <c r="E375" s="26" t="n">
        <v>0.02</v>
      </c>
      <c r="F375" s="67" t="n">
        <v>1.02</v>
      </c>
      <c r="G375" s="461"/>
      <c r="H375" s="61"/>
      <c r="I375" s="62"/>
    </row>
    <row r="376" customFormat="false" ht="15" hidden="false" customHeight="false" outlineLevel="0" collapsed="false">
      <c r="B376" s="25" t="s">
        <v>38</v>
      </c>
      <c r="C376" s="26" t="s">
        <v>35</v>
      </c>
      <c r="D376" s="26" t="s">
        <v>39</v>
      </c>
      <c r="E376" s="26" t="s">
        <v>39</v>
      </c>
      <c r="F376" s="67" t="s">
        <v>40</v>
      </c>
      <c r="G376" s="461"/>
      <c r="H376" s="61"/>
      <c r="I376" s="62"/>
    </row>
    <row r="377" customFormat="false" ht="15" hidden="false" customHeight="false" outlineLevel="0" collapsed="false">
      <c r="B377" s="25" t="s">
        <v>41</v>
      </c>
      <c r="C377" s="26" t="s">
        <v>35</v>
      </c>
      <c r="D377" s="26" t="s">
        <v>39</v>
      </c>
      <c r="E377" s="26" t="s">
        <v>39</v>
      </c>
      <c r="F377" s="67" t="s">
        <v>40</v>
      </c>
      <c r="G377" s="461"/>
      <c r="H377" s="61"/>
      <c r="I377" s="62"/>
    </row>
    <row r="378" customFormat="false" ht="15" hidden="false" customHeight="false" outlineLevel="0" collapsed="false">
      <c r="B378" s="25" t="s">
        <v>42</v>
      </c>
      <c r="C378" s="26" t="s">
        <v>35</v>
      </c>
      <c r="D378" s="26" t="n">
        <v>3</v>
      </c>
      <c r="E378" s="26" t="n">
        <v>0.95</v>
      </c>
      <c r="F378" s="33" t="s">
        <v>26</v>
      </c>
      <c r="G378" s="461"/>
      <c r="H378" s="61"/>
      <c r="I378" s="62"/>
    </row>
    <row r="379" customFormat="false" ht="15" hidden="false" customHeight="false" outlineLevel="0" collapsed="false">
      <c r="B379" s="463" t="s">
        <v>45</v>
      </c>
      <c r="C379" s="31" t="s">
        <v>46</v>
      </c>
      <c r="D379" s="160"/>
      <c r="E379" s="160"/>
      <c r="F379" s="464"/>
      <c r="G379" s="33" t="n">
        <v>2.38</v>
      </c>
      <c r="H379" s="33" t="n">
        <v>4.16</v>
      </c>
      <c r="I379" s="465" t="n">
        <v>4.16</v>
      </c>
    </row>
    <row r="380" customFormat="false" ht="15" hidden="false" customHeight="false" outlineLevel="0" collapsed="false">
      <c r="B380" s="463" t="s">
        <v>47</v>
      </c>
      <c r="C380" s="31" t="s">
        <v>25</v>
      </c>
      <c r="D380" s="31" t="n">
        <v>0.1</v>
      </c>
      <c r="E380" s="31" t="n">
        <v>0.1</v>
      </c>
      <c r="F380" s="464"/>
      <c r="G380" s="33" t="n">
        <v>11.55</v>
      </c>
      <c r="H380" s="33" t="n">
        <v>11.81</v>
      </c>
      <c r="I380" s="465" t="n">
        <v>10.04</v>
      </c>
    </row>
    <row r="381" customFormat="false" ht="15" hidden="false" customHeight="false" outlineLevel="0" collapsed="false">
      <c r="B381" s="463" t="s">
        <v>48</v>
      </c>
      <c r="C381" s="31" t="s">
        <v>20</v>
      </c>
      <c r="D381" s="31" t="n">
        <v>0.1</v>
      </c>
      <c r="E381" s="31" t="n">
        <v>0.1</v>
      </c>
      <c r="F381" s="464"/>
      <c r="G381" s="33" t="n">
        <v>8.04</v>
      </c>
      <c r="H381" s="33" t="n">
        <v>8.09</v>
      </c>
      <c r="I381" s="466" t="n">
        <v>7.94</v>
      </c>
    </row>
    <row r="382" customFormat="false" ht="18" hidden="false" customHeight="false" outlineLevel="0" collapsed="false">
      <c r="B382" s="463" t="s">
        <v>49</v>
      </c>
      <c r="C382" s="467" t="s">
        <v>532</v>
      </c>
      <c r="D382" s="160"/>
      <c r="E382" s="160"/>
      <c r="F382" s="464"/>
      <c r="G382" s="468" t="n">
        <v>43.7</v>
      </c>
      <c r="H382" s="469" t="n">
        <v>47.8</v>
      </c>
      <c r="I382" s="470" t="n">
        <v>53.8</v>
      </c>
    </row>
    <row r="383" customFormat="false" ht="15" hidden="false" customHeight="false" outlineLevel="0" collapsed="false">
      <c r="B383" s="25" t="s">
        <v>5</v>
      </c>
      <c r="C383" s="26" t="s">
        <v>51</v>
      </c>
      <c r="D383" s="26" t="n">
        <v>2</v>
      </c>
      <c r="E383" s="26" t="n">
        <v>2</v>
      </c>
      <c r="F383" s="464"/>
      <c r="G383" s="26" t="n">
        <v>500</v>
      </c>
      <c r="H383" s="26" t="n">
        <v>900</v>
      </c>
      <c r="I383" s="37" t="n">
        <v>1600</v>
      </c>
    </row>
    <row r="384" customFormat="false" ht="15" hidden="false" customHeight="false" outlineLevel="0" collapsed="false">
      <c r="B384" s="25" t="s">
        <v>4</v>
      </c>
      <c r="C384" s="26" t="s">
        <v>51</v>
      </c>
      <c r="D384" s="26" t="n">
        <v>2</v>
      </c>
      <c r="E384" s="26" t="n">
        <v>2</v>
      </c>
      <c r="F384" s="464"/>
      <c r="G384" s="26" t="n">
        <v>34</v>
      </c>
      <c r="H384" s="26" t="n">
        <v>130</v>
      </c>
      <c r="I384" s="38" t="n">
        <v>50</v>
      </c>
    </row>
    <row r="385" customFormat="false" ht="15" hidden="false" customHeight="false" outlineLevel="0" collapsed="false">
      <c r="B385" s="25" t="s">
        <v>52</v>
      </c>
      <c r="C385" s="26" t="s">
        <v>53</v>
      </c>
      <c r="D385" s="26" t="n">
        <v>0.2</v>
      </c>
      <c r="E385" s="26" t="n">
        <v>0.0025</v>
      </c>
      <c r="F385" s="464"/>
      <c r="G385" s="67" t="n">
        <v>0.852</v>
      </c>
      <c r="H385" s="33" t="n">
        <v>0.649</v>
      </c>
      <c r="I385" s="275" t="n">
        <v>0.861</v>
      </c>
    </row>
    <row r="386" customFormat="false" ht="15.75" hidden="false" customHeight="false" outlineLevel="0" collapsed="false">
      <c r="A386" s="102"/>
      <c r="B386" s="239" t="s">
        <v>54</v>
      </c>
      <c r="C386" s="171" t="s">
        <v>25</v>
      </c>
      <c r="D386" s="171" t="n">
        <v>5</v>
      </c>
      <c r="E386" s="171" t="n">
        <v>1.7</v>
      </c>
      <c r="F386" s="471" t="n">
        <v>350</v>
      </c>
      <c r="G386" s="171" t="n">
        <v>480</v>
      </c>
      <c r="H386" s="472"/>
      <c r="I386" s="459"/>
    </row>
    <row r="387" customFormat="false" ht="15" hidden="false" customHeight="false" outlineLevel="0" collapsed="false">
      <c r="A387" s="103"/>
      <c r="B387" s="97" t="s">
        <v>55</v>
      </c>
      <c r="C387" s="27"/>
      <c r="D387" s="27"/>
      <c r="E387" s="27"/>
      <c r="I387" s="260"/>
    </row>
    <row r="388" customFormat="false" ht="15" hidden="false" customHeight="false" outlineLevel="0" collapsed="false">
      <c r="B388" s="106" t="s">
        <v>558</v>
      </c>
    </row>
    <row r="389" customFormat="false" ht="15" hidden="false" customHeight="false" outlineLevel="0" collapsed="false">
      <c r="B389" s="287" t="s">
        <v>557</v>
      </c>
    </row>
  </sheetData>
  <mergeCells count="28">
    <mergeCell ref="B8:E8"/>
    <mergeCell ref="C9:E9"/>
    <mergeCell ref="B42:E42"/>
    <mergeCell ref="B43:E43"/>
    <mergeCell ref="B75:E75"/>
    <mergeCell ref="B76:E76"/>
    <mergeCell ref="B109:E109"/>
    <mergeCell ref="B110:E110"/>
    <mergeCell ref="B133:I133"/>
    <mergeCell ref="B142:E142"/>
    <mergeCell ref="B143:E143"/>
    <mergeCell ref="B166:I166"/>
    <mergeCell ref="B167:I167"/>
    <mergeCell ref="B200:I200"/>
    <mergeCell ref="B201:I201"/>
    <mergeCell ref="B203:G203"/>
    <mergeCell ref="B210:E210"/>
    <mergeCell ref="B211:E211"/>
    <mergeCell ref="B243:E243"/>
    <mergeCell ref="B244:E244"/>
    <mergeCell ref="B273:E273"/>
    <mergeCell ref="B274:E274"/>
    <mergeCell ref="B303:E303"/>
    <mergeCell ref="C304:E304"/>
    <mergeCell ref="B336:E336"/>
    <mergeCell ref="C337:E337"/>
    <mergeCell ref="B366:E366"/>
    <mergeCell ref="C367:E367"/>
  </mergeCells>
  <printOptions headings="false" gridLines="false" gridLinesSet="true" horizontalCentered="true" verticalCentered="true"/>
  <pageMargins left="1" right="1" top="1" bottom="1.19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NPDES NO. CA0053961
Page 1 of 1</oddFooter>
  </headerFooter>
  <rowBreaks count="2" manualBreakCount="2">
    <brk id="34" man="true" max="16383" min="0"/>
    <brk id="13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8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75" workbookViewId="0">
      <selection pane="topLeft" activeCell="F109" activeCellId="0" sqref="F10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6.28"/>
    <col collapsed="false" customWidth="true" hidden="false" outlineLevel="0" max="4" min="4" style="0" width="10.71"/>
    <col collapsed="false" customWidth="true" hidden="false" outlineLevel="0" max="5" min="5" style="0" width="6.99"/>
    <col collapsed="false" customWidth="true" hidden="false" outlineLevel="0" max="6" min="6" style="0" width="6.28"/>
    <col collapsed="false" customWidth="true" hidden="false" outlineLevel="0" max="7" min="7" style="0" width="9.7"/>
    <col collapsed="false" customWidth="true" hidden="false" outlineLevel="0" max="9" min="8" style="0" width="7.14"/>
  </cols>
  <sheetData>
    <row r="2" customFormat="false" ht="15" hidden="false" customHeight="false" outlineLevel="0" collapsed="false"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B3" s="177"/>
      <c r="C3" s="177"/>
      <c r="D3" s="177"/>
      <c r="E3" s="177"/>
      <c r="F3" s="177"/>
      <c r="G3" s="177"/>
      <c r="H3" s="177"/>
      <c r="I3" s="177"/>
    </row>
    <row r="4" customFormat="false" ht="15" hidden="false" customHeight="false" outlineLevel="0" collapsed="false">
      <c r="B4" s="177"/>
      <c r="C4" s="177"/>
      <c r="D4" s="177"/>
      <c r="E4" s="177"/>
      <c r="F4" s="177"/>
      <c r="G4" s="177"/>
      <c r="H4" s="177"/>
      <c r="I4" s="177"/>
    </row>
    <row r="5" customFormat="false" ht="1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5" hidden="false" customHeight="false" outlineLevel="0" collapsed="false">
      <c r="B6" s="177"/>
      <c r="C6" s="177"/>
      <c r="D6" s="177"/>
      <c r="E6" s="177"/>
      <c r="F6" s="177"/>
      <c r="G6" s="177"/>
      <c r="H6" s="177"/>
      <c r="I6" s="177"/>
    </row>
    <row r="7" customFormat="false" ht="15.75" hidden="false" customHeight="false" outlineLevel="0" collapsed="false">
      <c r="B7" s="177"/>
      <c r="C7" s="177"/>
      <c r="D7" s="177"/>
      <c r="E7" s="177"/>
      <c r="F7" s="177"/>
      <c r="G7" s="177"/>
      <c r="H7" s="177"/>
      <c r="I7" s="177"/>
    </row>
    <row r="8" customFormat="false" ht="15.75" hidden="false" customHeight="false" outlineLevel="0" collapsed="false">
      <c r="B8" s="156" t="s">
        <v>12</v>
      </c>
      <c r="C8" s="157"/>
      <c r="D8" s="359"/>
      <c r="E8" s="359"/>
      <c r="F8" s="157"/>
      <c r="G8" s="221" t="s">
        <v>127</v>
      </c>
    </row>
    <row r="9" customFormat="false" ht="15.75" hidden="false" customHeight="false" outlineLevel="0" collapsed="false">
      <c r="B9" s="486" t="s">
        <v>710</v>
      </c>
      <c r="C9" s="486"/>
      <c r="D9" s="224"/>
      <c r="E9" s="224"/>
      <c r="F9" s="224" t="s">
        <v>196</v>
      </c>
      <c r="G9" s="487" t="s">
        <v>711</v>
      </c>
    </row>
    <row r="10" customFormat="false" ht="15" hidden="false" customHeight="false" outlineLevel="0" collapsed="false">
      <c r="B10" s="488" t="s">
        <v>19</v>
      </c>
      <c r="C10" s="489" t="s">
        <v>20</v>
      </c>
      <c r="D10" s="489"/>
      <c r="E10" s="490" t="s">
        <v>22</v>
      </c>
      <c r="F10" s="490" t="s">
        <v>21</v>
      </c>
      <c r="G10" s="491"/>
      <c r="H10" s="234"/>
    </row>
    <row r="11" customFormat="false" ht="15.75" hidden="false" customHeight="false" outlineLevel="0" collapsed="false">
      <c r="B11" s="492" t="s">
        <v>42</v>
      </c>
      <c r="C11" s="171" t="s">
        <v>35</v>
      </c>
      <c r="D11" s="493"/>
      <c r="E11" s="511" t="n">
        <v>1.9</v>
      </c>
      <c r="F11" s="495" t="n">
        <v>5</v>
      </c>
      <c r="G11" s="180" t="n">
        <v>21.7</v>
      </c>
      <c r="H11" s="234"/>
    </row>
    <row r="12" customFormat="false" ht="13.5" hidden="false" customHeight="false" outlineLevel="0" collapsed="false"/>
    <row r="13" customFormat="false" ht="15.75" hidden="false" customHeight="false" outlineLevel="0" collapsed="false">
      <c r="B13" s="156" t="s">
        <v>12</v>
      </c>
      <c r="C13" s="157"/>
      <c r="D13" s="359"/>
      <c r="E13" s="359"/>
      <c r="F13" s="157"/>
      <c r="G13" s="221" t="s">
        <v>13</v>
      </c>
    </row>
    <row r="14" customFormat="false" ht="15.75" hidden="false" customHeight="false" outlineLevel="0" collapsed="false">
      <c r="B14" s="486" t="str">
        <f aca="false">B9</f>
        <v>Sampled:  2-3-10 </v>
      </c>
      <c r="C14" s="486"/>
      <c r="D14" s="224"/>
      <c r="E14" s="224"/>
      <c r="F14" s="224" t="s">
        <v>196</v>
      </c>
      <c r="G14" s="487" t="s">
        <v>62</v>
      </c>
    </row>
    <row r="15" customFormat="false" ht="15" hidden="false" customHeight="false" outlineLevel="0" collapsed="false">
      <c r="B15" s="488" t="s">
        <v>19</v>
      </c>
      <c r="C15" s="489" t="s">
        <v>20</v>
      </c>
      <c r="D15" s="496" t="s">
        <v>209</v>
      </c>
      <c r="E15" s="490" t="s">
        <v>22</v>
      </c>
      <c r="F15" s="490" t="s">
        <v>21</v>
      </c>
      <c r="G15" s="491"/>
    </row>
    <row r="16" customFormat="false" ht="15" hidden="false" customHeight="false" outlineLevel="0" collapsed="false">
      <c r="B16" s="497" t="s">
        <v>197</v>
      </c>
      <c r="C16" s="295" t="s">
        <v>25</v>
      </c>
      <c r="D16" s="295" t="n">
        <v>1500</v>
      </c>
      <c r="E16" s="498" t="n">
        <v>4</v>
      </c>
      <c r="F16" s="498" t="n">
        <v>10</v>
      </c>
      <c r="G16" s="499" t="n">
        <v>830</v>
      </c>
    </row>
    <row r="17" customFormat="false" ht="15" hidden="false" customHeight="false" outlineLevel="0" collapsed="false">
      <c r="B17" s="28" t="s">
        <v>198</v>
      </c>
      <c r="C17" s="29" t="s">
        <v>25</v>
      </c>
      <c r="D17" s="29" t="n">
        <v>500</v>
      </c>
      <c r="E17" s="500" t="n">
        <v>0.1</v>
      </c>
      <c r="F17" s="500" t="n">
        <v>5</v>
      </c>
      <c r="G17" s="37" t="n">
        <v>240</v>
      </c>
    </row>
    <row r="18" customFormat="false" ht="15" hidden="false" customHeight="false" outlineLevel="0" collapsed="false">
      <c r="B18" s="25" t="s">
        <v>199</v>
      </c>
      <c r="C18" s="26" t="s">
        <v>25</v>
      </c>
      <c r="D18" s="26" t="n">
        <v>300</v>
      </c>
      <c r="E18" s="501" t="n">
        <v>0.1</v>
      </c>
      <c r="F18" s="501" t="n">
        <v>10</v>
      </c>
      <c r="G18" s="39" t="n">
        <v>110</v>
      </c>
    </row>
    <row r="19" customFormat="false" ht="15.75" hidden="false" customHeight="false" outlineLevel="0" collapsed="false">
      <c r="B19" s="239" t="s">
        <v>200</v>
      </c>
      <c r="C19" s="171" t="s">
        <v>25</v>
      </c>
      <c r="D19" s="171" t="n">
        <v>1.5</v>
      </c>
      <c r="E19" s="502" t="n">
        <v>0.0019</v>
      </c>
      <c r="F19" s="502" t="n">
        <v>0.01</v>
      </c>
      <c r="G19" s="180" t="n">
        <v>0.52</v>
      </c>
    </row>
    <row r="20" customFormat="false" ht="15.75" hidden="false" customHeight="false" outlineLevel="0" collapsed="false">
      <c r="B20" s="27"/>
      <c r="C20" s="27"/>
      <c r="D20" s="27"/>
      <c r="E20" s="503"/>
      <c r="F20" s="503"/>
      <c r="G20" s="234"/>
      <c r="H20" s="27"/>
    </row>
    <row r="21" customFormat="false" ht="15.75" hidden="false" customHeight="false" outlineLevel="0" collapsed="false">
      <c r="B21" s="156" t="s">
        <v>12</v>
      </c>
      <c r="C21" s="242"/>
      <c r="D21" s="242"/>
      <c r="E21" s="504"/>
      <c r="F21" s="504"/>
      <c r="G21" s="244" t="s">
        <v>6</v>
      </c>
      <c r="H21" s="244" t="s">
        <v>9</v>
      </c>
      <c r="I21" s="221" t="s">
        <v>10</v>
      </c>
    </row>
    <row r="22" customFormat="false" ht="15.75" hidden="false" customHeight="false" outlineLevel="0" collapsed="false">
      <c r="B22" s="245" t="str">
        <f aca="false">B9</f>
        <v>Sampled:  2-3-10 </v>
      </c>
      <c r="C22" s="170"/>
      <c r="D22" s="170"/>
      <c r="E22" s="246"/>
      <c r="F22" s="246" t="s">
        <v>196</v>
      </c>
      <c r="G22" s="99" t="s">
        <v>62</v>
      </c>
      <c r="H22" s="573" t="s">
        <v>691</v>
      </c>
      <c r="I22" s="101" t="s">
        <v>102</v>
      </c>
    </row>
    <row r="23" customFormat="false" ht="15" hidden="false" customHeight="false" outlineLevel="0" collapsed="false">
      <c r="B23" s="488" t="s">
        <v>19</v>
      </c>
      <c r="C23" s="489" t="s">
        <v>20</v>
      </c>
      <c r="D23" s="489"/>
      <c r="E23" s="490" t="s">
        <v>22</v>
      </c>
      <c r="F23" s="490" t="s">
        <v>21</v>
      </c>
      <c r="G23" s="157"/>
      <c r="H23" s="242"/>
      <c r="I23" s="457"/>
    </row>
    <row r="24" customFormat="false" ht="15" hidden="false" customHeight="false" outlineLevel="0" collapsed="false">
      <c r="B24" s="25" t="s">
        <v>24</v>
      </c>
      <c r="C24" s="26" t="s">
        <v>25</v>
      </c>
      <c r="D24" s="32"/>
      <c r="E24" s="249" t="n">
        <v>0.06</v>
      </c>
      <c r="F24" s="249" t="n">
        <v>0.1</v>
      </c>
      <c r="G24" s="194" t="s">
        <v>26</v>
      </c>
      <c r="H24" s="32"/>
      <c r="I24" s="193" t="s">
        <v>26</v>
      </c>
    </row>
    <row r="25" customFormat="false" ht="15" hidden="false" customHeight="false" outlineLevel="0" collapsed="false">
      <c r="B25" s="25" t="s">
        <v>27</v>
      </c>
      <c r="C25" s="26" t="s">
        <v>25</v>
      </c>
      <c r="D25" s="505"/>
      <c r="E25" s="102" t="n">
        <v>0.01</v>
      </c>
      <c r="F25" s="249" t="n">
        <v>0.1</v>
      </c>
      <c r="G25" s="164" t="n">
        <v>1.2</v>
      </c>
      <c r="H25" s="577"/>
      <c r="I25" s="216" t="n">
        <v>1.4</v>
      </c>
    </row>
    <row r="26" customFormat="false" ht="15" hidden="false" customHeight="false" outlineLevel="0" collapsed="false">
      <c r="B26" s="25" t="s">
        <v>28</v>
      </c>
      <c r="C26" s="26" t="s">
        <v>25</v>
      </c>
      <c r="D26" s="32"/>
      <c r="E26" s="249" t="n">
        <v>0.002</v>
      </c>
      <c r="F26" s="249" t="n">
        <v>0.03</v>
      </c>
      <c r="G26" s="164" t="s">
        <v>26</v>
      </c>
      <c r="H26" s="32"/>
      <c r="I26" s="193" t="s">
        <v>26</v>
      </c>
    </row>
    <row r="27" customFormat="false" ht="18" hidden="false" customHeight="false" outlineLevel="0" collapsed="false">
      <c r="B27" s="25" t="s">
        <v>30</v>
      </c>
      <c r="C27" s="26" t="s">
        <v>25</v>
      </c>
      <c r="D27" s="32"/>
      <c r="E27" s="506"/>
      <c r="F27" s="506"/>
      <c r="G27" s="164" t="s">
        <v>65</v>
      </c>
      <c r="H27" s="32"/>
      <c r="I27" s="216" t="n">
        <v>0.27</v>
      </c>
    </row>
    <row r="28" customFormat="false" ht="15" hidden="false" customHeight="false" outlineLevel="0" collapsed="false">
      <c r="B28" s="25" t="s">
        <v>31</v>
      </c>
      <c r="C28" s="26" t="s">
        <v>25</v>
      </c>
      <c r="D28" s="32"/>
      <c r="E28" s="252"/>
      <c r="F28" s="507"/>
      <c r="G28" s="164" t="n">
        <v>1.2</v>
      </c>
      <c r="H28" s="577"/>
      <c r="I28" s="216" t="n">
        <v>1.67</v>
      </c>
    </row>
    <row r="29" customFormat="false" ht="18" hidden="false" customHeight="false" outlineLevel="0" collapsed="false">
      <c r="B29" s="25" t="s">
        <v>32</v>
      </c>
      <c r="C29" s="26" t="s">
        <v>25</v>
      </c>
      <c r="D29" s="505"/>
      <c r="E29" s="102" t="n">
        <v>0.017</v>
      </c>
      <c r="F29" s="249" t="n">
        <v>0.1</v>
      </c>
      <c r="G29" s="164" t="s">
        <v>66</v>
      </c>
      <c r="H29" s="580"/>
      <c r="I29" s="193" t="s">
        <v>43</v>
      </c>
    </row>
    <row r="30" customFormat="false" ht="15.75" hidden="false" customHeight="false" outlineLevel="0" collapsed="false">
      <c r="B30" s="239" t="s">
        <v>33</v>
      </c>
      <c r="C30" s="171" t="s">
        <v>25</v>
      </c>
      <c r="D30" s="493"/>
      <c r="E30" s="508" t="n">
        <v>0.02</v>
      </c>
      <c r="F30" s="509" t="n">
        <v>0.1</v>
      </c>
      <c r="G30" s="255" t="s">
        <v>26</v>
      </c>
      <c r="H30" s="581"/>
      <c r="I30" s="256" t="s">
        <v>26</v>
      </c>
    </row>
    <row r="31" customFormat="false" ht="15" hidden="false" customHeight="false" outlineLevel="0" collapsed="false">
      <c r="B31" s="181" t="s">
        <v>152</v>
      </c>
      <c r="C31" s="184"/>
      <c r="D31" s="184"/>
      <c r="E31" s="184" t="s">
        <v>23</v>
      </c>
      <c r="F31" s="184"/>
      <c r="G31" s="184" t="s">
        <v>23</v>
      </c>
      <c r="H31" s="510"/>
      <c r="I31" s="184"/>
    </row>
    <row r="32" customFormat="false" ht="14.25" hidden="false" customHeight="false" outlineLevel="0" collapsed="false">
      <c r="B32" s="183" t="s">
        <v>712</v>
      </c>
    </row>
    <row r="33" customFormat="false" ht="14.25" hidden="false" customHeight="false" outlineLevel="0" collapsed="false">
      <c r="B33" s="183" t="s">
        <v>713</v>
      </c>
    </row>
    <row r="34" s="343" customFormat="true" ht="14.25" hidden="false" customHeight="false" outlineLevel="0" collapsed="false">
      <c r="A34" s="391"/>
      <c r="B34" s="183" t="s">
        <v>714</v>
      </c>
      <c r="C34" s="0"/>
      <c r="D34" s="0"/>
      <c r="E34" s="0"/>
      <c r="F34" s="0"/>
      <c r="G34" s="0"/>
      <c r="H34" s="0"/>
    </row>
    <row r="35" s="343" customFormat="true" ht="12.75" hidden="false" customHeight="false" outlineLevel="0" collapsed="false">
      <c r="A35" s="391"/>
      <c r="B35" s="582" t="s">
        <v>715</v>
      </c>
      <c r="C35" s="582"/>
      <c r="D35" s="582"/>
      <c r="E35" s="582"/>
      <c r="F35" s="582"/>
      <c r="G35" s="582"/>
      <c r="H35" s="582"/>
      <c r="I35" s="344"/>
    </row>
    <row r="36" s="343" customFormat="true" ht="12.75" hidden="false" customHeight="false" outlineLevel="0" collapsed="false">
      <c r="A36" s="391"/>
      <c r="B36" s="582" t="s">
        <v>694</v>
      </c>
      <c r="C36" s="123"/>
      <c r="D36" s="123"/>
      <c r="E36" s="123"/>
      <c r="F36" s="123"/>
      <c r="G36" s="123"/>
      <c r="I36" s="344"/>
    </row>
    <row r="38" customFormat="false" ht="15" hidden="false" customHeight="false" outlineLevel="0" collapsed="false">
      <c r="B38" s="83"/>
      <c r="C38" s="83"/>
      <c r="D38" s="83"/>
      <c r="E38" s="83"/>
      <c r="F38" s="83"/>
      <c r="G38" s="83"/>
      <c r="H38" s="83"/>
      <c r="I38" s="83"/>
    </row>
    <row r="39" customFormat="false" ht="15" hidden="false" customHeight="false" outlineLevel="0" collapsed="false">
      <c r="B39" s="177"/>
      <c r="C39" s="177"/>
      <c r="D39" s="177"/>
      <c r="E39" s="177"/>
      <c r="F39" s="177"/>
      <c r="G39" s="177"/>
      <c r="H39" s="177"/>
      <c r="I39" s="177"/>
    </row>
    <row r="40" customFormat="false" ht="15" hidden="false" customHeight="false" outlineLevel="0" collapsed="false">
      <c r="B40" s="177"/>
      <c r="C40" s="177"/>
      <c r="D40" s="177"/>
      <c r="E40" s="177"/>
      <c r="F40" s="177"/>
      <c r="G40" s="177"/>
      <c r="H40" s="177"/>
      <c r="I40" s="177"/>
    </row>
    <row r="41" customFormat="false" ht="15" hidden="false" customHeight="false" outlineLevel="0" collapsed="false">
      <c r="B41" s="177"/>
      <c r="C41" s="177"/>
      <c r="D41" s="177"/>
      <c r="E41" s="177"/>
      <c r="F41" s="177"/>
      <c r="G41" s="177"/>
      <c r="H41" s="177"/>
      <c r="I41" s="177"/>
    </row>
    <row r="42" customFormat="false" ht="15" hidden="false" customHeight="false" outlineLevel="0" collapsed="false">
      <c r="B42" s="177"/>
      <c r="C42" s="177"/>
      <c r="D42" s="177"/>
      <c r="E42" s="177"/>
      <c r="F42" s="177"/>
      <c r="G42" s="177"/>
      <c r="H42" s="177"/>
      <c r="I42" s="177"/>
    </row>
    <row r="43" customFormat="false" ht="15.75" hidden="false" customHeight="false" outlineLevel="0" collapsed="false">
      <c r="B43" s="177"/>
      <c r="C43" s="177"/>
      <c r="D43" s="177"/>
      <c r="E43" s="177"/>
      <c r="F43" s="177"/>
      <c r="G43" s="177"/>
      <c r="H43" s="177"/>
      <c r="I43" s="177"/>
    </row>
    <row r="44" customFormat="false" ht="15.75" hidden="false" customHeight="false" outlineLevel="0" collapsed="false">
      <c r="B44" s="156" t="s">
        <v>12</v>
      </c>
      <c r="C44" s="157"/>
      <c r="D44" s="359"/>
      <c r="E44" s="359"/>
      <c r="F44" s="157"/>
      <c r="G44" s="221" t="s">
        <v>127</v>
      </c>
    </row>
    <row r="45" customFormat="false" ht="15.75" hidden="false" customHeight="false" outlineLevel="0" collapsed="false">
      <c r="B45" s="486" t="s">
        <v>716</v>
      </c>
      <c r="C45" s="486"/>
      <c r="D45" s="224"/>
      <c r="E45" s="224"/>
      <c r="F45" s="224" t="s">
        <v>196</v>
      </c>
      <c r="G45" s="487" t="s">
        <v>62</v>
      </c>
    </row>
    <row r="46" customFormat="false" ht="15" hidden="false" customHeight="false" outlineLevel="0" collapsed="false">
      <c r="B46" s="488" t="s">
        <v>19</v>
      </c>
      <c r="C46" s="489" t="s">
        <v>20</v>
      </c>
      <c r="D46" s="489"/>
      <c r="E46" s="490" t="s">
        <v>22</v>
      </c>
      <c r="F46" s="490" t="s">
        <v>21</v>
      </c>
      <c r="G46" s="491"/>
      <c r="H46" s="234"/>
    </row>
    <row r="47" customFormat="false" ht="15.75" hidden="false" customHeight="false" outlineLevel="0" collapsed="false">
      <c r="B47" s="492" t="s">
        <v>42</v>
      </c>
      <c r="C47" s="171" t="s">
        <v>35</v>
      </c>
      <c r="D47" s="493"/>
      <c r="E47" s="494"/>
      <c r="F47" s="495" t="n">
        <v>5</v>
      </c>
      <c r="G47" s="180" t="n">
        <v>14.4</v>
      </c>
      <c r="H47" s="234"/>
    </row>
    <row r="48" customFormat="false" ht="13.5" hidden="false" customHeight="false" outlineLevel="0" collapsed="false"/>
    <row r="49" customFormat="false" ht="15.75" hidden="false" customHeight="false" outlineLevel="0" collapsed="false">
      <c r="B49" s="156" t="s">
        <v>12</v>
      </c>
      <c r="C49" s="157"/>
      <c r="D49" s="359"/>
      <c r="E49" s="359"/>
      <c r="F49" s="157"/>
      <c r="G49" s="221" t="s">
        <v>13</v>
      </c>
    </row>
    <row r="50" customFormat="false" ht="15.75" hidden="false" customHeight="false" outlineLevel="0" collapsed="false">
      <c r="B50" s="486" t="str">
        <f aca="false">B45</f>
        <v>Sampled:  5-5-10</v>
      </c>
      <c r="C50" s="486"/>
      <c r="D50" s="224"/>
      <c r="E50" s="224"/>
      <c r="F50" s="224" t="s">
        <v>196</v>
      </c>
      <c r="G50" s="487" t="s">
        <v>62</v>
      </c>
    </row>
    <row r="51" customFormat="false" ht="15" hidden="false" customHeight="false" outlineLevel="0" collapsed="false">
      <c r="B51" s="488" t="s">
        <v>19</v>
      </c>
      <c r="C51" s="489" t="s">
        <v>20</v>
      </c>
      <c r="D51" s="496" t="s">
        <v>209</v>
      </c>
      <c r="E51" s="490" t="s">
        <v>22</v>
      </c>
      <c r="F51" s="490" t="s">
        <v>21</v>
      </c>
      <c r="G51" s="491"/>
    </row>
    <row r="52" customFormat="false" ht="15" hidden="false" customHeight="false" outlineLevel="0" collapsed="false">
      <c r="B52" s="497" t="s">
        <v>197</v>
      </c>
      <c r="C52" s="295" t="s">
        <v>25</v>
      </c>
      <c r="D52" s="295" t="n">
        <v>1500</v>
      </c>
      <c r="E52" s="498" t="n">
        <v>4</v>
      </c>
      <c r="F52" s="498" t="n">
        <v>10</v>
      </c>
      <c r="G52" s="499" t="n">
        <v>880</v>
      </c>
    </row>
    <row r="53" customFormat="false" ht="15" hidden="false" customHeight="false" outlineLevel="0" collapsed="false">
      <c r="B53" s="28" t="s">
        <v>198</v>
      </c>
      <c r="C53" s="29" t="s">
        <v>25</v>
      </c>
      <c r="D53" s="29" t="n">
        <v>500</v>
      </c>
      <c r="E53" s="500" t="n">
        <v>0.25</v>
      </c>
      <c r="F53" s="500" t="n">
        <v>10</v>
      </c>
      <c r="G53" s="37" t="n">
        <v>240</v>
      </c>
    </row>
    <row r="54" customFormat="false" ht="15" hidden="false" customHeight="false" outlineLevel="0" collapsed="false">
      <c r="B54" s="25" t="s">
        <v>199</v>
      </c>
      <c r="C54" s="26" t="s">
        <v>25</v>
      </c>
      <c r="D54" s="26" t="n">
        <v>300</v>
      </c>
      <c r="E54" s="501" t="n">
        <v>0.25</v>
      </c>
      <c r="F54" s="501" t="n">
        <v>20</v>
      </c>
      <c r="G54" s="39" t="n">
        <v>130</v>
      </c>
    </row>
    <row r="55" customFormat="false" ht="15.75" hidden="false" customHeight="false" outlineLevel="0" collapsed="false">
      <c r="B55" s="239" t="s">
        <v>200</v>
      </c>
      <c r="C55" s="171" t="s">
        <v>25</v>
      </c>
      <c r="D55" s="171" t="n">
        <v>1.5</v>
      </c>
      <c r="E55" s="502" t="n">
        <v>0.001</v>
      </c>
      <c r="F55" s="502" t="n">
        <v>0.1</v>
      </c>
      <c r="G55" s="180" t="n">
        <v>0.58</v>
      </c>
    </row>
    <row r="56" customFormat="false" ht="15.75" hidden="false" customHeight="false" outlineLevel="0" collapsed="false">
      <c r="B56" s="27"/>
      <c r="C56" s="27"/>
      <c r="D56" s="27"/>
      <c r="E56" s="503"/>
      <c r="F56" s="503"/>
      <c r="G56" s="234"/>
      <c r="H56" s="27"/>
    </row>
    <row r="57" customFormat="false" ht="15.75" hidden="false" customHeight="false" outlineLevel="0" collapsed="false">
      <c r="B57" s="156" t="s">
        <v>12</v>
      </c>
      <c r="C57" s="242"/>
      <c r="D57" s="242"/>
      <c r="E57" s="504"/>
      <c r="F57" s="504"/>
      <c r="G57" s="244" t="s">
        <v>6</v>
      </c>
      <c r="H57" s="244" t="s">
        <v>9</v>
      </c>
      <c r="I57" s="221" t="s">
        <v>10</v>
      </c>
    </row>
    <row r="58" customFormat="false" ht="15.75" hidden="false" customHeight="false" outlineLevel="0" collapsed="false">
      <c r="B58" s="245" t="str">
        <f aca="false">B45</f>
        <v>Sampled:  5-5-10</v>
      </c>
      <c r="C58" s="170"/>
      <c r="D58" s="170"/>
      <c r="E58" s="246"/>
      <c r="F58" s="246" t="s">
        <v>196</v>
      </c>
      <c r="G58" s="99" t="s">
        <v>83</v>
      </c>
      <c r="H58" s="100" t="s">
        <v>691</v>
      </c>
      <c r="I58" s="101" t="s">
        <v>62</v>
      </c>
    </row>
    <row r="59" customFormat="false" ht="15" hidden="false" customHeight="false" outlineLevel="0" collapsed="false">
      <c r="B59" s="488" t="s">
        <v>19</v>
      </c>
      <c r="C59" s="489" t="s">
        <v>20</v>
      </c>
      <c r="D59" s="489"/>
      <c r="E59" s="490" t="s">
        <v>22</v>
      </c>
      <c r="F59" s="490" t="s">
        <v>21</v>
      </c>
      <c r="G59" s="157"/>
      <c r="H59" s="157"/>
      <c r="I59" s="457"/>
    </row>
    <row r="60" customFormat="false" ht="15" hidden="false" customHeight="false" outlineLevel="0" collapsed="false">
      <c r="B60" s="25" t="s">
        <v>24</v>
      </c>
      <c r="C60" s="26" t="s">
        <v>25</v>
      </c>
      <c r="D60" s="32"/>
      <c r="E60" s="249" t="n">
        <v>0.6</v>
      </c>
      <c r="F60" s="249" t="n">
        <v>0.1</v>
      </c>
      <c r="G60" s="194" t="s">
        <v>26</v>
      </c>
      <c r="H60" s="164" t="s">
        <v>691</v>
      </c>
      <c r="I60" s="193" t="s">
        <v>26</v>
      </c>
    </row>
    <row r="61" customFormat="false" ht="15" hidden="false" customHeight="false" outlineLevel="0" collapsed="false">
      <c r="B61" s="25" t="s">
        <v>27</v>
      </c>
      <c r="C61" s="26" t="s">
        <v>25</v>
      </c>
      <c r="D61" s="505"/>
      <c r="E61" s="102" t="n">
        <v>0.01</v>
      </c>
      <c r="F61" s="249" t="n">
        <v>0.1</v>
      </c>
      <c r="G61" s="164" t="n">
        <v>0.39</v>
      </c>
      <c r="H61" s="190" t="s">
        <v>691</v>
      </c>
      <c r="I61" s="216" t="n">
        <v>0.61</v>
      </c>
    </row>
    <row r="62" customFormat="false" ht="15" hidden="false" customHeight="false" outlineLevel="0" collapsed="false">
      <c r="B62" s="25" t="s">
        <v>28</v>
      </c>
      <c r="C62" s="26" t="s">
        <v>25</v>
      </c>
      <c r="D62" s="32"/>
      <c r="E62" s="249" t="n">
        <v>0.002</v>
      </c>
      <c r="F62" s="249" t="n">
        <v>0.03</v>
      </c>
      <c r="G62" s="164" t="s">
        <v>26</v>
      </c>
      <c r="H62" s="164" t="s">
        <v>691</v>
      </c>
      <c r="I62" s="193" t="s">
        <v>26</v>
      </c>
    </row>
    <row r="63" customFormat="false" ht="15" hidden="false" customHeight="false" outlineLevel="0" collapsed="false">
      <c r="B63" s="25" t="s">
        <v>30</v>
      </c>
      <c r="C63" s="26" t="s">
        <v>25</v>
      </c>
      <c r="D63" s="32"/>
      <c r="E63" s="506"/>
      <c r="F63" s="506"/>
      <c r="G63" s="190" t="n">
        <v>0.11</v>
      </c>
      <c r="H63" s="190" t="s">
        <v>691</v>
      </c>
      <c r="I63" s="216" t="n">
        <v>0.14</v>
      </c>
    </row>
    <row r="64" customFormat="false" ht="15" hidden="false" customHeight="false" outlineLevel="0" collapsed="false">
      <c r="B64" s="25" t="s">
        <v>31</v>
      </c>
      <c r="C64" s="26" t="s">
        <v>25</v>
      </c>
      <c r="D64" s="32"/>
      <c r="E64" s="252"/>
      <c r="F64" s="507"/>
      <c r="G64" s="190" t="n">
        <v>0.49</v>
      </c>
      <c r="H64" s="190" t="s">
        <v>691</v>
      </c>
      <c r="I64" s="216" t="n">
        <v>0.7</v>
      </c>
    </row>
    <row r="65" customFormat="false" ht="15" hidden="false" customHeight="false" outlineLevel="0" collapsed="false">
      <c r="B65" s="25" t="s">
        <v>32</v>
      </c>
      <c r="C65" s="26" t="s">
        <v>25</v>
      </c>
      <c r="D65" s="505"/>
      <c r="E65" s="102" t="n">
        <v>0.01</v>
      </c>
      <c r="F65" s="249" t="n">
        <v>0.1</v>
      </c>
      <c r="G65" s="164" t="s">
        <v>26</v>
      </c>
      <c r="H65" s="164" t="s">
        <v>691</v>
      </c>
      <c r="I65" s="514" t="n">
        <v>0.14</v>
      </c>
    </row>
    <row r="66" customFormat="false" ht="18.75" hidden="false" customHeight="false" outlineLevel="0" collapsed="false">
      <c r="B66" s="239" t="s">
        <v>33</v>
      </c>
      <c r="C66" s="171" t="s">
        <v>25</v>
      </c>
      <c r="D66" s="493"/>
      <c r="E66" s="508" t="n">
        <v>0.02</v>
      </c>
      <c r="F66" s="509" t="n">
        <v>0.1</v>
      </c>
      <c r="G66" s="255" t="s">
        <v>65</v>
      </c>
      <c r="H66" s="255" t="s">
        <v>691</v>
      </c>
      <c r="I66" s="583" t="s">
        <v>66</v>
      </c>
    </row>
    <row r="67" customFormat="false" ht="15" hidden="false" customHeight="false" outlineLevel="0" collapsed="false">
      <c r="B67" s="181" t="s">
        <v>152</v>
      </c>
      <c r="C67" s="184"/>
      <c r="D67" s="184"/>
      <c r="E67" s="184" t="s">
        <v>23</v>
      </c>
      <c r="F67" s="184"/>
      <c r="G67" s="184" t="s">
        <v>23</v>
      </c>
      <c r="H67" s="510"/>
      <c r="I67" s="184"/>
    </row>
    <row r="68" customFormat="false" ht="14.25" hidden="false" customHeight="false" outlineLevel="0" collapsed="false">
      <c r="B68" s="183" t="s">
        <v>717</v>
      </c>
    </row>
    <row r="69" customFormat="false" ht="14.25" hidden="false" customHeight="false" outlineLevel="0" collapsed="false">
      <c r="B69" s="183" t="s">
        <v>718</v>
      </c>
    </row>
    <row r="70" customFormat="false" ht="12.75" hidden="false" customHeight="false" outlineLevel="0" collapsed="false">
      <c r="B70" s="584" t="s">
        <v>719</v>
      </c>
      <c r="C70" s="584"/>
      <c r="D70" s="584"/>
      <c r="E70" s="584"/>
      <c r="F70" s="584"/>
      <c r="G70" s="584"/>
      <c r="H70" s="584"/>
      <c r="I70" s="584"/>
      <c r="J70" s="584"/>
    </row>
    <row r="71" customFormat="false" ht="12.75" hidden="false" customHeight="false" outlineLevel="0" collapsed="false">
      <c r="B71" s="585" t="s">
        <v>720</v>
      </c>
      <c r="C71" s="585"/>
      <c r="D71" s="585"/>
      <c r="E71" s="585"/>
      <c r="F71" s="585"/>
      <c r="I71" s="189" t="s">
        <v>23</v>
      </c>
    </row>
    <row r="72" customFormat="false" ht="15" hidden="false" customHeight="false" outlineLevel="0" collapsed="false">
      <c r="B72" s="83"/>
      <c r="C72" s="83"/>
      <c r="D72" s="83"/>
      <c r="E72" s="83"/>
      <c r="F72" s="83"/>
      <c r="G72" s="83"/>
      <c r="H72" s="83"/>
      <c r="I72" s="83"/>
    </row>
    <row r="73" customFormat="false" ht="15" hidden="false" customHeight="false" outlineLevel="0" collapsed="false">
      <c r="B73" s="177"/>
      <c r="C73" s="177"/>
      <c r="D73" s="177"/>
      <c r="E73" s="177"/>
      <c r="F73" s="177"/>
      <c r="G73" s="177"/>
      <c r="H73" s="177"/>
      <c r="I73" s="177"/>
    </row>
    <row r="74" customFormat="false" ht="15" hidden="false" customHeight="false" outlineLevel="0" collapsed="false">
      <c r="B74" s="177"/>
      <c r="C74" s="177"/>
      <c r="D74" s="177"/>
      <c r="E74" s="177"/>
      <c r="F74" s="177"/>
      <c r="G74" s="177"/>
      <c r="H74" s="177"/>
      <c r="I74" s="177"/>
    </row>
    <row r="75" customFormat="false" ht="15" hidden="false" customHeight="false" outlineLevel="0" collapsed="false">
      <c r="B75" s="177"/>
      <c r="C75" s="177"/>
      <c r="D75" s="177"/>
      <c r="E75" s="177"/>
      <c r="F75" s="177"/>
      <c r="G75" s="177"/>
      <c r="H75" s="177"/>
      <c r="I75" s="177"/>
    </row>
    <row r="76" customFormat="false" ht="15" hidden="false" customHeight="false" outlineLevel="0" collapsed="false">
      <c r="B76" s="177"/>
      <c r="C76" s="177"/>
      <c r="D76" s="177"/>
      <c r="E76" s="177"/>
      <c r="F76" s="177"/>
      <c r="G76" s="177"/>
      <c r="H76" s="177"/>
      <c r="I76" s="177"/>
    </row>
    <row r="77" customFormat="false" ht="15.75" hidden="false" customHeight="false" outlineLevel="0" collapsed="false">
      <c r="B77" s="177"/>
      <c r="C77" s="177"/>
      <c r="D77" s="177"/>
      <c r="E77" s="177"/>
      <c r="F77" s="177"/>
      <c r="G77" s="177"/>
      <c r="H77" s="177"/>
      <c r="I77" s="177"/>
    </row>
    <row r="78" customFormat="false" ht="15.75" hidden="false" customHeight="false" outlineLevel="0" collapsed="false">
      <c r="B78" s="156" t="s">
        <v>12</v>
      </c>
      <c r="C78" s="157"/>
      <c r="D78" s="359"/>
      <c r="E78" s="359"/>
      <c r="F78" s="157"/>
      <c r="G78" s="221" t="s">
        <v>127</v>
      </c>
    </row>
    <row r="79" customFormat="false" ht="15.75" hidden="false" customHeight="false" outlineLevel="0" collapsed="false">
      <c r="B79" s="486" t="s">
        <v>721</v>
      </c>
      <c r="C79" s="486"/>
      <c r="D79" s="224"/>
      <c r="E79" s="224"/>
      <c r="F79" s="224" t="s">
        <v>196</v>
      </c>
      <c r="G79" s="487" t="s">
        <v>62</v>
      </c>
    </row>
    <row r="80" customFormat="false" ht="15" hidden="false" customHeight="false" outlineLevel="0" collapsed="false">
      <c r="B80" s="488" t="s">
        <v>19</v>
      </c>
      <c r="C80" s="489" t="s">
        <v>20</v>
      </c>
      <c r="D80" s="489"/>
      <c r="E80" s="490" t="s">
        <v>22</v>
      </c>
      <c r="F80" s="490" t="s">
        <v>21</v>
      </c>
      <c r="G80" s="491"/>
      <c r="H80" s="234"/>
    </row>
    <row r="81" customFormat="false" ht="15.75" hidden="false" customHeight="false" outlineLevel="0" collapsed="false">
      <c r="B81" s="492" t="s">
        <v>42</v>
      </c>
      <c r="C81" s="171" t="s">
        <v>35</v>
      </c>
      <c r="D81" s="493"/>
      <c r="E81" s="511" t="n">
        <v>4.75</v>
      </c>
      <c r="F81" s="495" t="n">
        <v>5</v>
      </c>
      <c r="G81" s="180" t="n">
        <v>31.3</v>
      </c>
      <c r="H81" s="234"/>
    </row>
    <row r="82" customFormat="false" ht="13.5" hidden="false" customHeight="false" outlineLevel="0" collapsed="false"/>
    <row r="83" customFormat="false" ht="15.75" hidden="false" customHeight="false" outlineLevel="0" collapsed="false">
      <c r="B83" s="156" t="s">
        <v>12</v>
      </c>
      <c r="C83" s="157"/>
      <c r="D83" s="359"/>
      <c r="E83" s="359"/>
      <c r="F83" s="157"/>
      <c r="G83" s="221" t="s">
        <v>13</v>
      </c>
    </row>
    <row r="84" customFormat="false" ht="15.75" hidden="false" customHeight="false" outlineLevel="0" collapsed="false">
      <c r="B84" s="486" t="str">
        <f aca="false">B79</f>
        <v>Sampled:  8-4-10  </v>
      </c>
      <c r="C84" s="486"/>
      <c r="D84" s="224"/>
      <c r="E84" s="224"/>
      <c r="F84" s="224" t="s">
        <v>196</v>
      </c>
      <c r="G84" s="487" t="s">
        <v>62</v>
      </c>
    </row>
    <row r="85" customFormat="false" ht="15" hidden="false" customHeight="false" outlineLevel="0" collapsed="false">
      <c r="B85" s="488" t="s">
        <v>19</v>
      </c>
      <c r="C85" s="489" t="s">
        <v>20</v>
      </c>
      <c r="D85" s="496" t="s">
        <v>209</v>
      </c>
      <c r="E85" s="490" t="s">
        <v>22</v>
      </c>
      <c r="F85" s="490" t="s">
        <v>21</v>
      </c>
      <c r="G85" s="491"/>
    </row>
    <row r="86" customFormat="false" ht="15" hidden="false" customHeight="false" outlineLevel="0" collapsed="false">
      <c r="B86" s="497" t="s">
        <v>197</v>
      </c>
      <c r="C86" s="295" t="s">
        <v>25</v>
      </c>
      <c r="D86" s="295" t="n">
        <v>1500</v>
      </c>
      <c r="E86" s="498" t="n">
        <v>4</v>
      </c>
      <c r="F86" s="498" t="n">
        <v>10</v>
      </c>
      <c r="G86" s="499" t="n">
        <v>830</v>
      </c>
    </row>
    <row r="87" customFormat="false" ht="15" hidden="false" customHeight="false" outlineLevel="0" collapsed="false">
      <c r="B87" s="28" t="s">
        <v>198</v>
      </c>
      <c r="C87" s="29" t="s">
        <v>25</v>
      </c>
      <c r="D87" s="29" t="n">
        <v>500</v>
      </c>
      <c r="E87" s="500" t="n">
        <v>0.1</v>
      </c>
      <c r="F87" s="500" t="n">
        <v>5</v>
      </c>
      <c r="G87" s="37" t="n">
        <v>220</v>
      </c>
    </row>
    <row r="88" customFormat="false" ht="15" hidden="false" customHeight="false" outlineLevel="0" collapsed="false">
      <c r="B88" s="25" t="s">
        <v>199</v>
      </c>
      <c r="C88" s="26" t="s">
        <v>25</v>
      </c>
      <c r="D88" s="26" t="n">
        <v>300</v>
      </c>
      <c r="E88" s="501" t="n">
        <v>0.1</v>
      </c>
      <c r="F88" s="501" t="n">
        <v>10</v>
      </c>
      <c r="G88" s="39" t="n">
        <v>150</v>
      </c>
    </row>
    <row r="89" customFormat="false" ht="15" hidden="false" customHeight="false" outlineLevel="0" collapsed="false">
      <c r="B89" s="28" t="s">
        <v>224</v>
      </c>
      <c r="C89" s="29" t="s">
        <v>25</v>
      </c>
      <c r="D89" s="29" t="s">
        <v>583</v>
      </c>
      <c r="E89" s="500" t="n">
        <v>0.5</v>
      </c>
      <c r="F89" s="500" t="n">
        <v>4</v>
      </c>
      <c r="G89" s="37" t="s">
        <v>26</v>
      </c>
    </row>
    <row r="90" customFormat="false" ht="15.75" hidden="false" customHeight="false" outlineLevel="0" collapsed="false">
      <c r="B90" s="239" t="s">
        <v>200</v>
      </c>
      <c r="C90" s="171" t="s">
        <v>25</v>
      </c>
      <c r="D90" s="171" t="n">
        <v>1.5</v>
      </c>
      <c r="E90" s="502" t="n">
        <v>0.0019</v>
      </c>
      <c r="F90" s="502" t="n">
        <v>0.01</v>
      </c>
      <c r="G90" s="180" t="n">
        <v>0.654</v>
      </c>
    </row>
    <row r="91" customFormat="false" ht="15.75" hidden="false" customHeight="false" outlineLevel="0" collapsed="false">
      <c r="B91" s="27"/>
      <c r="C91" s="27"/>
      <c r="D91" s="27"/>
      <c r="E91" s="503"/>
      <c r="F91" s="503"/>
      <c r="G91" s="234"/>
      <c r="H91" s="27"/>
    </row>
    <row r="92" customFormat="false" ht="15.75" hidden="false" customHeight="false" outlineLevel="0" collapsed="false">
      <c r="B92" s="156" t="s">
        <v>12</v>
      </c>
      <c r="C92" s="242"/>
      <c r="D92" s="242"/>
      <c r="E92" s="504"/>
      <c r="F92" s="504"/>
      <c r="G92" s="244" t="s">
        <v>6</v>
      </c>
      <c r="H92" s="244" t="s">
        <v>9</v>
      </c>
      <c r="I92" s="221" t="s">
        <v>10</v>
      </c>
    </row>
    <row r="93" customFormat="false" ht="15.75" hidden="false" customHeight="false" outlineLevel="0" collapsed="false">
      <c r="B93" s="245" t="str">
        <f aca="false">B79</f>
        <v>Sampled:  8-4-10  </v>
      </c>
      <c r="C93" s="170"/>
      <c r="D93" s="170"/>
      <c r="E93" s="246"/>
      <c r="F93" s="246" t="s">
        <v>196</v>
      </c>
      <c r="G93" s="99" t="s">
        <v>74</v>
      </c>
      <c r="H93" s="100" t="s">
        <v>101</v>
      </c>
      <c r="I93" s="101" t="s">
        <v>76</v>
      </c>
    </row>
    <row r="94" customFormat="false" ht="15" hidden="false" customHeight="false" outlineLevel="0" collapsed="false">
      <c r="B94" s="488" t="s">
        <v>19</v>
      </c>
      <c r="C94" s="489" t="s">
        <v>20</v>
      </c>
      <c r="D94" s="489"/>
      <c r="E94" s="490" t="s">
        <v>22</v>
      </c>
      <c r="F94" s="490" t="s">
        <v>21</v>
      </c>
      <c r="G94" s="157"/>
      <c r="H94" s="157"/>
      <c r="I94" s="457"/>
    </row>
    <row r="95" customFormat="false" ht="15" hidden="false" customHeight="false" outlineLevel="0" collapsed="false">
      <c r="B95" s="25" t="s">
        <v>24</v>
      </c>
      <c r="C95" s="26" t="s">
        <v>25</v>
      </c>
      <c r="D95" s="32"/>
      <c r="E95" s="249" t="n">
        <v>0.04</v>
      </c>
      <c r="F95" s="249" t="n">
        <v>0.1</v>
      </c>
      <c r="G95" s="194" t="n">
        <v>0.14</v>
      </c>
      <c r="H95" s="164" t="n">
        <v>0.16</v>
      </c>
      <c r="I95" s="193" t="n">
        <v>0.11</v>
      </c>
    </row>
    <row r="96" customFormat="false" ht="15" hidden="false" customHeight="false" outlineLevel="0" collapsed="false">
      <c r="B96" s="25" t="s">
        <v>27</v>
      </c>
      <c r="C96" s="26" t="s">
        <v>25</v>
      </c>
      <c r="D96" s="505"/>
      <c r="E96" s="102" t="n">
        <v>0.01</v>
      </c>
      <c r="F96" s="249" t="n">
        <v>0.1</v>
      </c>
      <c r="G96" s="164" t="n">
        <v>0.39</v>
      </c>
      <c r="H96" s="212" t="n">
        <v>0.74</v>
      </c>
      <c r="I96" s="216" t="n">
        <v>3.2</v>
      </c>
    </row>
    <row r="97" customFormat="false" ht="18" hidden="false" customHeight="false" outlineLevel="0" collapsed="false">
      <c r="B97" s="25" t="s">
        <v>28</v>
      </c>
      <c r="C97" s="26" t="s">
        <v>25</v>
      </c>
      <c r="D97" s="32"/>
      <c r="E97" s="249" t="n">
        <v>0.002</v>
      </c>
      <c r="F97" s="249" t="n">
        <v>0.03</v>
      </c>
      <c r="G97" s="164" t="s">
        <v>26</v>
      </c>
      <c r="H97" s="164" t="s">
        <v>65</v>
      </c>
      <c r="I97" s="164" t="s">
        <v>66</v>
      </c>
    </row>
    <row r="98" customFormat="false" ht="15" hidden="false" customHeight="false" outlineLevel="0" collapsed="false">
      <c r="B98" s="25" t="s">
        <v>30</v>
      </c>
      <c r="C98" s="26" t="s">
        <v>25</v>
      </c>
      <c r="D98" s="32"/>
      <c r="E98" s="506"/>
      <c r="F98" s="506"/>
      <c r="G98" s="164" t="n">
        <v>0.15</v>
      </c>
      <c r="H98" s="164" t="n">
        <v>0.22</v>
      </c>
      <c r="I98" s="213" t="n">
        <v>0.38</v>
      </c>
    </row>
    <row r="99" customFormat="false" ht="15" hidden="false" customHeight="false" outlineLevel="0" collapsed="false">
      <c r="B99" s="25" t="s">
        <v>31</v>
      </c>
      <c r="C99" s="26" t="s">
        <v>25</v>
      </c>
      <c r="D99" s="32"/>
      <c r="E99" s="252"/>
      <c r="F99" s="507"/>
      <c r="G99" s="164" t="n">
        <f aca="false">SUM(G95:G98)</f>
        <v>0.68</v>
      </c>
      <c r="H99" s="164" t="n">
        <f aca="false">SUM(H95:H98)</f>
        <v>1.12</v>
      </c>
      <c r="I99" s="164" t="n">
        <f aca="false">SUM(I95:I98)</f>
        <v>3.69</v>
      </c>
    </row>
    <row r="100" customFormat="false" ht="18" hidden="false" customHeight="false" outlineLevel="0" collapsed="false">
      <c r="B100" s="25" t="s">
        <v>32</v>
      </c>
      <c r="C100" s="26" t="s">
        <v>25</v>
      </c>
      <c r="D100" s="505"/>
      <c r="E100" s="102" t="n">
        <v>0.017</v>
      </c>
      <c r="F100" s="249" t="n">
        <v>0.1</v>
      </c>
      <c r="G100" s="164" t="s">
        <v>43</v>
      </c>
      <c r="H100" s="164" t="s">
        <v>142</v>
      </c>
      <c r="I100" s="164" t="n">
        <v>0.16</v>
      </c>
    </row>
    <row r="101" customFormat="false" ht="18.75" hidden="false" customHeight="false" outlineLevel="0" collapsed="false">
      <c r="B101" s="239" t="s">
        <v>33</v>
      </c>
      <c r="C101" s="171" t="s">
        <v>25</v>
      </c>
      <c r="D101" s="493"/>
      <c r="E101" s="508" t="n">
        <v>0.02</v>
      </c>
      <c r="F101" s="509" t="n">
        <v>0.1</v>
      </c>
      <c r="G101" s="164" t="s">
        <v>26</v>
      </c>
      <c r="H101" s="164" t="s">
        <v>144</v>
      </c>
      <c r="I101" s="164" t="s">
        <v>143</v>
      </c>
    </row>
    <row r="102" customFormat="false" ht="15" hidden="false" customHeight="false" outlineLevel="0" collapsed="false">
      <c r="B102" s="181" t="s">
        <v>152</v>
      </c>
      <c r="C102" s="184"/>
      <c r="D102" s="184"/>
      <c r="E102" s="184" t="s">
        <v>23</v>
      </c>
      <c r="F102" s="184"/>
      <c r="G102" s="184" t="s">
        <v>23</v>
      </c>
      <c r="H102" s="510"/>
      <c r="I102" s="184"/>
    </row>
    <row r="103" customFormat="false" ht="14.25" hidden="false" customHeight="false" outlineLevel="0" collapsed="false">
      <c r="B103" s="183" t="s">
        <v>722</v>
      </c>
    </row>
    <row r="104" customFormat="false" ht="14.25" hidden="false" customHeight="false" outlineLevel="0" collapsed="false">
      <c r="B104" s="183" t="s">
        <v>723</v>
      </c>
    </row>
    <row r="105" customFormat="false" ht="14.25" hidden="false" customHeight="false" outlineLevel="0" collapsed="false">
      <c r="B105" s="183" t="s">
        <v>724</v>
      </c>
    </row>
    <row r="106" customFormat="false" ht="14.25" hidden="false" customHeight="false" outlineLevel="0" collapsed="false">
      <c r="B106" s="183" t="s">
        <v>725</v>
      </c>
    </row>
    <row r="107" customFormat="false" ht="13.5" hidden="false" customHeight="false" outlineLevel="0" collapsed="false">
      <c r="B107" s="183" t="s">
        <v>726</v>
      </c>
    </row>
    <row r="108" customFormat="false" ht="14.25" hidden="false" customHeight="false" outlineLevel="0" collapsed="false">
      <c r="B108" s="183" t="s">
        <v>727</v>
      </c>
    </row>
  </sheetData>
  <mergeCells count="9">
    <mergeCell ref="B9:C9"/>
    <mergeCell ref="B14:C14"/>
    <mergeCell ref="B35:H35"/>
    <mergeCell ref="B45:C45"/>
    <mergeCell ref="B50:C50"/>
    <mergeCell ref="B70:J70"/>
    <mergeCell ref="B71:F71"/>
    <mergeCell ref="B79:C79"/>
    <mergeCell ref="B84:C84"/>
  </mergeCells>
  <printOptions headings="false" gridLines="false" gridLinesSet="true" horizontalCentered="true" verticalCentered="true"/>
  <pageMargins left="0.75" right="0.75" top="1" bottom="1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y Docs\MonitorReports\MonthlyReport06\Quarterly.xls&amp;C &amp;R&amp;8NPDES NO. CA0053961
Page 1 of 1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6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cols>
    <col collapsed="false" customWidth="false" hidden="false" outlineLevel="0" max="1" min="1" style="177" width="8.85"/>
    <col collapsed="false" customWidth="true" hidden="false" outlineLevel="0" max="3" min="2" style="177" width="11.42"/>
    <col collapsed="false" customWidth="true" hidden="false" outlineLevel="0" max="4" min="4" style="177" width="11.13"/>
    <col collapsed="false" customWidth="true" hidden="false" outlineLevel="0" max="5" min="5" style="177" width="11.42"/>
    <col collapsed="false" customWidth="true" hidden="false" outlineLevel="0" max="6" min="6" style="177" width="11.13"/>
    <col collapsed="false" customWidth="true" hidden="false" outlineLevel="0" max="7" min="7" style="177" width="11.42"/>
    <col collapsed="false" customWidth="true" hidden="false" outlineLevel="0" max="8" min="8" style="177" width="11.56"/>
    <col collapsed="false" customWidth="true" hidden="false" outlineLevel="0" max="9" min="9" style="177" width="11.28"/>
    <col collapsed="false" customWidth="true" hidden="false" outlineLevel="0" max="10" min="10" style="177" width="11.56"/>
    <col collapsed="false" customWidth="false" hidden="false" outlineLevel="0" max="257" min="11" style="177" width="8.85"/>
  </cols>
  <sheetData>
    <row r="6" customFormat="false" ht="15" hidden="false" customHeight="false" outlineLevel="0" collapsed="false">
      <c r="A6" s="27" t="s">
        <v>728</v>
      </c>
      <c r="B6" s="27"/>
      <c r="C6" s="27"/>
      <c r="D6" s="27"/>
      <c r="E6" s="27"/>
      <c r="F6" s="27"/>
      <c r="G6" s="27"/>
    </row>
    <row r="8" customFormat="false" ht="16.5" hidden="false" customHeight="false" outlineLevel="0" collapsed="false">
      <c r="B8" s="304" t="s">
        <v>261</v>
      </c>
    </row>
    <row r="9" customFormat="false" ht="16.5" hidden="false" customHeight="false" outlineLevel="0" collapsed="false">
      <c r="B9" s="305" t="s">
        <v>262</v>
      </c>
      <c r="C9" s="306" t="s">
        <v>263</v>
      </c>
      <c r="D9" s="306"/>
      <c r="E9" s="306"/>
      <c r="F9" s="306"/>
      <c r="G9" s="306" t="s">
        <v>729</v>
      </c>
      <c r="H9" s="306"/>
      <c r="I9" s="306"/>
      <c r="J9" s="306"/>
    </row>
    <row r="10" customFormat="false" ht="19.5" hidden="false" customHeight="false" outlineLevel="0" collapsed="false">
      <c r="B10" s="307"/>
      <c r="C10" s="308" t="s">
        <v>265</v>
      </c>
      <c r="D10" s="309" t="s">
        <v>266</v>
      </c>
      <c r="E10" s="308" t="s">
        <v>267</v>
      </c>
      <c r="F10" s="309" t="s">
        <v>268</v>
      </c>
      <c r="G10" s="308" t="s">
        <v>265</v>
      </c>
      <c r="H10" s="309" t="s">
        <v>266</v>
      </c>
      <c r="I10" s="308" t="s">
        <v>267</v>
      </c>
      <c r="J10" s="309" t="s">
        <v>268</v>
      </c>
    </row>
    <row r="11" customFormat="false" ht="15" hidden="false" customHeight="false" outlineLevel="0" collapsed="false">
      <c r="B11" s="310" t="s">
        <v>269</v>
      </c>
      <c r="C11" s="311" t="n">
        <v>1</v>
      </c>
      <c r="D11" s="312" t="n">
        <v>1</v>
      </c>
      <c r="E11" s="313" t="s">
        <v>270</v>
      </c>
      <c r="F11" s="314" t="s">
        <v>270</v>
      </c>
      <c r="G11" s="311" t="n">
        <v>1</v>
      </c>
      <c r="H11" s="312" t="n">
        <v>1</v>
      </c>
      <c r="I11" s="313" t="n">
        <v>0.2496</v>
      </c>
      <c r="J11" s="314" t="s">
        <v>270</v>
      </c>
    </row>
    <row r="12" customFormat="false" ht="15.75" hidden="false" customHeight="false" outlineLevel="0" collapsed="false">
      <c r="B12" s="315" t="s">
        <v>271</v>
      </c>
      <c r="C12" s="311" t="n">
        <v>1</v>
      </c>
      <c r="D12" s="312" t="n">
        <v>1</v>
      </c>
      <c r="E12" s="313" t="s">
        <v>270</v>
      </c>
      <c r="F12" s="314" t="s">
        <v>270</v>
      </c>
      <c r="G12" s="311" t="n">
        <v>1</v>
      </c>
      <c r="H12" s="312" t="n">
        <v>1</v>
      </c>
      <c r="I12" s="313" t="s">
        <v>270</v>
      </c>
      <c r="J12" s="314" t="s">
        <v>270</v>
      </c>
    </row>
    <row r="13" customFormat="false" ht="15" hidden="false" customHeight="false" outlineLevel="0" collapsed="false">
      <c r="B13" s="315" t="s">
        <v>272</v>
      </c>
      <c r="C13" s="311" t="n">
        <v>1</v>
      </c>
      <c r="D13" s="312" t="n">
        <v>1</v>
      </c>
      <c r="E13" s="313" t="s">
        <v>270</v>
      </c>
      <c r="F13" s="314" t="s">
        <v>270</v>
      </c>
      <c r="G13" s="311" t="n">
        <v>1</v>
      </c>
      <c r="H13" s="312" t="n">
        <v>1</v>
      </c>
      <c r="I13" s="313" t="s">
        <v>270</v>
      </c>
      <c r="J13" s="314" t="s">
        <v>270</v>
      </c>
    </row>
    <row r="14" customFormat="false" ht="15" hidden="false" customHeight="false" outlineLevel="0" collapsed="false">
      <c r="B14" s="315" t="s">
        <v>273</v>
      </c>
      <c r="C14" s="311" t="n">
        <v>1</v>
      </c>
      <c r="D14" s="312" t="n">
        <v>1</v>
      </c>
      <c r="E14" s="313" t="s">
        <v>270</v>
      </c>
      <c r="F14" s="314" t="s">
        <v>270</v>
      </c>
      <c r="G14" s="311" t="n">
        <v>1</v>
      </c>
      <c r="H14" s="312" t="n">
        <v>1</v>
      </c>
      <c r="I14" s="313" t="s">
        <v>270</v>
      </c>
      <c r="J14" s="314" t="s">
        <v>270</v>
      </c>
    </row>
    <row r="15" customFormat="false" ht="15" hidden="false" customHeight="false" outlineLevel="0" collapsed="false">
      <c r="B15" s="315" t="s">
        <v>278</v>
      </c>
      <c r="C15" s="311" t="n">
        <v>1</v>
      </c>
      <c r="D15" s="312" t="n">
        <v>1</v>
      </c>
      <c r="E15" s="313" t="s">
        <v>270</v>
      </c>
      <c r="F15" s="314" t="s">
        <v>270</v>
      </c>
      <c r="G15" s="311" t="n">
        <v>1</v>
      </c>
      <c r="H15" s="312" t="n">
        <v>1</v>
      </c>
      <c r="I15" s="313" t="s">
        <v>270</v>
      </c>
      <c r="J15" s="314" t="s">
        <v>270</v>
      </c>
    </row>
    <row r="16" customFormat="false" ht="15" hidden="false" customHeight="false" outlineLevel="0" collapsed="false">
      <c r="B16" s="315" t="s">
        <v>279</v>
      </c>
      <c r="C16" s="311" t="n">
        <v>1</v>
      </c>
      <c r="D16" s="312" t="n">
        <v>1</v>
      </c>
      <c r="E16" s="313" t="s">
        <v>270</v>
      </c>
      <c r="F16" s="314" t="s">
        <v>270</v>
      </c>
      <c r="G16" s="311" t="n">
        <v>1</v>
      </c>
      <c r="H16" s="312" t="n">
        <v>1</v>
      </c>
      <c r="I16" s="313" t="s">
        <v>270</v>
      </c>
      <c r="J16" s="314" t="s">
        <v>270</v>
      </c>
    </row>
    <row r="17" customFormat="false" ht="15" hidden="false" customHeight="false" outlineLevel="0" collapsed="false">
      <c r="B17" s="315" t="s">
        <v>280</v>
      </c>
      <c r="C17" s="311" t="n">
        <v>1</v>
      </c>
      <c r="D17" s="312" t="n">
        <v>1</v>
      </c>
      <c r="E17" s="313" t="s">
        <v>270</v>
      </c>
      <c r="F17" s="314" t="s">
        <v>270</v>
      </c>
      <c r="G17" s="311" t="n">
        <v>1</v>
      </c>
      <c r="H17" s="312" t="n">
        <v>1</v>
      </c>
      <c r="I17" s="313" t="s">
        <v>270</v>
      </c>
      <c r="J17" s="314" t="s">
        <v>270</v>
      </c>
    </row>
    <row r="18" customFormat="false" ht="15" hidden="false" customHeight="false" outlineLevel="0" collapsed="false">
      <c r="B18" s="315" t="s">
        <v>283</v>
      </c>
      <c r="C18" s="311" t="n">
        <v>1</v>
      </c>
      <c r="D18" s="312" t="n">
        <v>1</v>
      </c>
      <c r="E18" s="313" t="s">
        <v>270</v>
      </c>
      <c r="F18" s="314" t="s">
        <v>270</v>
      </c>
      <c r="G18" s="311" t="n">
        <v>1</v>
      </c>
      <c r="H18" s="312" t="n">
        <v>1</v>
      </c>
      <c r="I18" s="313" t="s">
        <v>270</v>
      </c>
      <c r="J18" s="314" t="s">
        <v>270</v>
      </c>
    </row>
    <row r="19" customFormat="false" ht="15" hidden="false" customHeight="false" outlineLevel="0" collapsed="false">
      <c r="B19" s="315" t="s">
        <v>284</v>
      </c>
      <c r="C19" s="311" t="n">
        <v>1</v>
      </c>
      <c r="D19" s="312" t="n">
        <v>1</v>
      </c>
      <c r="E19" s="313" t="s">
        <v>270</v>
      </c>
      <c r="F19" s="314" t="s">
        <v>270</v>
      </c>
      <c r="G19" s="311" t="n">
        <v>1</v>
      </c>
      <c r="H19" s="312" t="n">
        <v>1</v>
      </c>
      <c r="I19" s="313" t="s">
        <v>270</v>
      </c>
      <c r="J19" s="314" t="s">
        <v>270</v>
      </c>
    </row>
    <row r="20" customFormat="false" ht="15" hidden="false" customHeight="false" outlineLevel="0" collapsed="false">
      <c r="B20" s="315" t="s">
        <v>730</v>
      </c>
      <c r="C20" s="311"/>
      <c r="D20" s="312"/>
      <c r="E20" s="313"/>
      <c r="F20" s="314"/>
      <c r="G20" s="311"/>
      <c r="H20" s="312"/>
      <c r="I20" s="313"/>
      <c r="J20" s="314"/>
    </row>
    <row r="21" customFormat="false" ht="15" hidden="false" customHeight="false" outlineLevel="0" collapsed="false">
      <c r="B21" s="315" t="s">
        <v>286</v>
      </c>
      <c r="C21" s="311"/>
      <c r="D21" s="312"/>
      <c r="E21" s="313"/>
      <c r="F21" s="314"/>
      <c r="G21" s="311"/>
      <c r="H21" s="312"/>
      <c r="I21" s="313"/>
      <c r="J21" s="314"/>
    </row>
    <row r="22" customFormat="false" ht="15.75" hidden="false" customHeight="false" outlineLevel="0" collapsed="false">
      <c r="B22" s="319" t="s">
        <v>287</v>
      </c>
      <c r="C22" s="311"/>
      <c r="D22" s="312"/>
      <c r="E22" s="313"/>
      <c r="F22" s="314"/>
      <c r="G22" s="311"/>
      <c r="H22" s="312"/>
      <c r="I22" s="313"/>
      <c r="J22" s="314"/>
    </row>
    <row r="23" customFormat="false" ht="15" hidden="false" customHeight="false" outlineLevel="0" collapsed="false">
      <c r="A23" s="320"/>
      <c r="B23" s="181"/>
      <c r="C23" s="181"/>
      <c r="D23" s="181"/>
      <c r="E23" s="181"/>
      <c r="F23" s="181"/>
      <c r="G23" s="181"/>
      <c r="H23" s="181"/>
      <c r="I23" s="181"/>
      <c r="J23" s="181"/>
    </row>
    <row r="24" customFormat="false" ht="15" hidden="false" customHeight="false" outlineLevel="0" collapsed="false">
      <c r="B24" s="187"/>
      <c r="C24" s="187"/>
      <c r="D24" s="187"/>
      <c r="E24" s="187"/>
      <c r="F24" s="187"/>
      <c r="G24" s="187"/>
      <c r="H24" s="187"/>
      <c r="I24" s="187"/>
      <c r="J24" s="187"/>
    </row>
    <row r="25" customFormat="false" ht="15" hidden="false" customHeight="false" outlineLevel="0" collapsed="false">
      <c r="B25" s="183"/>
      <c r="C25" s="123"/>
      <c r="D25" s="123"/>
      <c r="E25" s="123"/>
      <c r="F25" s="123"/>
      <c r="G25" s="123"/>
      <c r="H25" s="123"/>
      <c r="I25" s="123"/>
      <c r="J25" s="123"/>
    </row>
    <row r="26" customFormat="false" ht="15" hidden="false" customHeight="false" outlineLevel="0" collapsed="false">
      <c r="B26" s="183"/>
      <c r="C26" s="123"/>
      <c r="D26" s="123"/>
      <c r="E26" s="123"/>
      <c r="F26" s="123"/>
      <c r="G26" s="123"/>
      <c r="H26" s="123"/>
      <c r="I26" s="123"/>
      <c r="J26" s="123"/>
    </row>
    <row r="27" customFormat="false" ht="15" hidden="false" customHeight="false" outlineLevel="0" collapsed="false">
      <c r="B27" s="123"/>
      <c r="C27" s="123"/>
      <c r="D27" s="123"/>
      <c r="E27" s="123"/>
      <c r="F27" s="123"/>
      <c r="G27" s="123"/>
      <c r="H27" s="123"/>
      <c r="I27" s="123"/>
      <c r="J27" s="123"/>
    </row>
    <row r="28" customFormat="false" ht="15.75" hidden="false" customHeight="false" outlineLevel="0" collapsed="false">
      <c r="B28" s="304" t="s">
        <v>291</v>
      </c>
    </row>
    <row r="29" customFormat="false" ht="15.75" hidden="false" customHeight="false" outlineLevel="0" collapsed="false">
      <c r="B29" s="270" t="s">
        <v>731</v>
      </c>
    </row>
    <row r="30" customFormat="false" ht="15.75" hidden="false" customHeight="false" outlineLevel="0" collapsed="false">
      <c r="B30" s="305" t="s">
        <v>262</v>
      </c>
      <c r="C30" s="305" t="s">
        <v>263</v>
      </c>
      <c r="D30" s="305"/>
      <c r="G30" s="321"/>
    </row>
    <row r="31" customFormat="false" ht="16.5" hidden="false" customHeight="false" outlineLevel="0" collapsed="false">
      <c r="B31" s="307"/>
      <c r="C31" s="322" t="s">
        <v>293</v>
      </c>
      <c r="D31" s="323" t="s">
        <v>294</v>
      </c>
      <c r="E31" s="324"/>
      <c r="G31" s="321"/>
    </row>
    <row r="32" customFormat="false" ht="15.75" hidden="false" customHeight="false" outlineLevel="0" collapsed="false">
      <c r="B32" s="325" t="s">
        <v>295</v>
      </c>
      <c r="C32" s="326" t="n">
        <v>1</v>
      </c>
      <c r="D32" s="327" t="n">
        <v>0</v>
      </c>
      <c r="G32" s="321"/>
    </row>
    <row r="33" customFormat="false" ht="15.75" hidden="false" customHeight="false" outlineLevel="0" collapsed="false">
      <c r="B33" s="328" t="s">
        <v>296</v>
      </c>
      <c r="C33" s="326" t="n">
        <v>1</v>
      </c>
      <c r="D33" s="327" t="n">
        <v>0</v>
      </c>
      <c r="G33" s="321"/>
    </row>
    <row r="34" customFormat="false" ht="15.75" hidden="false" customHeight="false" outlineLevel="0" collapsed="false">
      <c r="B34" s="331" t="s">
        <v>283</v>
      </c>
      <c r="C34" s="326" t="n">
        <v>1</v>
      </c>
      <c r="D34" s="327" t="n">
        <v>0</v>
      </c>
      <c r="G34" s="321"/>
    </row>
    <row r="35" customFormat="false" ht="15.75" hidden="false" customHeight="false" outlineLevel="0" collapsed="false">
      <c r="B35" s="332" t="s">
        <v>286</v>
      </c>
      <c r="C35" s="517"/>
      <c r="D35" s="518"/>
    </row>
    <row r="36" customFormat="false" ht="15" hidden="false" customHeight="false" outlineLevel="0" collapsed="false">
      <c r="A36" s="284"/>
      <c r="B36" s="284"/>
      <c r="C36" s="335"/>
      <c r="D36" s="335"/>
      <c r="E36" s="335"/>
      <c r="F36" s="335"/>
      <c r="G36" s="335"/>
      <c r="H36" s="335"/>
    </row>
    <row r="37" customFormat="false" ht="15" hidden="false" customHeight="false" outlineLevel="0" collapsed="false">
      <c r="A37" s="270"/>
    </row>
    <row r="38" customFormat="false" ht="15.75" hidden="false" customHeight="false" outlineLevel="0" collapsed="false">
      <c r="B38" s="304" t="s">
        <v>297</v>
      </c>
      <c r="C38" s="283"/>
      <c r="D38" s="283"/>
      <c r="E38" s="283"/>
    </row>
    <row r="39" customFormat="false" ht="16.5" hidden="false" customHeight="false" outlineLevel="0" collapsed="false">
      <c r="B39" s="283" t="s">
        <v>6</v>
      </c>
      <c r="C39" s="270" t="s">
        <v>732</v>
      </c>
    </row>
    <row r="40" customFormat="false" ht="16.5" hidden="false" customHeight="false" outlineLevel="0" collapsed="false">
      <c r="B40" s="305" t="s">
        <v>262</v>
      </c>
      <c r="C40" s="306" t="s">
        <v>263</v>
      </c>
      <c r="D40" s="306"/>
      <c r="E40" s="306"/>
      <c r="F40" s="306"/>
      <c r="G40" s="306" t="s">
        <v>264</v>
      </c>
      <c r="H40" s="306"/>
      <c r="I40" s="306"/>
      <c r="J40" s="306"/>
    </row>
    <row r="41" customFormat="false" ht="19.5" hidden="false" customHeight="false" outlineLevel="0" collapsed="false">
      <c r="B41" s="307"/>
      <c r="C41" s="322" t="s">
        <v>265</v>
      </c>
      <c r="D41" s="323" t="s">
        <v>266</v>
      </c>
      <c r="E41" s="322" t="s">
        <v>267</v>
      </c>
      <c r="F41" s="323" t="s">
        <v>268</v>
      </c>
      <c r="G41" s="322" t="s">
        <v>265</v>
      </c>
      <c r="H41" s="323" t="s">
        <v>266</v>
      </c>
      <c r="I41" s="322" t="s">
        <v>267</v>
      </c>
      <c r="J41" s="323" t="s">
        <v>268</v>
      </c>
    </row>
    <row r="42" customFormat="false" ht="15" hidden="false" customHeight="false" outlineLevel="0" collapsed="false">
      <c r="B42" s="310" t="s">
        <v>295</v>
      </c>
      <c r="C42" s="311" t="n">
        <v>1</v>
      </c>
      <c r="D42" s="312" t="n">
        <v>1</v>
      </c>
      <c r="E42" s="313" t="s">
        <v>270</v>
      </c>
      <c r="F42" s="314" t="s">
        <v>270</v>
      </c>
      <c r="G42" s="311" t="n">
        <v>1</v>
      </c>
      <c r="H42" s="312" t="n">
        <v>1</v>
      </c>
      <c r="I42" s="313" t="s">
        <v>270</v>
      </c>
      <c r="J42" s="314" t="s">
        <v>270</v>
      </c>
    </row>
    <row r="43" customFormat="false" ht="15" hidden="false" customHeight="false" outlineLevel="0" collapsed="false">
      <c r="B43" s="315" t="s">
        <v>296</v>
      </c>
      <c r="C43" s="311" t="n">
        <v>1</v>
      </c>
      <c r="D43" s="312" t="n">
        <v>1</v>
      </c>
      <c r="E43" s="313" t="s">
        <v>270</v>
      </c>
      <c r="F43" s="314" t="s">
        <v>270</v>
      </c>
      <c r="G43" s="311" t="n">
        <v>1</v>
      </c>
      <c r="H43" s="312" t="n">
        <v>1</v>
      </c>
      <c r="I43" s="313" t="s">
        <v>270</v>
      </c>
      <c r="J43" s="314" t="s">
        <v>270</v>
      </c>
    </row>
    <row r="44" customFormat="false" ht="15" hidden="false" customHeight="false" outlineLevel="0" collapsed="false">
      <c r="B44" s="315" t="s">
        <v>283</v>
      </c>
      <c r="C44" s="311" t="n">
        <v>1</v>
      </c>
      <c r="D44" s="312" t="n">
        <v>1</v>
      </c>
      <c r="E44" s="313" t="s">
        <v>270</v>
      </c>
      <c r="F44" s="314" t="s">
        <v>270</v>
      </c>
      <c r="G44" s="311" t="n">
        <v>1</v>
      </c>
      <c r="H44" s="312" t="n">
        <v>1</v>
      </c>
      <c r="I44" s="313" t="s">
        <v>270</v>
      </c>
      <c r="J44" s="314" t="s">
        <v>270</v>
      </c>
    </row>
    <row r="45" customFormat="false" ht="14.25" hidden="false" customHeight="true" outlineLevel="0" collapsed="false">
      <c r="B45" s="319" t="s">
        <v>286</v>
      </c>
      <c r="C45" s="311"/>
      <c r="D45" s="312"/>
      <c r="E45" s="519"/>
      <c r="F45" s="520"/>
      <c r="G45" s="521"/>
      <c r="H45" s="483"/>
      <c r="I45" s="519"/>
      <c r="J45" s="520"/>
    </row>
    <row r="46" customFormat="false" ht="14.25" hidden="false" customHeight="true" outlineLevel="0" collapsed="false">
      <c r="B46" s="284"/>
      <c r="C46" s="340"/>
      <c r="D46" s="341"/>
      <c r="E46" s="340"/>
      <c r="F46" s="342"/>
      <c r="G46" s="340"/>
      <c r="H46" s="341"/>
      <c r="I46" s="340"/>
      <c r="J46" s="342"/>
    </row>
    <row r="47" customFormat="false" ht="15" hidden="false" customHeight="false" outlineLevel="0" collapsed="false">
      <c r="B47" s="27"/>
      <c r="C47" s="342"/>
      <c r="D47" s="341"/>
      <c r="E47" s="342"/>
      <c r="F47" s="341"/>
      <c r="G47" s="342"/>
    </row>
    <row r="48" customFormat="false" ht="16.5" hidden="false" customHeight="false" outlineLevel="0" collapsed="false">
      <c r="B48" s="283" t="s">
        <v>9</v>
      </c>
      <c r="C48" s="270" t="s">
        <v>732</v>
      </c>
    </row>
    <row r="49" customFormat="false" ht="16.5" hidden="false" customHeight="false" outlineLevel="0" collapsed="false">
      <c r="B49" s="305" t="s">
        <v>262</v>
      </c>
      <c r="C49" s="306" t="s">
        <v>263</v>
      </c>
      <c r="D49" s="306"/>
      <c r="E49" s="306"/>
      <c r="F49" s="306"/>
      <c r="G49" s="306" t="s">
        <v>264</v>
      </c>
      <c r="H49" s="306"/>
      <c r="I49" s="306"/>
      <c r="J49" s="306"/>
    </row>
    <row r="50" customFormat="false" ht="19.5" hidden="false" customHeight="false" outlineLevel="0" collapsed="false">
      <c r="B50" s="307"/>
      <c r="C50" s="322" t="s">
        <v>265</v>
      </c>
      <c r="D50" s="323" t="s">
        <v>266</v>
      </c>
      <c r="E50" s="322" t="s">
        <v>267</v>
      </c>
      <c r="F50" s="323" t="s">
        <v>268</v>
      </c>
      <c r="G50" s="322" t="s">
        <v>265</v>
      </c>
      <c r="H50" s="323" t="s">
        <v>266</v>
      </c>
      <c r="I50" s="322" t="s">
        <v>267</v>
      </c>
      <c r="J50" s="323" t="s">
        <v>268</v>
      </c>
    </row>
    <row r="51" customFormat="false" ht="15" hidden="false" customHeight="false" outlineLevel="0" collapsed="false">
      <c r="B51" s="310" t="s">
        <v>733</v>
      </c>
      <c r="C51" s="311" t="n">
        <v>1</v>
      </c>
      <c r="D51" s="312" t="n">
        <v>1</v>
      </c>
      <c r="E51" s="313" t="s">
        <v>270</v>
      </c>
      <c r="F51" s="314" t="s">
        <v>270</v>
      </c>
      <c r="G51" s="311" t="n">
        <v>1</v>
      </c>
      <c r="H51" s="312" t="n">
        <v>1</v>
      </c>
      <c r="I51" s="313" t="s">
        <v>270</v>
      </c>
      <c r="J51" s="314" t="s">
        <v>270</v>
      </c>
    </row>
    <row r="52" customFormat="false" ht="15" hidden="false" customHeight="false" outlineLevel="0" collapsed="false">
      <c r="B52" s="315" t="s">
        <v>734</v>
      </c>
      <c r="C52" s="311" t="n">
        <v>1</v>
      </c>
      <c r="D52" s="312" t="n">
        <v>1</v>
      </c>
      <c r="E52" s="313" t="s">
        <v>270</v>
      </c>
      <c r="F52" s="314" t="s">
        <v>270</v>
      </c>
      <c r="G52" s="311" t="n">
        <v>1</v>
      </c>
      <c r="H52" s="312" t="n">
        <v>1</v>
      </c>
      <c r="I52" s="313" t="s">
        <v>270</v>
      </c>
      <c r="J52" s="314" t="s">
        <v>270</v>
      </c>
    </row>
    <row r="53" customFormat="false" ht="15" hidden="false" customHeight="false" outlineLevel="0" collapsed="false">
      <c r="B53" s="315" t="s">
        <v>283</v>
      </c>
      <c r="C53" s="311" t="n">
        <v>1</v>
      </c>
      <c r="D53" s="312" t="n">
        <v>1</v>
      </c>
      <c r="E53" s="313" t="s">
        <v>270</v>
      </c>
      <c r="F53" s="314" t="s">
        <v>270</v>
      </c>
      <c r="G53" s="311" t="n">
        <v>1</v>
      </c>
      <c r="H53" s="312" t="n">
        <v>1</v>
      </c>
      <c r="I53" s="313" t="s">
        <v>270</v>
      </c>
      <c r="J53" s="314" t="s">
        <v>270</v>
      </c>
    </row>
    <row r="54" customFormat="false" ht="15.75" hidden="false" customHeight="false" outlineLevel="0" collapsed="false">
      <c r="B54" s="319" t="s">
        <v>286</v>
      </c>
      <c r="C54" s="311"/>
      <c r="D54" s="312"/>
      <c r="E54" s="519"/>
      <c r="F54" s="520"/>
      <c r="G54" s="521"/>
      <c r="H54" s="483"/>
      <c r="I54" s="519"/>
      <c r="J54" s="520"/>
    </row>
    <row r="55" customFormat="false" ht="15" hidden="false" customHeight="false" outlineLevel="0" collapsed="false">
      <c r="A55" s="284"/>
      <c r="B55" s="270" t="s">
        <v>735</v>
      </c>
      <c r="C55" s="341"/>
      <c r="D55" s="342"/>
      <c r="E55" s="341"/>
      <c r="F55" s="342"/>
      <c r="G55" s="342"/>
    </row>
    <row r="64" customFormat="false" ht="15" hidden="false" customHeight="false" outlineLevel="0" collapsed="false">
      <c r="A64" s="270"/>
    </row>
    <row r="65" customFormat="false" ht="15" hidden="false" customHeight="false" outlineLevel="0" collapsed="false">
      <c r="A65" s="270"/>
    </row>
  </sheetData>
  <mergeCells count="10">
    <mergeCell ref="A6:G6"/>
    <mergeCell ref="C9:F9"/>
    <mergeCell ref="G9:J9"/>
    <mergeCell ref="B23:J23"/>
    <mergeCell ref="B24:J24"/>
    <mergeCell ref="C30:D30"/>
    <mergeCell ref="C40:F40"/>
    <mergeCell ref="G40:J40"/>
    <mergeCell ref="C49:F49"/>
    <mergeCell ref="G49:J49"/>
  </mergeCells>
  <printOptions headings="false" gridLines="false" gridLinesSet="true" horizontalCentered="true" verticalCentered="true"/>
  <pageMargins left="0.75" right="0.75" top="0.570138888888889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Chronic Toxicity&amp;R&amp;8NPDES NO. CA0053961
Page 1 of 1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9.56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8.41"/>
    <col collapsed="false" customWidth="true" hidden="false" outlineLevel="0" max="7" min="7" style="0" width="16.7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77"/>
      <c r="C1" s="177"/>
      <c r="D1" s="177"/>
      <c r="E1" s="177"/>
      <c r="F1" s="177"/>
      <c r="G1" s="177"/>
      <c r="H1" s="177"/>
      <c r="I1" s="177"/>
    </row>
    <row r="2" customFormat="false" ht="15" hidden="false" customHeight="false" outlineLevel="0" collapsed="false">
      <c r="B2" s="177"/>
      <c r="C2" s="177"/>
      <c r="D2" s="177"/>
      <c r="E2" s="177"/>
      <c r="F2" s="177"/>
      <c r="G2" s="177"/>
      <c r="H2" s="177"/>
      <c r="I2" s="177"/>
    </row>
    <row r="3" customFormat="false" ht="15" hidden="false" customHeight="false" outlineLevel="0" collapsed="false">
      <c r="B3" s="177"/>
      <c r="C3" s="177"/>
      <c r="D3" s="177"/>
      <c r="E3" s="177"/>
      <c r="F3" s="177"/>
      <c r="G3" s="177"/>
      <c r="H3" s="177"/>
      <c r="I3" s="177"/>
    </row>
    <row r="4" customFormat="false" ht="15" hidden="false" customHeight="false" outlineLevel="0" collapsed="false">
      <c r="B4" s="177"/>
      <c r="C4" s="177"/>
      <c r="D4" s="177"/>
      <c r="E4" s="177"/>
      <c r="F4" s="177"/>
      <c r="G4" s="177"/>
      <c r="H4" s="177"/>
      <c r="I4" s="177"/>
    </row>
    <row r="5" customFormat="false" ht="1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5" hidden="false" customHeight="false" outlineLevel="0" collapsed="false">
      <c r="B6" s="177"/>
      <c r="C6" s="177"/>
      <c r="D6" s="177"/>
      <c r="E6" s="177"/>
      <c r="F6" s="177"/>
      <c r="G6" s="177"/>
      <c r="H6" s="177"/>
      <c r="I6" s="177"/>
    </row>
    <row r="7" customFormat="false" ht="15" hidden="false" customHeight="false" outlineLevel="0" collapsed="false">
      <c r="B7" s="177"/>
      <c r="C7" s="177"/>
      <c r="D7" s="177"/>
      <c r="E7" s="177"/>
      <c r="F7" s="177"/>
      <c r="G7" s="177"/>
      <c r="H7" s="177"/>
      <c r="I7" s="177"/>
    </row>
    <row r="8" customFormat="false" ht="18.75" hidden="false" customHeight="false" outlineLevel="0" collapsed="false">
      <c r="B8" s="257" t="s">
        <v>208</v>
      </c>
      <c r="C8" s="177"/>
      <c r="D8" s="177"/>
      <c r="E8" s="177"/>
      <c r="F8" s="177"/>
      <c r="G8" s="177"/>
      <c r="H8" s="177"/>
      <c r="I8" s="177"/>
    </row>
    <row r="9" customFormat="false" ht="15.75" hidden="false" customHeight="false" outlineLevel="0" collapsed="false">
      <c r="B9" s="258" t="s">
        <v>19</v>
      </c>
      <c r="C9" s="258" t="s">
        <v>20</v>
      </c>
      <c r="D9" s="258" t="s">
        <v>209</v>
      </c>
      <c r="E9" s="258"/>
      <c r="F9" s="258" t="s">
        <v>21</v>
      </c>
      <c r="G9" s="259" t="s">
        <v>210</v>
      </c>
      <c r="I9" s="260"/>
    </row>
    <row r="10" customFormat="false" ht="15" hidden="false" customHeight="false" outlineLevel="0" collapsed="false">
      <c r="B10" s="136" t="s">
        <v>211</v>
      </c>
      <c r="C10" s="108" t="s">
        <v>25</v>
      </c>
      <c r="D10" s="157"/>
      <c r="E10" s="261"/>
      <c r="F10" s="262" t="s">
        <v>140</v>
      </c>
      <c r="G10" s="263" t="n">
        <v>39</v>
      </c>
      <c r="I10" s="264"/>
    </row>
    <row r="11" customFormat="false" ht="15.75" hidden="false" customHeight="false" outlineLevel="0" collapsed="false">
      <c r="B11" s="239" t="s">
        <v>32</v>
      </c>
      <c r="C11" s="171" t="s">
        <v>25</v>
      </c>
      <c r="D11" s="265"/>
      <c r="E11" s="266"/>
      <c r="F11" s="267" t="n">
        <v>0.1</v>
      </c>
      <c r="G11" s="268" t="n">
        <v>4.6</v>
      </c>
      <c r="I11" s="269"/>
    </row>
    <row r="12" customFormat="false" ht="15" hidden="false" customHeight="false" outlineLevel="0" collapsed="false">
      <c r="B12" s="270"/>
      <c r="C12" s="177"/>
      <c r="D12" s="177"/>
      <c r="E12" s="177"/>
      <c r="F12" s="177"/>
      <c r="G12" s="177"/>
      <c r="H12" s="177"/>
      <c r="I12" s="27"/>
    </row>
    <row r="13" customFormat="false" ht="18.75" hidden="false" customHeight="false" outlineLevel="0" collapsed="false">
      <c r="B13" s="257" t="s">
        <v>212</v>
      </c>
      <c r="C13" s="177"/>
      <c r="D13" s="177"/>
      <c r="E13" s="177"/>
      <c r="F13" s="177"/>
      <c r="G13" s="177"/>
      <c r="H13" s="177"/>
      <c r="I13" s="177"/>
    </row>
    <row r="14" customFormat="false" ht="15" hidden="false" customHeight="false" outlineLevel="0" collapsed="false">
      <c r="B14" s="156" t="s">
        <v>19</v>
      </c>
      <c r="C14" s="157" t="s">
        <v>20</v>
      </c>
      <c r="D14" s="157" t="s">
        <v>209</v>
      </c>
      <c r="E14" s="157"/>
      <c r="F14" s="271" t="n">
        <v>40212</v>
      </c>
      <c r="G14" s="271"/>
      <c r="H14" s="260"/>
    </row>
    <row r="15" customFormat="false" ht="15.75" hidden="false" customHeight="false" outlineLevel="0" collapsed="false">
      <c r="B15" s="272"/>
      <c r="C15" s="265"/>
      <c r="D15" s="265"/>
      <c r="E15" s="265" t="s">
        <v>21</v>
      </c>
      <c r="F15" s="265" t="s">
        <v>22</v>
      </c>
      <c r="G15" s="273" t="s">
        <v>210</v>
      </c>
      <c r="H15" s="260"/>
    </row>
    <row r="16" customFormat="false" ht="15" hidden="false" customHeight="false" outlineLevel="0" collapsed="false">
      <c r="B16" s="25" t="s">
        <v>220</v>
      </c>
      <c r="C16" s="26" t="s">
        <v>25</v>
      </c>
      <c r="D16" s="31" t="n">
        <v>10</v>
      </c>
      <c r="E16" s="31" t="n">
        <v>5</v>
      </c>
      <c r="F16" s="164" t="n">
        <v>1.4</v>
      </c>
      <c r="G16" s="275" t="s">
        <v>77</v>
      </c>
      <c r="H16" s="260"/>
    </row>
    <row r="17" customFormat="false" ht="15" hidden="false" customHeight="false" outlineLevel="0" collapsed="false">
      <c r="B17" s="25" t="s">
        <v>607</v>
      </c>
      <c r="C17" s="26" t="s">
        <v>25</v>
      </c>
      <c r="D17" s="32"/>
      <c r="E17" s="31" t="n">
        <v>0.1</v>
      </c>
      <c r="F17" s="164" t="n">
        <v>0.01</v>
      </c>
      <c r="G17" s="483" t="n">
        <v>0.37</v>
      </c>
      <c r="H17" s="260"/>
    </row>
    <row r="18" customFormat="false" ht="15" hidden="false" customHeight="false" outlineLevel="0" collapsed="false">
      <c r="B18" s="25" t="s">
        <v>222</v>
      </c>
      <c r="C18" s="26" t="s">
        <v>25</v>
      </c>
      <c r="D18" s="26" t="n">
        <v>0.5</v>
      </c>
      <c r="E18" s="522" t="n">
        <v>0.05</v>
      </c>
      <c r="F18" s="194" t="n">
        <v>0.019</v>
      </c>
      <c r="G18" s="523" t="n">
        <v>0.058</v>
      </c>
      <c r="H18" s="27"/>
    </row>
    <row r="19" customFormat="false" ht="15" hidden="false" customHeight="false" outlineLevel="0" collapsed="false">
      <c r="B19" s="25" t="s">
        <v>223</v>
      </c>
      <c r="C19" s="26" t="s">
        <v>25</v>
      </c>
      <c r="D19" s="160"/>
      <c r="E19" s="164" t="n">
        <v>0.2</v>
      </c>
      <c r="F19" s="164" t="n">
        <v>0.023</v>
      </c>
      <c r="G19" s="39" t="s">
        <v>26</v>
      </c>
      <c r="H19" s="27"/>
    </row>
    <row r="20" customFormat="false" ht="15" hidden="false" customHeight="false" outlineLevel="0" collapsed="false">
      <c r="B20" s="25" t="s">
        <v>224</v>
      </c>
      <c r="C20" s="26" t="s">
        <v>35</v>
      </c>
      <c r="D20" s="160"/>
      <c r="E20" s="164" t="n">
        <v>4</v>
      </c>
      <c r="F20" s="482" t="n">
        <v>0.57</v>
      </c>
      <c r="G20" s="39" t="s">
        <v>26</v>
      </c>
      <c r="H20" s="27"/>
    </row>
    <row r="21" customFormat="false" ht="15" hidden="false" customHeight="false" outlineLevel="0" collapsed="false">
      <c r="B21" s="118" t="s">
        <v>736</v>
      </c>
      <c r="C21" s="27"/>
      <c r="D21" s="27"/>
      <c r="E21" s="27"/>
      <c r="F21" s="27"/>
      <c r="G21" s="27"/>
      <c r="H21" s="320"/>
    </row>
    <row r="22" customFormat="false" ht="15" hidden="false" customHeight="false" outlineLevel="0" collapsed="false">
      <c r="B22" s="118"/>
      <c r="C22" s="27"/>
      <c r="D22" s="27"/>
      <c r="E22" s="27"/>
      <c r="F22" s="27"/>
      <c r="G22" s="27"/>
      <c r="H22" s="320"/>
    </row>
    <row r="23" customFormat="false" ht="18.75" hidden="false" customHeight="false" outlineLevel="0" collapsed="false">
      <c r="B23" s="257" t="s">
        <v>609</v>
      </c>
      <c r="C23" s="27"/>
      <c r="D23" s="27"/>
      <c r="E23" s="27"/>
      <c r="F23" s="27"/>
      <c r="G23" s="27"/>
      <c r="H23" s="320"/>
    </row>
    <row r="24" customFormat="false" ht="15" hidden="false" customHeight="false" outlineLevel="0" collapsed="false">
      <c r="B24" s="156" t="s">
        <v>19</v>
      </c>
      <c r="C24" s="157" t="s">
        <v>20</v>
      </c>
      <c r="D24" s="157" t="s">
        <v>209</v>
      </c>
      <c r="E24" s="157"/>
      <c r="F24" s="271" t="n">
        <v>40212</v>
      </c>
      <c r="G24" s="271"/>
      <c r="H24" s="320"/>
    </row>
    <row r="25" customFormat="false" ht="15.75" hidden="false" customHeight="false" outlineLevel="0" collapsed="false">
      <c r="B25" s="272"/>
      <c r="C25" s="265"/>
      <c r="D25" s="265"/>
      <c r="E25" s="265" t="s">
        <v>610</v>
      </c>
      <c r="F25" s="265"/>
      <c r="G25" s="273" t="s">
        <v>210</v>
      </c>
      <c r="H25" s="260"/>
    </row>
    <row r="26" customFormat="false" ht="15.75" hidden="false" customHeight="false" outlineLevel="0" collapsed="false">
      <c r="B26" s="25" t="s">
        <v>225</v>
      </c>
      <c r="C26" s="26" t="s">
        <v>226</v>
      </c>
      <c r="D26" s="26" t="n">
        <v>15</v>
      </c>
      <c r="E26" s="274" t="n">
        <v>0.343</v>
      </c>
      <c r="F26" s="274"/>
      <c r="G26" s="39" t="s">
        <v>737</v>
      </c>
      <c r="H26" s="320"/>
    </row>
    <row r="27" customFormat="false" ht="16.5" hidden="false" customHeight="false" outlineLevel="0" collapsed="false">
      <c r="B27" s="239" t="s">
        <v>228</v>
      </c>
      <c r="C27" s="171" t="s">
        <v>226</v>
      </c>
      <c r="D27" s="171" t="n">
        <v>50</v>
      </c>
      <c r="E27" s="303" t="n">
        <v>1</v>
      </c>
      <c r="F27" s="303"/>
      <c r="G27" s="180" t="s">
        <v>738</v>
      </c>
      <c r="H27" s="320"/>
    </row>
    <row r="28" customFormat="false" ht="15" hidden="false" customHeight="false" outlineLevel="0" collapsed="false">
      <c r="B28" s="189" t="s">
        <v>613</v>
      </c>
      <c r="C28" s="27"/>
      <c r="D28" s="27"/>
      <c r="E28" s="260"/>
      <c r="F28" s="102"/>
      <c r="G28" s="27"/>
      <c r="H28" s="320"/>
    </row>
    <row r="29" customFormat="false" ht="15" hidden="false" customHeight="false" outlineLevel="0" collapsed="false">
      <c r="B29" s="189"/>
      <c r="C29" s="27"/>
      <c r="D29" s="27"/>
      <c r="E29" s="260"/>
      <c r="F29" s="102"/>
      <c r="G29" s="27"/>
      <c r="H29" s="320"/>
    </row>
    <row r="30" customFormat="false" ht="18.75" hidden="false" customHeight="false" outlineLevel="0" collapsed="false">
      <c r="B30" s="257" t="s">
        <v>230</v>
      </c>
      <c r="C30" s="177"/>
      <c r="D30" s="177"/>
      <c r="E30" s="177"/>
      <c r="F30" s="177"/>
      <c r="G30" s="177"/>
      <c r="H30" s="177"/>
      <c r="I30" s="177"/>
    </row>
    <row r="31" customFormat="false" ht="15.75" hidden="false" customHeight="false" outlineLevel="0" collapsed="false">
      <c r="B31" s="278" t="s">
        <v>19</v>
      </c>
      <c r="C31" s="278" t="s">
        <v>20</v>
      </c>
      <c r="D31" s="278" t="s">
        <v>21</v>
      </c>
      <c r="E31" s="278" t="s">
        <v>22</v>
      </c>
      <c r="F31" s="279" t="s">
        <v>6</v>
      </c>
      <c r="G31" s="278" t="s">
        <v>9</v>
      </c>
      <c r="H31" s="278" t="s">
        <v>10</v>
      </c>
    </row>
    <row r="32" customFormat="false" ht="15" hidden="false" customHeight="false" outlineLevel="0" collapsed="false">
      <c r="B32" s="136" t="s">
        <v>222</v>
      </c>
      <c r="C32" s="108" t="s">
        <v>25</v>
      </c>
      <c r="D32" s="477" t="n">
        <v>0.05</v>
      </c>
      <c r="E32" s="191" t="n">
        <v>0.019</v>
      </c>
      <c r="F32" s="108" t="s">
        <v>26</v>
      </c>
      <c r="G32" s="242" t="s">
        <v>691</v>
      </c>
      <c r="H32" s="280" t="s">
        <v>26</v>
      </c>
    </row>
    <row r="33" customFormat="false" ht="15" hidden="false" customHeight="false" outlineLevel="0" collapsed="false">
      <c r="B33" s="25" t="s">
        <v>223</v>
      </c>
      <c r="C33" s="26" t="s">
        <v>25</v>
      </c>
      <c r="D33" s="364" t="n">
        <v>0.2</v>
      </c>
      <c r="E33" s="164" t="n">
        <v>0.023</v>
      </c>
      <c r="F33" s="26" t="s">
        <v>26</v>
      </c>
      <c r="G33" s="32" t="s">
        <v>691</v>
      </c>
      <c r="H33" s="301" t="s">
        <v>26</v>
      </c>
    </row>
    <row r="34" customFormat="false" ht="15" hidden="false" customHeight="false" outlineLevel="0" collapsed="false">
      <c r="B34" s="524" t="s">
        <v>197</v>
      </c>
      <c r="C34" s="164" t="s">
        <v>25</v>
      </c>
      <c r="D34" s="364" t="n">
        <v>10</v>
      </c>
      <c r="E34" s="164" t="n">
        <v>4</v>
      </c>
      <c r="F34" s="26" t="n">
        <v>700</v>
      </c>
      <c r="G34" s="32" t="s">
        <v>691</v>
      </c>
      <c r="H34" s="301" t="n">
        <v>700</v>
      </c>
    </row>
    <row r="35" customFormat="false" ht="15" hidden="false" customHeight="false" outlineLevel="0" collapsed="false">
      <c r="B35" s="25" t="s">
        <v>198</v>
      </c>
      <c r="C35" s="26" t="s">
        <v>25</v>
      </c>
      <c r="D35" s="368" t="n">
        <v>5</v>
      </c>
      <c r="E35" s="26" t="n">
        <v>0.1</v>
      </c>
      <c r="F35" s="26" t="n">
        <v>230</v>
      </c>
      <c r="G35" s="32" t="s">
        <v>691</v>
      </c>
      <c r="H35" s="301" t="n">
        <v>230</v>
      </c>
    </row>
    <row r="36" customFormat="false" ht="15" hidden="false" customHeight="false" outlineLevel="0" collapsed="false">
      <c r="B36" s="25" t="s">
        <v>199</v>
      </c>
      <c r="C36" s="26" t="s">
        <v>25</v>
      </c>
      <c r="D36" s="368" t="n">
        <v>10</v>
      </c>
      <c r="E36" s="26" t="n">
        <v>0.1</v>
      </c>
      <c r="F36" s="26" t="n">
        <v>40</v>
      </c>
      <c r="G36" s="32" t="s">
        <v>691</v>
      </c>
      <c r="H36" s="301" t="n">
        <v>47</v>
      </c>
    </row>
    <row r="37" customFormat="false" ht="15.75" hidden="false" customHeight="false" outlineLevel="0" collapsed="false">
      <c r="B37" s="239" t="s">
        <v>200</v>
      </c>
      <c r="C37" s="171" t="s">
        <v>25</v>
      </c>
      <c r="D37" s="377" t="n">
        <v>0.01</v>
      </c>
      <c r="E37" s="171" t="n">
        <v>0.0019</v>
      </c>
      <c r="F37" s="171" t="n">
        <v>0.39</v>
      </c>
      <c r="G37" s="493" t="s">
        <v>691</v>
      </c>
      <c r="H37" s="337" t="n">
        <v>0.41</v>
      </c>
    </row>
    <row r="38" customFormat="false" ht="18" hidden="false" customHeight="false" outlineLevel="0" collapsed="false">
      <c r="B38" s="282" t="s">
        <v>614</v>
      </c>
      <c r="C38" s="177"/>
      <c r="D38" s="177"/>
      <c r="E38" s="177"/>
      <c r="F38" s="177"/>
      <c r="G38" s="177"/>
      <c r="H38" s="177"/>
      <c r="I38" s="177"/>
    </row>
    <row r="39" s="189" customFormat="true" ht="15" hidden="false" customHeight="false" outlineLevel="0" collapsed="false">
      <c r="A39" s="586"/>
      <c r="B39" s="97" t="s">
        <v>739</v>
      </c>
    </row>
    <row r="40" s="189" customFormat="true" ht="15" hidden="false" customHeight="false" outlineLevel="0" collapsed="false">
      <c r="A40" s="586"/>
      <c r="B40" s="97" t="s">
        <v>740</v>
      </c>
      <c r="C40" s="392"/>
      <c r="D40" s="392"/>
      <c r="E40" s="392"/>
      <c r="F40" s="392"/>
      <c r="G40" s="392"/>
      <c r="I40" s="392"/>
    </row>
    <row r="42" customFormat="false" ht="15" hidden="false" customHeight="false" outlineLevel="0" collapsed="false">
      <c r="B42" s="177"/>
      <c r="C42" s="177"/>
      <c r="D42" s="177"/>
      <c r="E42" s="177"/>
      <c r="F42" s="177"/>
      <c r="G42" s="177"/>
      <c r="H42" s="177"/>
      <c r="I42" s="177"/>
    </row>
    <row r="43" customFormat="false" ht="15" hidden="false" customHeight="false" outlineLevel="0" collapsed="false">
      <c r="B43" s="177"/>
      <c r="C43" s="177"/>
      <c r="D43" s="177"/>
      <c r="E43" s="177"/>
      <c r="F43" s="177"/>
      <c r="G43" s="177"/>
      <c r="H43" s="177"/>
      <c r="I43" s="177"/>
    </row>
    <row r="44" customFormat="false" ht="15" hidden="false" customHeight="false" outlineLevel="0" collapsed="false">
      <c r="B44" s="177"/>
      <c r="C44" s="177"/>
      <c r="D44" s="177"/>
      <c r="E44" s="177"/>
      <c r="F44" s="177"/>
      <c r="G44" s="177"/>
      <c r="H44" s="177"/>
      <c r="I44" s="177"/>
    </row>
    <row r="45" customFormat="false" ht="15" hidden="false" customHeight="false" outlineLevel="0" collapsed="false">
      <c r="B45" s="177"/>
      <c r="C45" s="177"/>
      <c r="D45" s="177"/>
      <c r="E45" s="177"/>
      <c r="F45" s="177"/>
      <c r="G45" s="177"/>
      <c r="H45" s="177"/>
      <c r="I45" s="177"/>
    </row>
    <row r="46" customFormat="false" ht="15" hidden="false" customHeight="false" outlineLevel="0" collapsed="false">
      <c r="B46" s="177"/>
      <c r="C46" s="177"/>
      <c r="D46" s="177"/>
      <c r="E46" s="177"/>
      <c r="F46" s="177"/>
      <c r="G46" s="177"/>
      <c r="H46" s="177"/>
      <c r="I46" s="177"/>
    </row>
    <row r="47" customFormat="false" ht="15" hidden="false" customHeight="false" outlineLevel="0" collapsed="false">
      <c r="B47" s="177"/>
      <c r="C47" s="177"/>
      <c r="D47" s="177"/>
      <c r="E47" s="177"/>
      <c r="F47" s="177"/>
      <c r="G47" s="177"/>
      <c r="H47" s="177"/>
      <c r="I47" s="177"/>
    </row>
    <row r="48" customFormat="false" ht="15" hidden="false" customHeight="false" outlineLevel="0" collapsed="false">
      <c r="B48" s="177"/>
      <c r="C48" s="177"/>
      <c r="D48" s="177"/>
      <c r="E48" s="177"/>
      <c r="F48" s="177"/>
      <c r="G48" s="177"/>
      <c r="H48" s="177"/>
      <c r="I48" s="177"/>
    </row>
    <row r="49" customFormat="false" ht="18.75" hidden="false" customHeight="false" outlineLevel="0" collapsed="false">
      <c r="B49" s="257" t="s">
        <v>208</v>
      </c>
      <c r="C49" s="177"/>
      <c r="D49" s="177"/>
      <c r="E49" s="177"/>
      <c r="F49" s="177"/>
      <c r="G49" s="177"/>
      <c r="H49" s="177"/>
      <c r="I49" s="177"/>
    </row>
    <row r="50" customFormat="false" ht="15.75" hidden="false" customHeight="false" outlineLevel="0" collapsed="false">
      <c r="B50" s="258" t="s">
        <v>19</v>
      </c>
      <c r="C50" s="258" t="s">
        <v>20</v>
      </c>
      <c r="D50" s="258" t="s">
        <v>209</v>
      </c>
      <c r="E50" s="258" t="s">
        <v>21</v>
      </c>
      <c r="F50" s="258" t="s">
        <v>22</v>
      </c>
      <c r="G50" s="259" t="s">
        <v>210</v>
      </c>
      <c r="I50" s="260"/>
    </row>
    <row r="51" customFormat="false" ht="15" hidden="false" customHeight="false" outlineLevel="0" collapsed="false">
      <c r="B51" s="136" t="s">
        <v>211</v>
      </c>
      <c r="C51" s="108" t="s">
        <v>25</v>
      </c>
      <c r="D51" s="157"/>
      <c r="E51" s="261"/>
      <c r="F51" s="262" t="s">
        <v>140</v>
      </c>
      <c r="G51" s="263" t="n">
        <v>45</v>
      </c>
      <c r="I51" s="264"/>
    </row>
    <row r="52" customFormat="false" ht="15.75" hidden="false" customHeight="false" outlineLevel="0" collapsed="false">
      <c r="B52" s="239" t="s">
        <v>32</v>
      </c>
      <c r="C52" s="171" t="s">
        <v>25</v>
      </c>
      <c r="D52" s="265"/>
      <c r="E52" s="525" t="n">
        <v>0.1</v>
      </c>
      <c r="F52" s="267" t="n">
        <v>0.085</v>
      </c>
      <c r="G52" s="268" t="n">
        <v>6.1</v>
      </c>
      <c r="I52" s="269"/>
    </row>
    <row r="53" customFormat="false" ht="15" hidden="false" customHeight="false" outlineLevel="0" collapsed="false">
      <c r="B53" s="270"/>
      <c r="C53" s="177"/>
      <c r="D53" s="177"/>
      <c r="E53" s="177"/>
      <c r="F53" s="177"/>
      <c r="G53" s="177"/>
      <c r="H53" s="177"/>
      <c r="I53" s="27"/>
    </row>
    <row r="54" customFormat="false" ht="18.75" hidden="false" customHeight="false" outlineLevel="0" collapsed="false">
      <c r="B54" s="257" t="s">
        <v>212</v>
      </c>
      <c r="C54" s="177"/>
      <c r="D54" s="177"/>
      <c r="E54" s="177"/>
      <c r="F54" s="177"/>
      <c r="G54" s="177"/>
      <c r="H54" s="177"/>
      <c r="I54" s="177"/>
    </row>
    <row r="55" customFormat="false" ht="15" hidden="false" customHeight="false" outlineLevel="0" collapsed="false">
      <c r="B55" s="156" t="s">
        <v>19</v>
      </c>
      <c r="C55" s="157" t="s">
        <v>20</v>
      </c>
      <c r="D55" s="157" t="s">
        <v>209</v>
      </c>
      <c r="E55" s="157"/>
      <c r="F55" s="271" t="n">
        <v>39848</v>
      </c>
      <c r="G55" s="271"/>
      <c r="H55" s="260"/>
    </row>
    <row r="56" customFormat="false" ht="15.75" hidden="false" customHeight="false" outlineLevel="0" collapsed="false">
      <c r="B56" s="272"/>
      <c r="C56" s="265"/>
      <c r="D56" s="265"/>
      <c r="E56" s="265" t="s">
        <v>21</v>
      </c>
      <c r="F56" s="265" t="s">
        <v>22</v>
      </c>
      <c r="G56" s="273" t="s">
        <v>210</v>
      </c>
      <c r="H56" s="260"/>
    </row>
    <row r="57" customFormat="false" ht="15" hidden="false" customHeight="false" outlineLevel="0" collapsed="false">
      <c r="B57" s="25" t="s">
        <v>220</v>
      </c>
      <c r="C57" s="26" t="s">
        <v>25</v>
      </c>
      <c r="D57" s="31" t="n">
        <v>10</v>
      </c>
      <c r="E57" s="31" t="n">
        <v>5</v>
      </c>
      <c r="F57" s="164" t="n">
        <v>1.4</v>
      </c>
      <c r="G57" s="275" t="s">
        <v>77</v>
      </c>
      <c r="H57" s="260"/>
    </row>
    <row r="58" customFormat="false" ht="15" hidden="false" customHeight="false" outlineLevel="0" collapsed="false">
      <c r="B58" s="25" t="s">
        <v>607</v>
      </c>
      <c r="C58" s="26" t="s">
        <v>25</v>
      </c>
      <c r="D58" s="32"/>
      <c r="E58" s="31" t="n">
        <v>0.1</v>
      </c>
      <c r="F58" s="164" t="n">
        <v>0.01</v>
      </c>
      <c r="G58" s="483" t="n">
        <v>0.31</v>
      </c>
      <c r="H58" s="260"/>
    </row>
    <row r="59" customFormat="false" ht="15" hidden="false" customHeight="false" outlineLevel="0" collapsed="false">
      <c r="B59" s="25" t="s">
        <v>222</v>
      </c>
      <c r="C59" s="26" t="s">
        <v>25</v>
      </c>
      <c r="D59" s="26" t="n">
        <v>0.5</v>
      </c>
      <c r="E59" s="522" t="n">
        <v>0.05</v>
      </c>
      <c r="F59" s="194" t="n">
        <v>0.019</v>
      </c>
      <c r="G59" s="523" t="n">
        <v>0.094</v>
      </c>
      <c r="H59" s="27"/>
    </row>
    <row r="60" customFormat="false" ht="15" hidden="false" customHeight="false" outlineLevel="0" collapsed="false">
      <c r="B60" s="25" t="s">
        <v>223</v>
      </c>
      <c r="C60" s="26" t="s">
        <v>25</v>
      </c>
      <c r="D60" s="160"/>
      <c r="E60" s="164" t="n">
        <v>0.2</v>
      </c>
      <c r="F60" s="164" t="n">
        <v>0.023</v>
      </c>
      <c r="G60" s="39" t="s">
        <v>26</v>
      </c>
      <c r="H60" s="27"/>
    </row>
    <row r="61" customFormat="false" ht="15" hidden="false" customHeight="false" outlineLevel="0" collapsed="false">
      <c r="B61" s="25" t="s">
        <v>224</v>
      </c>
      <c r="C61" s="26" t="s">
        <v>35</v>
      </c>
      <c r="D61" s="160"/>
      <c r="E61" s="164" t="n">
        <v>4</v>
      </c>
      <c r="F61" s="33" t="n">
        <v>0.5</v>
      </c>
      <c r="G61" s="39" t="s">
        <v>26</v>
      </c>
      <c r="H61" s="27"/>
    </row>
    <row r="62" customFormat="false" ht="15" hidden="false" customHeight="false" outlineLevel="0" collapsed="false">
      <c r="B62" s="118" t="s">
        <v>741</v>
      </c>
      <c r="C62" s="27"/>
      <c r="D62" s="27"/>
      <c r="E62" s="27"/>
      <c r="F62" s="27"/>
      <c r="G62" s="27"/>
      <c r="H62" s="320"/>
    </row>
    <row r="63" customFormat="false" ht="15" hidden="false" customHeight="false" outlineLevel="0" collapsed="false">
      <c r="B63" s="118"/>
      <c r="C63" s="27"/>
      <c r="D63" s="27"/>
      <c r="E63" s="27"/>
      <c r="F63" s="27"/>
      <c r="G63" s="27"/>
      <c r="H63" s="320"/>
    </row>
    <row r="64" customFormat="false" ht="18.75" hidden="false" customHeight="false" outlineLevel="0" collapsed="false">
      <c r="B64" s="257" t="s">
        <v>609</v>
      </c>
      <c r="C64" s="27"/>
      <c r="D64" s="27"/>
      <c r="E64" s="27"/>
      <c r="F64" s="27"/>
      <c r="G64" s="27"/>
      <c r="H64" s="320"/>
    </row>
    <row r="65" customFormat="false" ht="15" hidden="false" customHeight="false" outlineLevel="0" collapsed="false">
      <c r="B65" s="156" t="s">
        <v>19</v>
      </c>
      <c r="C65" s="157" t="s">
        <v>20</v>
      </c>
      <c r="D65" s="157" t="s">
        <v>209</v>
      </c>
      <c r="E65" s="157"/>
      <c r="F65" s="271" t="n">
        <v>39848</v>
      </c>
      <c r="G65" s="271"/>
      <c r="H65" s="320"/>
    </row>
    <row r="66" customFormat="false" ht="15.75" hidden="false" customHeight="false" outlineLevel="0" collapsed="false">
      <c r="B66" s="272"/>
      <c r="C66" s="265"/>
      <c r="D66" s="265"/>
      <c r="E66" s="265" t="s">
        <v>610</v>
      </c>
      <c r="F66" s="265"/>
      <c r="G66" s="273" t="s">
        <v>210</v>
      </c>
      <c r="H66" s="260"/>
    </row>
    <row r="67" customFormat="false" ht="15.75" hidden="false" customHeight="false" outlineLevel="0" collapsed="false">
      <c r="B67" s="25" t="s">
        <v>225</v>
      </c>
      <c r="C67" s="26" t="s">
        <v>226</v>
      </c>
      <c r="D67" s="26" t="n">
        <v>15</v>
      </c>
      <c r="E67" s="274" t="n">
        <v>0.016</v>
      </c>
      <c r="F67" s="274"/>
      <c r="G67" s="39" t="s">
        <v>742</v>
      </c>
      <c r="H67" s="320"/>
    </row>
    <row r="68" customFormat="false" ht="16.5" hidden="false" customHeight="false" outlineLevel="0" collapsed="false">
      <c r="B68" s="239" t="s">
        <v>228</v>
      </c>
      <c r="C68" s="171" t="s">
        <v>226</v>
      </c>
      <c r="D68" s="171" t="n">
        <v>50</v>
      </c>
      <c r="E68" s="303" t="n">
        <v>1.1</v>
      </c>
      <c r="F68" s="303"/>
      <c r="G68" s="526" t="s">
        <v>743</v>
      </c>
      <c r="H68" s="320"/>
    </row>
    <row r="69" customFormat="false" ht="15" hidden="false" customHeight="false" outlineLevel="0" collapsed="false">
      <c r="B69" s="189" t="s">
        <v>613</v>
      </c>
      <c r="C69" s="27"/>
      <c r="D69" s="27"/>
      <c r="E69" s="260"/>
      <c r="F69" s="102"/>
      <c r="G69" s="27"/>
      <c r="H69" s="320"/>
    </row>
    <row r="70" customFormat="false" ht="15" hidden="false" customHeight="false" outlineLevel="0" collapsed="false">
      <c r="B70" s="189"/>
      <c r="C70" s="27"/>
      <c r="D70" s="27"/>
      <c r="E70" s="260"/>
      <c r="F70" s="102"/>
      <c r="G70" s="27"/>
      <c r="H70" s="320"/>
    </row>
    <row r="71" customFormat="false" ht="18.75" hidden="false" customHeight="false" outlineLevel="0" collapsed="false">
      <c r="B71" s="257" t="s">
        <v>230</v>
      </c>
      <c r="C71" s="177"/>
      <c r="D71" s="177"/>
      <c r="E71" s="177"/>
      <c r="F71" s="177"/>
      <c r="G71" s="177"/>
      <c r="H71" s="177"/>
      <c r="I71" s="177"/>
    </row>
    <row r="72" customFormat="false" ht="15.75" hidden="false" customHeight="false" outlineLevel="0" collapsed="false">
      <c r="B72" s="278" t="s">
        <v>19</v>
      </c>
      <c r="C72" s="278" t="s">
        <v>20</v>
      </c>
      <c r="D72" s="278" t="s">
        <v>21</v>
      </c>
      <c r="E72" s="278" t="s">
        <v>22</v>
      </c>
      <c r="F72" s="279" t="s">
        <v>6</v>
      </c>
      <c r="G72" s="278" t="s">
        <v>9</v>
      </c>
      <c r="H72" s="278" t="s">
        <v>10</v>
      </c>
    </row>
    <row r="73" customFormat="false" ht="15" hidden="false" customHeight="false" outlineLevel="0" collapsed="false">
      <c r="B73" s="136" t="s">
        <v>222</v>
      </c>
      <c r="C73" s="357" t="s">
        <v>25</v>
      </c>
      <c r="D73" s="136" t="n">
        <v>0.05</v>
      </c>
      <c r="E73" s="192" t="n">
        <v>0.019</v>
      </c>
      <c r="F73" s="477" t="s">
        <v>26</v>
      </c>
      <c r="G73" s="108" t="s">
        <v>26</v>
      </c>
      <c r="H73" s="280" t="s">
        <v>26</v>
      </c>
    </row>
    <row r="74" customFormat="false" ht="15" hidden="false" customHeight="false" outlineLevel="0" collapsed="false">
      <c r="B74" s="25" t="s">
        <v>223</v>
      </c>
      <c r="C74" s="367" t="s">
        <v>25</v>
      </c>
      <c r="D74" s="524" t="n">
        <v>0.2</v>
      </c>
      <c r="E74" s="193" t="n">
        <v>0.023</v>
      </c>
      <c r="F74" s="368" t="s">
        <v>26</v>
      </c>
      <c r="G74" s="26" t="s">
        <v>26</v>
      </c>
      <c r="H74" s="301" t="s">
        <v>26</v>
      </c>
    </row>
    <row r="75" customFormat="false" ht="15" hidden="false" customHeight="false" outlineLevel="0" collapsed="false">
      <c r="B75" s="25" t="s">
        <v>224</v>
      </c>
      <c r="C75" s="367" t="s">
        <v>35</v>
      </c>
      <c r="D75" s="524" t="n">
        <v>4</v>
      </c>
      <c r="E75" s="193" t="n">
        <v>0.5</v>
      </c>
      <c r="F75" s="368" t="n">
        <v>5</v>
      </c>
      <c r="G75" s="26" t="s">
        <v>77</v>
      </c>
      <c r="H75" s="301" t="s">
        <v>77</v>
      </c>
    </row>
    <row r="76" customFormat="false" ht="15" hidden="false" customHeight="false" outlineLevel="0" collapsed="false">
      <c r="B76" s="25" t="s">
        <v>617</v>
      </c>
      <c r="C76" s="367" t="s">
        <v>25</v>
      </c>
      <c r="D76" s="524" t="n">
        <v>2</v>
      </c>
      <c r="E76" s="193" t="n">
        <v>2</v>
      </c>
      <c r="F76" s="368" t="s">
        <v>26</v>
      </c>
      <c r="G76" s="26" t="s">
        <v>26</v>
      </c>
      <c r="H76" s="301" t="s">
        <v>26</v>
      </c>
    </row>
    <row r="77" customFormat="false" ht="15" hidden="false" customHeight="false" outlineLevel="0" collapsed="false">
      <c r="B77" s="25" t="s">
        <v>618</v>
      </c>
      <c r="C77" s="367" t="s">
        <v>25</v>
      </c>
      <c r="D77" s="524" t="n">
        <v>5</v>
      </c>
      <c r="E77" s="193" t="n">
        <v>1.4</v>
      </c>
      <c r="F77" s="368" t="s">
        <v>26</v>
      </c>
      <c r="G77" s="26" t="s">
        <v>26</v>
      </c>
      <c r="H77" s="301" t="s">
        <v>77</v>
      </c>
    </row>
    <row r="78" customFormat="false" ht="15" hidden="false" customHeight="false" outlineLevel="0" collapsed="false">
      <c r="B78" s="524" t="s">
        <v>197</v>
      </c>
      <c r="C78" s="527" t="s">
        <v>25</v>
      </c>
      <c r="D78" s="524" t="n">
        <v>10</v>
      </c>
      <c r="E78" s="193" t="n">
        <v>4</v>
      </c>
      <c r="F78" s="368" t="n">
        <v>720</v>
      </c>
      <c r="G78" s="26" t="n">
        <v>720</v>
      </c>
      <c r="H78" s="301" t="n">
        <v>730</v>
      </c>
    </row>
    <row r="79" customFormat="false" ht="15" hidden="false" customHeight="false" outlineLevel="0" collapsed="false">
      <c r="B79" s="25" t="s">
        <v>198</v>
      </c>
      <c r="C79" s="367" t="s">
        <v>25</v>
      </c>
      <c r="D79" s="25" t="n">
        <v>10</v>
      </c>
      <c r="E79" s="39" t="n">
        <v>0.25</v>
      </c>
      <c r="F79" s="368" t="n">
        <v>220</v>
      </c>
      <c r="G79" s="26" t="n">
        <v>220</v>
      </c>
      <c r="H79" s="301" t="n">
        <v>220</v>
      </c>
    </row>
    <row r="80" customFormat="false" ht="15" hidden="false" customHeight="false" outlineLevel="0" collapsed="false">
      <c r="B80" s="25" t="s">
        <v>199</v>
      </c>
      <c r="C80" s="367" t="s">
        <v>25</v>
      </c>
      <c r="D80" s="25" t="n">
        <v>20</v>
      </c>
      <c r="E80" s="39" t="n">
        <v>0.25</v>
      </c>
      <c r="F80" s="368" t="n">
        <v>36</v>
      </c>
      <c r="G80" s="26" t="n">
        <v>49</v>
      </c>
      <c r="H80" s="301" t="n">
        <v>63</v>
      </c>
    </row>
    <row r="81" customFormat="false" ht="15.75" hidden="false" customHeight="false" outlineLevel="0" collapsed="false">
      <c r="B81" s="239" t="s">
        <v>200</v>
      </c>
      <c r="C81" s="375" t="s">
        <v>25</v>
      </c>
      <c r="D81" s="239" t="n">
        <v>0.01</v>
      </c>
      <c r="E81" s="180" t="n">
        <v>0.0019</v>
      </c>
      <c r="F81" s="377" t="n">
        <v>0.432</v>
      </c>
      <c r="G81" s="171" t="n">
        <v>0.483</v>
      </c>
      <c r="H81" s="587" t="n">
        <v>0.501</v>
      </c>
    </row>
    <row r="82" customFormat="false" ht="15" hidden="false" customHeight="false" outlineLevel="0" collapsed="false">
      <c r="B82" s="282"/>
      <c r="C82" s="177"/>
      <c r="E82" s="177"/>
      <c r="G82" s="177"/>
      <c r="H82" s="177"/>
      <c r="I82" s="177"/>
    </row>
    <row r="83" customFormat="false" ht="12.75" hidden="false" customHeight="false" outlineLevel="0" collapsed="false">
      <c r="B83" s="131" t="s">
        <v>744</v>
      </c>
    </row>
    <row r="84" customFormat="false" ht="12.75" hidden="false" customHeight="false" outlineLevel="0" collapsed="false">
      <c r="B84" s="131" t="s">
        <v>745</v>
      </c>
    </row>
    <row r="85" customFormat="false" ht="12.75" hidden="false" customHeight="false" outlineLevel="0" collapsed="false">
      <c r="B85" s="131" t="s">
        <v>746</v>
      </c>
    </row>
  </sheetData>
  <mergeCells count="10">
    <mergeCell ref="F14:G14"/>
    <mergeCell ref="F24:G24"/>
    <mergeCell ref="E25:F25"/>
    <mergeCell ref="E26:F26"/>
    <mergeCell ref="E27:F27"/>
    <mergeCell ref="F55:G55"/>
    <mergeCell ref="F65:G65"/>
    <mergeCell ref="E66:F66"/>
    <mergeCell ref="E67:F67"/>
    <mergeCell ref="E68:F68"/>
  </mergeCells>
  <printOptions headings="false" gridLines="false" gridLinesSet="true" horizontalCentered="true" verticalCentered="true"/>
  <pageMargins left="0.75" right="0.75" top="0.62986111111111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Semi-Annual Annual&amp;R&amp;8NPDES NO. CA0053961
Page 1of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D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5.99"/>
  </cols>
  <sheetData>
    <row r="2" s="17" customFormat="true" ht="13.5" hidden="false" customHeight="false" outlineLevel="0" collapsed="false">
      <c r="A2" s="17" t="s">
        <v>3</v>
      </c>
      <c r="B2" s="17" t="s">
        <v>1</v>
      </c>
      <c r="C2" s="17" t="s">
        <v>11</v>
      </c>
      <c r="D2" s="17" t="s">
        <v>2</v>
      </c>
    </row>
    <row r="3" customFormat="false" ht="15" hidden="false" customHeight="false" outlineLevel="0" collapsed="false">
      <c r="A3" s="18" t="n">
        <v>39463</v>
      </c>
      <c r="B3" s="19" t="s">
        <v>5</v>
      </c>
      <c r="C3" s="20" t="n">
        <v>900</v>
      </c>
      <c r="D3" s="21" t="s">
        <v>6</v>
      </c>
      <c r="E3" s="22"/>
    </row>
    <row r="4" customFormat="false" ht="15" hidden="false" customHeight="false" outlineLevel="0" collapsed="false">
      <c r="A4" s="18" t="n">
        <v>39463</v>
      </c>
      <c r="B4" s="19" t="s">
        <v>4</v>
      </c>
      <c r="C4" s="20" t="n">
        <v>11</v>
      </c>
      <c r="D4" s="23" t="s">
        <v>6</v>
      </c>
      <c r="E4" s="22"/>
    </row>
    <row r="5" customFormat="false" ht="15" hidden="false" customHeight="false" outlineLevel="0" collapsed="false">
      <c r="A5" s="18" t="n">
        <v>39484</v>
      </c>
      <c r="B5" s="19" t="s">
        <v>5</v>
      </c>
      <c r="C5" s="20" t="n">
        <v>130</v>
      </c>
      <c r="D5" s="23" t="s">
        <v>6</v>
      </c>
      <c r="E5" s="22"/>
    </row>
    <row r="6" customFormat="false" ht="15" hidden="false" customHeight="false" outlineLevel="0" collapsed="false">
      <c r="A6" s="18" t="n">
        <v>39484</v>
      </c>
      <c r="B6" s="19" t="s">
        <v>4</v>
      </c>
      <c r="C6" s="20" t="n">
        <v>50</v>
      </c>
      <c r="D6" s="23" t="s">
        <v>6</v>
      </c>
      <c r="E6" s="22"/>
    </row>
    <row r="7" customFormat="false" ht="15" hidden="false" customHeight="false" outlineLevel="0" collapsed="false">
      <c r="A7" s="18" t="n">
        <v>39512</v>
      </c>
      <c r="B7" s="19" t="s">
        <v>5</v>
      </c>
      <c r="C7" s="20" t="n">
        <v>300</v>
      </c>
      <c r="D7" s="23" t="s">
        <v>6</v>
      </c>
      <c r="E7" s="22"/>
    </row>
    <row r="8" customFormat="false" ht="15" hidden="false" customHeight="false" outlineLevel="0" collapsed="false">
      <c r="A8" s="18" t="n">
        <v>39512</v>
      </c>
      <c r="B8" s="19" t="s">
        <v>4</v>
      </c>
      <c r="C8" s="20" t="n">
        <v>4</v>
      </c>
      <c r="D8" s="23" t="s">
        <v>6</v>
      </c>
      <c r="E8" s="22"/>
    </row>
    <row r="9" customFormat="false" ht="15" hidden="false" customHeight="false" outlineLevel="0" collapsed="false">
      <c r="A9" s="18" t="n">
        <v>39547</v>
      </c>
      <c r="B9" s="19" t="s">
        <v>5</v>
      </c>
      <c r="C9" s="20" t="n">
        <v>300</v>
      </c>
      <c r="D9" s="23" t="s">
        <v>6</v>
      </c>
      <c r="E9" s="22"/>
    </row>
    <row r="10" customFormat="false" ht="15" hidden="false" customHeight="false" outlineLevel="0" collapsed="false">
      <c r="A10" s="18" t="n">
        <v>39547</v>
      </c>
      <c r="B10" s="19" t="s">
        <v>4</v>
      </c>
      <c r="C10" s="20" t="n">
        <v>8</v>
      </c>
      <c r="D10" s="23" t="s">
        <v>6</v>
      </c>
      <c r="E10" s="22"/>
    </row>
    <row r="11" customFormat="false" ht="15" hidden="false" customHeight="false" outlineLevel="0" collapsed="false">
      <c r="A11" s="18" t="n">
        <v>39575</v>
      </c>
      <c r="B11" s="19" t="s">
        <v>5</v>
      </c>
      <c r="C11" s="20" t="n">
        <v>80</v>
      </c>
      <c r="D11" s="23" t="s">
        <v>6</v>
      </c>
      <c r="E11" s="22"/>
    </row>
    <row r="12" customFormat="false" ht="15" hidden="false" customHeight="false" outlineLevel="0" collapsed="false">
      <c r="A12" s="18" t="n">
        <v>39575</v>
      </c>
      <c r="B12" s="19" t="s">
        <v>4</v>
      </c>
      <c r="C12" s="20" t="n">
        <v>27</v>
      </c>
      <c r="D12" s="23" t="s">
        <v>6</v>
      </c>
      <c r="E12" s="22"/>
    </row>
    <row r="13" customFormat="false" ht="15" hidden="false" customHeight="false" outlineLevel="0" collapsed="false">
      <c r="A13" s="18" t="n">
        <v>39603</v>
      </c>
      <c r="B13" s="19" t="s">
        <v>5</v>
      </c>
      <c r="C13" s="20" t="n">
        <v>350</v>
      </c>
      <c r="D13" s="23" t="s">
        <v>6</v>
      </c>
      <c r="E13" s="22"/>
    </row>
    <row r="14" customFormat="false" ht="15" hidden="false" customHeight="false" outlineLevel="0" collapsed="false">
      <c r="A14" s="18" t="n">
        <v>39603</v>
      </c>
      <c r="B14" s="19" t="s">
        <v>4</v>
      </c>
      <c r="C14" s="20" t="n">
        <v>23</v>
      </c>
      <c r="D14" s="23" t="s">
        <v>6</v>
      </c>
      <c r="E14" s="22"/>
    </row>
    <row r="15" customFormat="false" ht="15" hidden="false" customHeight="false" outlineLevel="0" collapsed="false">
      <c r="A15" s="18" t="n">
        <v>39631</v>
      </c>
      <c r="B15" s="19" t="s">
        <v>5</v>
      </c>
      <c r="C15" s="20" t="n">
        <v>1600</v>
      </c>
      <c r="D15" s="23" t="s">
        <v>6</v>
      </c>
      <c r="E15" s="22"/>
    </row>
    <row r="16" customFormat="false" ht="15" hidden="false" customHeight="false" outlineLevel="0" collapsed="false">
      <c r="A16" s="18" t="n">
        <v>39631</v>
      </c>
      <c r="B16" s="19" t="s">
        <v>4</v>
      </c>
      <c r="C16" s="20" t="n">
        <v>350</v>
      </c>
      <c r="D16" s="23" t="s">
        <v>6</v>
      </c>
      <c r="E16" s="22"/>
    </row>
    <row r="17" customFormat="false" ht="15" hidden="false" customHeight="false" outlineLevel="0" collapsed="false">
      <c r="A17" s="18" t="n">
        <v>39666</v>
      </c>
      <c r="B17" s="19" t="s">
        <v>5</v>
      </c>
      <c r="C17" s="20" t="n">
        <v>300</v>
      </c>
      <c r="D17" s="23" t="s">
        <v>6</v>
      </c>
      <c r="E17" s="22"/>
    </row>
    <row r="18" customFormat="false" ht="15" hidden="false" customHeight="false" outlineLevel="0" collapsed="false">
      <c r="A18" s="18" t="n">
        <v>39666</v>
      </c>
      <c r="B18" s="19" t="s">
        <v>4</v>
      </c>
      <c r="C18" s="20" t="n">
        <v>30</v>
      </c>
      <c r="D18" s="23" t="s">
        <v>6</v>
      </c>
      <c r="E18" s="22"/>
    </row>
    <row r="19" customFormat="false" ht="15" hidden="false" customHeight="false" outlineLevel="0" collapsed="false">
      <c r="A19" s="18" t="n">
        <v>39694</v>
      </c>
      <c r="B19" s="19" t="s">
        <v>5</v>
      </c>
      <c r="C19" s="20" t="n">
        <v>1600</v>
      </c>
      <c r="D19" s="23" t="s">
        <v>6</v>
      </c>
      <c r="E19" s="22"/>
    </row>
    <row r="20" customFormat="false" ht="15" hidden="false" customHeight="false" outlineLevel="0" collapsed="false">
      <c r="A20" s="18" t="n">
        <v>39694</v>
      </c>
      <c r="B20" s="19" t="s">
        <v>4</v>
      </c>
      <c r="C20" s="20" t="n">
        <v>50</v>
      </c>
      <c r="D20" s="23" t="s">
        <v>6</v>
      </c>
      <c r="E20" s="22"/>
    </row>
    <row r="21" customFormat="false" ht="15" hidden="false" customHeight="false" outlineLevel="0" collapsed="false">
      <c r="A21" s="18" t="n">
        <v>39729</v>
      </c>
      <c r="B21" s="19" t="s">
        <v>5</v>
      </c>
      <c r="C21" s="20" t="n">
        <v>500</v>
      </c>
      <c r="D21" s="23" t="s">
        <v>6</v>
      </c>
      <c r="E21" s="22"/>
    </row>
    <row r="22" customFormat="false" ht="15" hidden="false" customHeight="false" outlineLevel="0" collapsed="false">
      <c r="A22" s="24" t="n">
        <v>39729</v>
      </c>
      <c r="B22" s="19" t="s">
        <v>4</v>
      </c>
      <c r="C22" s="20" t="n">
        <v>80</v>
      </c>
      <c r="D22" s="23" t="s">
        <v>6</v>
      </c>
      <c r="E22" s="22"/>
    </row>
    <row r="23" customFormat="false" ht="15" hidden="false" customHeight="false" outlineLevel="0" collapsed="false">
      <c r="A23" s="18" t="n">
        <v>39765</v>
      </c>
      <c r="B23" s="19" t="s">
        <v>5</v>
      </c>
      <c r="C23" s="20" t="n">
        <v>500</v>
      </c>
      <c r="D23" s="23" t="s">
        <v>6</v>
      </c>
      <c r="E23" s="22"/>
    </row>
    <row r="24" customFormat="false" ht="15" hidden="false" customHeight="false" outlineLevel="0" collapsed="false">
      <c r="A24" s="18" t="n">
        <v>39765</v>
      </c>
      <c r="B24" s="19" t="s">
        <v>4</v>
      </c>
      <c r="C24" s="20" t="n">
        <v>30</v>
      </c>
      <c r="D24" s="23" t="s">
        <v>6</v>
      </c>
      <c r="E24" s="22"/>
    </row>
    <row r="25" customFormat="false" ht="15" hidden="false" customHeight="false" outlineLevel="0" collapsed="false">
      <c r="A25" s="18" t="n">
        <v>39792</v>
      </c>
      <c r="B25" s="19" t="s">
        <v>5</v>
      </c>
      <c r="C25" s="20" t="n">
        <v>300</v>
      </c>
      <c r="D25" s="23" t="s">
        <v>6</v>
      </c>
      <c r="E25" s="22"/>
    </row>
    <row r="26" customFormat="false" ht="15" hidden="false" customHeight="false" outlineLevel="0" collapsed="false">
      <c r="A26" s="18" t="n">
        <v>39792</v>
      </c>
      <c r="B26" s="19" t="s">
        <v>4</v>
      </c>
      <c r="C26" s="20" t="n">
        <v>50</v>
      </c>
      <c r="D26" s="23" t="s">
        <v>6</v>
      </c>
      <c r="E26" s="22"/>
    </row>
    <row r="27" customFormat="false" ht="15" hidden="false" customHeight="false" outlineLevel="0" collapsed="false">
      <c r="A27" s="18" t="n">
        <v>39820</v>
      </c>
      <c r="B27" s="25" t="s">
        <v>5</v>
      </c>
      <c r="C27" s="26" t="n">
        <v>500</v>
      </c>
      <c r="D27" s="23" t="s">
        <v>6</v>
      </c>
      <c r="E27" s="27"/>
    </row>
    <row r="28" customFormat="false" ht="15" hidden="false" customHeight="false" outlineLevel="0" collapsed="false">
      <c r="A28" s="18" t="n">
        <v>39820</v>
      </c>
      <c r="B28" s="25" t="s">
        <v>4</v>
      </c>
      <c r="C28" s="26" t="n">
        <v>70</v>
      </c>
      <c r="D28" s="23" t="s">
        <v>6</v>
      </c>
      <c r="E28" s="27"/>
    </row>
    <row r="29" customFormat="false" ht="15" hidden="false" customHeight="false" outlineLevel="0" collapsed="false">
      <c r="A29" s="18" t="n">
        <v>39848</v>
      </c>
      <c r="B29" s="25" t="s">
        <v>5</v>
      </c>
      <c r="C29" s="26" t="n">
        <v>240</v>
      </c>
      <c r="D29" s="23" t="s">
        <v>6</v>
      </c>
      <c r="E29" s="27"/>
    </row>
    <row r="30" customFormat="false" ht="15" hidden="false" customHeight="false" outlineLevel="0" collapsed="false">
      <c r="A30" s="18" t="n">
        <v>39848</v>
      </c>
      <c r="B30" s="25" t="s">
        <v>4</v>
      </c>
      <c r="C30" s="26" t="n">
        <v>240</v>
      </c>
      <c r="D30" s="23" t="s">
        <v>6</v>
      </c>
      <c r="E30" s="27"/>
    </row>
    <row r="31" customFormat="false" ht="15" hidden="false" customHeight="false" outlineLevel="0" collapsed="false">
      <c r="A31" s="18" t="n">
        <v>39876</v>
      </c>
      <c r="B31" s="25" t="s">
        <v>5</v>
      </c>
      <c r="C31" s="26" t="n">
        <v>900</v>
      </c>
      <c r="D31" s="23" t="s">
        <v>6</v>
      </c>
      <c r="E31" s="27"/>
    </row>
    <row r="32" customFormat="false" ht="15" hidden="false" customHeight="false" outlineLevel="0" collapsed="false">
      <c r="A32" s="18" t="n">
        <v>39876</v>
      </c>
      <c r="B32" s="25" t="s">
        <v>4</v>
      </c>
      <c r="C32" s="26" t="n">
        <v>23</v>
      </c>
      <c r="D32" s="23" t="s">
        <v>6</v>
      </c>
      <c r="E32" s="27"/>
    </row>
    <row r="33" customFormat="false" ht="15" hidden="false" customHeight="false" outlineLevel="0" collapsed="false">
      <c r="A33" s="18" t="n">
        <v>39911</v>
      </c>
      <c r="B33" s="25" t="s">
        <v>5</v>
      </c>
      <c r="C33" s="26" t="n">
        <v>300</v>
      </c>
      <c r="D33" s="23" t="s">
        <v>6</v>
      </c>
      <c r="E33" s="27"/>
    </row>
    <row r="34" customFormat="false" ht="15" hidden="false" customHeight="false" outlineLevel="0" collapsed="false">
      <c r="A34" s="18" t="n">
        <v>39911</v>
      </c>
      <c r="B34" s="25" t="s">
        <v>4</v>
      </c>
      <c r="C34" s="26" t="n">
        <v>8</v>
      </c>
      <c r="D34" s="23" t="s">
        <v>6</v>
      </c>
      <c r="E34" s="27"/>
    </row>
    <row r="35" customFormat="false" ht="15" hidden="false" customHeight="false" outlineLevel="0" collapsed="false">
      <c r="A35" s="18" t="n">
        <v>39939</v>
      </c>
      <c r="B35" s="25" t="s">
        <v>5</v>
      </c>
      <c r="C35" s="26" t="n">
        <v>1600</v>
      </c>
      <c r="D35" s="23" t="s">
        <v>6</v>
      </c>
      <c r="E35" s="27"/>
    </row>
    <row r="36" customFormat="false" ht="15" hidden="false" customHeight="false" outlineLevel="0" collapsed="false">
      <c r="A36" s="18" t="n">
        <v>39939</v>
      </c>
      <c r="B36" s="25" t="s">
        <v>4</v>
      </c>
      <c r="C36" s="26" t="n">
        <v>23</v>
      </c>
      <c r="D36" s="23" t="s">
        <v>6</v>
      </c>
      <c r="E36" s="27"/>
    </row>
    <row r="37" customFormat="false" ht="15" hidden="false" customHeight="false" outlineLevel="0" collapsed="false">
      <c r="A37" s="18" t="n">
        <v>39974</v>
      </c>
      <c r="B37" s="25" t="s">
        <v>5</v>
      </c>
      <c r="C37" s="26" t="n">
        <v>1600</v>
      </c>
      <c r="D37" s="23" t="s">
        <v>6</v>
      </c>
      <c r="E37" s="27"/>
    </row>
    <row r="38" customFormat="false" ht="15" hidden="false" customHeight="false" outlineLevel="0" collapsed="false">
      <c r="A38" s="18" t="n">
        <v>39974</v>
      </c>
      <c r="B38" s="25" t="s">
        <v>4</v>
      </c>
      <c r="C38" s="26" t="n">
        <v>110</v>
      </c>
      <c r="D38" s="23" t="s">
        <v>6</v>
      </c>
      <c r="E38" s="27"/>
    </row>
    <row r="39" customFormat="false" ht="15" hidden="false" customHeight="false" outlineLevel="0" collapsed="false">
      <c r="A39" s="18" t="n">
        <v>39995</v>
      </c>
      <c r="B39" s="25" t="s">
        <v>5</v>
      </c>
      <c r="C39" s="26" t="n">
        <v>300</v>
      </c>
      <c r="D39" s="23" t="s">
        <v>6</v>
      </c>
      <c r="E39" s="27"/>
    </row>
    <row r="40" customFormat="false" ht="15" hidden="false" customHeight="false" outlineLevel="0" collapsed="false">
      <c r="A40" s="18" t="n">
        <v>39995</v>
      </c>
      <c r="B40" s="25" t="s">
        <v>4</v>
      </c>
      <c r="C40" s="26" t="n">
        <v>34</v>
      </c>
      <c r="D40" s="23" t="s">
        <v>6</v>
      </c>
      <c r="E40" s="27"/>
    </row>
    <row r="41" customFormat="false" ht="15" hidden="false" customHeight="false" outlineLevel="0" collapsed="false">
      <c r="A41" s="18" t="n">
        <v>40030</v>
      </c>
      <c r="B41" s="25" t="s">
        <v>5</v>
      </c>
      <c r="C41" s="26" t="n">
        <v>1600</v>
      </c>
      <c r="D41" s="23" t="s">
        <v>6</v>
      </c>
      <c r="E41" s="27"/>
    </row>
    <row r="42" customFormat="false" ht="15" hidden="false" customHeight="false" outlineLevel="0" collapsed="false">
      <c r="A42" s="18" t="n">
        <v>40030</v>
      </c>
      <c r="B42" s="25" t="s">
        <v>4</v>
      </c>
      <c r="C42" s="26" t="n">
        <v>240</v>
      </c>
      <c r="D42" s="23" t="s">
        <v>6</v>
      </c>
      <c r="E42" s="27"/>
    </row>
    <row r="43" customFormat="false" ht="15" hidden="false" customHeight="false" outlineLevel="0" collapsed="false">
      <c r="A43" s="18" t="n">
        <v>40073</v>
      </c>
      <c r="B43" s="25" t="s">
        <v>5</v>
      </c>
      <c r="C43" s="26" t="n">
        <v>500</v>
      </c>
      <c r="D43" s="23" t="s">
        <v>6</v>
      </c>
      <c r="E43" s="27"/>
    </row>
    <row r="44" customFormat="false" ht="15" hidden="false" customHeight="false" outlineLevel="0" collapsed="false">
      <c r="A44" s="18" t="n">
        <v>40073</v>
      </c>
      <c r="B44" s="25" t="s">
        <v>4</v>
      </c>
      <c r="C44" s="26" t="n">
        <v>300</v>
      </c>
      <c r="D44" s="23" t="s">
        <v>6</v>
      </c>
      <c r="E44" s="27"/>
    </row>
    <row r="45" customFormat="false" ht="15" hidden="false" customHeight="false" outlineLevel="0" collapsed="false">
      <c r="A45" s="18" t="n">
        <v>40093</v>
      </c>
      <c r="B45" s="25" t="s">
        <v>5</v>
      </c>
      <c r="C45" s="26" t="n">
        <v>1600</v>
      </c>
      <c r="D45" s="23" t="s">
        <v>6</v>
      </c>
      <c r="E45" s="27"/>
    </row>
    <row r="46" customFormat="false" ht="15" hidden="false" customHeight="false" outlineLevel="0" collapsed="false">
      <c r="A46" s="18" t="n">
        <v>40093</v>
      </c>
      <c r="B46" s="25" t="s">
        <v>4</v>
      </c>
      <c r="C46" s="26" t="n">
        <v>130</v>
      </c>
      <c r="D46" s="23" t="s">
        <v>6</v>
      </c>
      <c r="E46" s="27"/>
    </row>
    <row r="47" customFormat="false" ht="15" hidden="false" customHeight="false" outlineLevel="0" collapsed="false">
      <c r="A47" s="18" t="n">
        <v>40121</v>
      </c>
      <c r="B47" s="25" t="s">
        <v>5</v>
      </c>
      <c r="C47" s="26" t="n">
        <v>900</v>
      </c>
      <c r="D47" s="23" t="s">
        <v>6</v>
      </c>
      <c r="E47" s="27"/>
    </row>
    <row r="48" customFormat="false" ht="15" hidden="false" customHeight="false" outlineLevel="0" collapsed="false">
      <c r="A48" s="18" t="n">
        <v>40121</v>
      </c>
      <c r="B48" s="25" t="s">
        <v>4</v>
      </c>
      <c r="C48" s="26" t="n">
        <v>300</v>
      </c>
      <c r="D48" s="23" t="s">
        <v>6</v>
      </c>
      <c r="E48" s="27"/>
    </row>
    <row r="49" customFormat="false" ht="15" hidden="false" customHeight="false" outlineLevel="0" collapsed="false">
      <c r="A49" s="18" t="n">
        <v>40156</v>
      </c>
      <c r="B49" s="25" t="s">
        <v>5</v>
      </c>
      <c r="C49" s="26" t="n">
        <v>500</v>
      </c>
      <c r="D49" s="23" t="s">
        <v>6</v>
      </c>
      <c r="E49" s="27"/>
    </row>
    <row r="50" customFormat="false" ht="15" hidden="false" customHeight="false" outlineLevel="0" collapsed="false">
      <c r="A50" s="18" t="n">
        <v>40156</v>
      </c>
      <c r="B50" s="25" t="s">
        <v>4</v>
      </c>
      <c r="C50" s="26" t="n">
        <v>34</v>
      </c>
      <c r="D50" s="23" t="s">
        <v>6</v>
      </c>
      <c r="E50" s="27"/>
    </row>
    <row r="51" customFormat="false" ht="15" hidden="false" customHeight="false" outlineLevel="0" collapsed="false">
      <c r="A51" s="18" t="n">
        <v>40184</v>
      </c>
      <c r="B51" s="25" t="s">
        <v>5</v>
      </c>
      <c r="C51" s="26" t="n">
        <v>110</v>
      </c>
      <c r="D51" s="23" t="s">
        <v>6</v>
      </c>
      <c r="E51" s="27"/>
    </row>
    <row r="52" customFormat="false" ht="15" hidden="false" customHeight="false" outlineLevel="0" collapsed="false">
      <c r="A52" s="18" t="n">
        <v>40184</v>
      </c>
      <c r="B52" s="25" t="s">
        <v>4</v>
      </c>
      <c r="C52" s="26" t="n">
        <v>50</v>
      </c>
      <c r="D52" s="23" t="s">
        <v>6</v>
      </c>
      <c r="E52" s="27"/>
    </row>
    <row r="53" customFormat="false" ht="15" hidden="false" customHeight="false" outlineLevel="0" collapsed="false">
      <c r="A53" s="18" t="n">
        <v>40212</v>
      </c>
      <c r="B53" s="25" t="s">
        <v>5</v>
      </c>
      <c r="C53" s="26" t="n">
        <v>1600</v>
      </c>
      <c r="D53" s="23" t="s">
        <v>6</v>
      </c>
      <c r="E53" s="27"/>
    </row>
    <row r="54" customFormat="false" ht="15" hidden="false" customHeight="false" outlineLevel="0" collapsed="false">
      <c r="A54" s="18" t="n">
        <v>40212</v>
      </c>
      <c r="B54" s="25" t="s">
        <v>4</v>
      </c>
      <c r="C54" s="26" t="n">
        <v>170</v>
      </c>
      <c r="D54" s="23" t="s">
        <v>6</v>
      </c>
      <c r="E54" s="27"/>
    </row>
    <row r="55" customFormat="false" ht="15" hidden="false" customHeight="false" outlineLevel="0" collapsed="false">
      <c r="A55" s="18" t="n">
        <v>40247</v>
      </c>
      <c r="B55" s="25" t="s">
        <v>5</v>
      </c>
      <c r="C55" s="26" t="n">
        <v>1600</v>
      </c>
      <c r="D55" s="23" t="s">
        <v>6</v>
      </c>
      <c r="E55" s="27"/>
    </row>
    <row r="56" customFormat="false" ht="15" hidden="false" customHeight="false" outlineLevel="0" collapsed="false">
      <c r="A56" s="18" t="n">
        <v>40247</v>
      </c>
      <c r="B56" s="25" t="s">
        <v>4</v>
      </c>
      <c r="C56" s="26" t="n">
        <v>30</v>
      </c>
      <c r="D56" s="23" t="s">
        <v>6</v>
      </c>
      <c r="E56" s="27"/>
    </row>
    <row r="57" customFormat="false" ht="15" hidden="false" customHeight="false" outlineLevel="0" collapsed="false">
      <c r="A57" s="18" t="n">
        <v>40282</v>
      </c>
      <c r="B57" s="25" t="s">
        <v>5</v>
      </c>
      <c r="C57" s="26" t="n">
        <v>1600</v>
      </c>
      <c r="D57" s="23" t="s">
        <v>6</v>
      </c>
      <c r="E57" s="27"/>
    </row>
    <row r="58" customFormat="false" ht="15" hidden="false" customHeight="false" outlineLevel="0" collapsed="false">
      <c r="A58" s="18" t="n">
        <v>40282</v>
      </c>
      <c r="B58" s="25" t="s">
        <v>4</v>
      </c>
      <c r="C58" s="26" t="n">
        <v>240</v>
      </c>
      <c r="D58" s="23" t="s">
        <v>6</v>
      </c>
      <c r="E58" s="27"/>
    </row>
    <row r="59" customFormat="false" ht="15" hidden="false" customHeight="false" outlineLevel="0" collapsed="false">
      <c r="A59" s="18" t="n">
        <v>40303</v>
      </c>
      <c r="B59" s="25" t="s">
        <v>5</v>
      </c>
      <c r="C59" s="26" t="n">
        <v>350</v>
      </c>
      <c r="D59" s="23" t="s">
        <v>6</v>
      </c>
      <c r="E59" s="27"/>
    </row>
    <row r="60" customFormat="false" ht="15" hidden="false" customHeight="false" outlineLevel="0" collapsed="false">
      <c r="A60" s="18" t="n">
        <v>40303</v>
      </c>
      <c r="B60" s="25" t="s">
        <v>4</v>
      </c>
      <c r="C60" s="26" t="n">
        <v>27</v>
      </c>
      <c r="D60" s="23" t="s">
        <v>6</v>
      </c>
      <c r="E60" s="27"/>
    </row>
    <row r="61" customFormat="false" ht="15" hidden="false" customHeight="false" outlineLevel="0" collapsed="false">
      <c r="A61" s="18" t="n">
        <v>40345</v>
      </c>
      <c r="B61" s="25" t="s">
        <v>5</v>
      </c>
      <c r="C61" s="26" t="n">
        <v>1600</v>
      </c>
      <c r="D61" s="23" t="s">
        <v>6</v>
      </c>
      <c r="E61" s="27"/>
    </row>
    <row r="62" customFormat="false" ht="15" hidden="false" customHeight="false" outlineLevel="0" collapsed="false">
      <c r="A62" s="18" t="n">
        <v>40345</v>
      </c>
      <c r="B62" s="25" t="s">
        <v>4</v>
      </c>
      <c r="C62" s="26" t="n">
        <v>140</v>
      </c>
      <c r="D62" s="23" t="s">
        <v>6</v>
      </c>
      <c r="E62" s="27"/>
    </row>
    <row r="63" customFormat="false" ht="15" hidden="false" customHeight="false" outlineLevel="0" collapsed="false">
      <c r="A63" s="18" t="n">
        <v>40380</v>
      </c>
      <c r="B63" s="25" t="s">
        <v>5</v>
      </c>
      <c r="C63" s="26" t="n">
        <v>1600</v>
      </c>
      <c r="D63" s="23" t="s">
        <v>6</v>
      </c>
      <c r="E63" s="27"/>
    </row>
    <row r="64" customFormat="false" ht="15" hidden="false" customHeight="false" outlineLevel="0" collapsed="false">
      <c r="A64" s="18" t="n">
        <v>40380</v>
      </c>
      <c r="B64" s="25" t="s">
        <v>4</v>
      </c>
      <c r="C64" s="26" t="n">
        <v>70</v>
      </c>
      <c r="D64" s="23" t="s">
        <v>6</v>
      </c>
      <c r="E64" s="27"/>
    </row>
    <row r="65" customFormat="false" ht="15" hidden="false" customHeight="false" outlineLevel="0" collapsed="false">
      <c r="A65" s="18" t="n">
        <v>40394</v>
      </c>
      <c r="B65" s="25" t="s">
        <v>5</v>
      </c>
      <c r="C65" s="26" t="n">
        <v>1600</v>
      </c>
      <c r="D65" s="23" t="s">
        <v>6</v>
      </c>
      <c r="E65" s="27"/>
    </row>
    <row r="66" customFormat="false" ht="15" hidden="false" customHeight="false" outlineLevel="0" collapsed="false">
      <c r="A66" s="18" t="n">
        <v>40394</v>
      </c>
      <c r="B66" s="25" t="s">
        <v>4</v>
      </c>
      <c r="C66" s="26" t="n">
        <v>1600</v>
      </c>
      <c r="D66" s="23" t="s">
        <v>6</v>
      </c>
      <c r="E66" s="27"/>
    </row>
    <row r="67" customFormat="false" ht="15" hidden="false" customHeight="false" outlineLevel="0" collapsed="false">
      <c r="A67" s="18" t="n">
        <v>40436</v>
      </c>
      <c r="B67" s="25" t="s">
        <v>5</v>
      </c>
      <c r="C67" s="26" t="n">
        <v>540</v>
      </c>
      <c r="D67" s="23" t="s">
        <v>6</v>
      </c>
      <c r="E67" s="27"/>
    </row>
    <row r="68" customFormat="false" ht="15" hidden="false" customHeight="false" outlineLevel="0" collapsed="false">
      <c r="A68" s="18" t="n">
        <v>40436</v>
      </c>
      <c r="B68" s="28" t="s">
        <v>4</v>
      </c>
      <c r="C68" s="29" t="n">
        <v>49</v>
      </c>
      <c r="D68" s="23" t="s">
        <v>6</v>
      </c>
      <c r="E68" s="27"/>
    </row>
    <row r="69" customFormat="false" ht="15" hidden="false" customHeight="false" outlineLevel="0" collapsed="false">
      <c r="A69" s="18" t="n">
        <v>39463</v>
      </c>
      <c r="B69" s="19" t="s">
        <v>5</v>
      </c>
      <c r="C69" s="30" t="n">
        <v>900</v>
      </c>
      <c r="D69" s="23" t="s">
        <v>9</v>
      </c>
      <c r="E69" s="27"/>
    </row>
    <row r="70" customFormat="false" ht="15" hidden="false" customHeight="false" outlineLevel="0" collapsed="false">
      <c r="A70" s="18" t="n">
        <v>39463</v>
      </c>
      <c r="B70" s="19" t="s">
        <v>4</v>
      </c>
      <c r="C70" s="30" t="n">
        <v>80</v>
      </c>
      <c r="D70" s="23" t="s">
        <v>9</v>
      </c>
      <c r="E70" s="27"/>
    </row>
    <row r="71" customFormat="false" ht="15" hidden="false" customHeight="false" outlineLevel="0" collapsed="false">
      <c r="A71" s="18" t="n">
        <v>39484</v>
      </c>
      <c r="B71" s="19" t="s">
        <v>5</v>
      </c>
      <c r="C71" s="30" t="n">
        <v>80</v>
      </c>
      <c r="D71" s="23" t="s">
        <v>9</v>
      </c>
    </row>
    <row r="72" customFormat="false" ht="15" hidden="false" customHeight="false" outlineLevel="0" collapsed="false">
      <c r="A72" s="18" t="n">
        <v>39484</v>
      </c>
      <c r="B72" s="19" t="s">
        <v>4</v>
      </c>
      <c r="C72" s="30" t="n">
        <v>30</v>
      </c>
      <c r="D72" s="23" t="s">
        <v>9</v>
      </c>
    </row>
    <row r="73" customFormat="false" ht="15" hidden="false" customHeight="false" outlineLevel="0" collapsed="false">
      <c r="A73" s="18" t="n">
        <v>39512</v>
      </c>
      <c r="B73" s="19" t="s">
        <v>5</v>
      </c>
      <c r="C73" s="30" t="n">
        <v>140</v>
      </c>
      <c r="D73" s="23" t="s">
        <v>9</v>
      </c>
    </row>
    <row r="74" customFormat="false" ht="15" hidden="false" customHeight="false" outlineLevel="0" collapsed="false">
      <c r="A74" s="18" t="n">
        <v>39512</v>
      </c>
      <c r="B74" s="19" t="s">
        <v>4</v>
      </c>
      <c r="C74" s="30" t="n">
        <v>23</v>
      </c>
      <c r="D74" s="23" t="s">
        <v>9</v>
      </c>
    </row>
    <row r="75" customFormat="false" ht="15" hidden="false" customHeight="false" outlineLevel="0" collapsed="false">
      <c r="A75" s="18" t="n">
        <v>39547</v>
      </c>
      <c r="B75" s="19" t="s">
        <v>5</v>
      </c>
      <c r="C75" s="30" t="n">
        <v>900</v>
      </c>
      <c r="D75" s="23" t="s">
        <v>9</v>
      </c>
    </row>
    <row r="76" customFormat="false" ht="15" hidden="false" customHeight="false" outlineLevel="0" collapsed="false">
      <c r="A76" s="18" t="n">
        <v>39547</v>
      </c>
      <c r="B76" s="19" t="s">
        <v>4</v>
      </c>
      <c r="C76" s="30" t="n">
        <v>50</v>
      </c>
      <c r="D76" s="23" t="s">
        <v>9</v>
      </c>
    </row>
    <row r="77" customFormat="false" ht="15" hidden="false" customHeight="false" outlineLevel="0" collapsed="false">
      <c r="A77" s="18" t="n">
        <v>39575</v>
      </c>
      <c r="B77" s="19" t="s">
        <v>5</v>
      </c>
      <c r="C77" s="30" t="n">
        <v>170</v>
      </c>
      <c r="D77" s="23" t="s">
        <v>9</v>
      </c>
    </row>
    <row r="78" customFormat="false" ht="15" hidden="false" customHeight="false" outlineLevel="0" collapsed="false">
      <c r="A78" s="18" t="n">
        <v>39575</v>
      </c>
      <c r="B78" s="19" t="s">
        <v>4</v>
      </c>
      <c r="C78" s="30" t="n">
        <v>33</v>
      </c>
      <c r="D78" s="23" t="s">
        <v>9</v>
      </c>
    </row>
    <row r="79" customFormat="false" ht="15" hidden="false" customHeight="false" outlineLevel="0" collapsed="false">
      <c r="A79" s="18" t="n">
        <v>39603</v>
      </c>
      <c r="B79" s="19" t="s">
        <v>5</v>
      </c>
      <c r="C79" s="30" t="n">
        <v>540</v>
      </c>
      <c r="D79" s="23" t="s">
        <v>9</v>
      </c>
    </row>
    <row r="80" customFormat="false" ht="15" hidden="false" customHeight="false" outlineLevel="0" collapsed="false">
      <c r="A80" s="18" t="n">
        <v>39603</v>
      </c>
      <c r="B80" s="19" t="s">
        <v>4</v>
      </c>
      <c r="C80" s="30" t="n">
        <v>79</v>
      </c>
      <c r="D80" s="23" t="s">
        <v>9</v>
      </c>
    </row>
    <row r="81" customFormat="false" ht="15" hidden="false" customHeight="false" outlineLevel="0" collapsed="false">
      <c r="A81" s="18" t="n">
        <v>39631</v>
      </c>
      <c r="B81" s="19" t="s">
        <v>5</v>
      </c>
      <c r="C81" s="30" t="n">
        <v>110</v>
      </c>
      <c r="D81" s="23" t="s">
        <v>9</v>
      </c>
    </row>
    <row r="82" customFormat="false" ht="15" hidden="false" customHeight="false" outlineLevel="0" collapsed="false">
      <c r="A82" s="18" t="n">
        <v>39631</v>
      </c>
      <c r="B82" s="19" t="s">
        <v>4</v>
      </c>
      <c r="C82" s="30" t="n">
        <v>50</v>
      </c>
      <c r="D82" s="23" t="s">
        <v>9</v>
      </c>
    </row>
    <row r="83" customFormat="false" ht="15" hidden="false" customHeight="false" outlineLevel="0" collapsed="false">
      <c r="A83" s="18" t="n">
        <v>39666</v>
      </c>
      <c r="B83" s="19" t="s">
        <v>5</v>
      </c>
      <c r="C83" s="30" t="n">
        <v>900</v>
      </c>
      <c r="D83" s="23" t="s">
        <v>9</v>
      </c>
    </row>
    <row r="84" customFormat="false" ht="15" hidden="false" customHeight="false" outlineLevel="0" collapsed="false">
      <c r="A84" s="18" t="n">
        <v>39666</v>
      </c>
      <c r="B84" s="19" t="s">
        <v>4</v>
      </c>
      <c r="C84" s="30" t="n">
        <v>140</v>
      </c>
      <c r="D84" s="23" t="s">
        <v>9</v>
      </c>
    </row>
    <row r="85" customFormat="false" ht="15" hidden="false" customHeight="false" outlineLevel="0" collapsed="false">
      <c r="A85" s="18" t="n">
        <v>39694</v>
      </c>
      <c r="B85" s="19" t="s">
        <v>5</v>
      </c>
      <c r="C85" s="26" t="n">
        <v>1600</v>
      </c>
      <c r="D85" s="23" t="s">
        <v>9</v>
      </c>
    </row>
    <row r="86" customFormat="false" ht="15" hidden="false" customHeight="false" outlineLevel="0" collapsed="false">
      <c r="A86" s="18" t="n">
        <v>39694</v>
      </c>
      <c r="B86" s="19" t="s">
        <v>4</v>
      </c>
      <c r="C86" s="20" t="n">
        <v>300</v>
      </c>
      <c r="D86" s="23" t="s">
        <v>9</v>
      </c>
    </row>
    <row r="87" customFormat="false" ht="15" hidden="false" customHeight="false" outlineLevel="0" collapsed="false">
      <c r="A87" s="18" t="n">
        <v>39729</v>
      </c>
      <c r="B87" s="19" t="s">
        <v>5</v>
      </c>
      <c r="C87" s="20" t="n">
        <v>1600</v>
      </c>
      <c r="D87" s="23" t="s">
        <v>9</v>
      </c>
    </row>
    <row r="88" customFormat="false" ht="15" hidden="false" customHeight="false" outlineLevel="0" collapsed="false">
      <c r="A88" s="24" t="n">
        <v>39729</v>
      </c>
      <c r="B88" s="19" t="s">
        <v>4</v>
      </c>
      <c r="C88" s="20" t="n">
        <v>170</v>
      </c>
      <c r="D88" s="23" t="s">
        <v>9</v>
      </c>
    </row>
    <row r="89" customFormat="false" ht="15" hidden="false" customHeight="false" outlineLevel="0" collapsed="false">
      <c r="A89" s="18" t="n">
        <v>39765</v>
      </c>
      <c r="B89" s="19" t="s">
        <v>5</v>
      </c>
      <c r="C89" s="20" t="n">
        <v>500</v>
      </c>
      <c r="D89" s="23" t="s">
        <v>9</v>
      </c>
    </row>
    <row r="90" customFormat="false" ht="15" hidden="false" customHeight="false" outlineLevel="0" collapsed="false">
      <c r="A90" s="18" t="n">
        <v>39765</v>
      </c>
      <c r="B90" s="19" t="s">
        <v>4</v>
      </c>
      <c r="C90" s="20" t="n">
        <v>230</v>
      </c>
      <c r="D90" s="23" t="s">
        <v>9</v>
      </c>
    </row>
    <row r="91" customFormat="false" ht="15" hidden="false" customHeight="false" outlineLevel="0" collapsed="false">
      <c r="A91" s="18" t="n">
        <v>39792</v>
      </c>
      <c r="B91" s="19" t="s">
        <v>5</v>
      </c>
      <c r="C91" s="20" t="n">
        <v>1600</v>
      </c>
      <c r="D91" s="23" t="s">
        <v>9</v>
      </c>
    </row>
    <row r="92" customFormat="false" ht="15" hidden="false" customHeight="false" outlineLevel="0" collapsed="false">
      <c r="A92" s="18" t="n">
        <v>39792</v>
      </c>
      <c r="B92" s="19" t="s">
        <v>4</v>
      </c>
      <c r="C92" s="20" t="n">
        <v>50</v>
      </c>
      <c r="D92" s="23" t="s">
        <v>9</v>
      </c>
    </row>
    <row r="93" customFormat="false" ht="15" hidden="false" customHeight="false" outlineLevel="0" collapsed="false">
      <c r="A93" s="18" t="n">
        <v>39820</v>
      </c>
      <c r="B93" s="25" t="s">
        <v>5</v>
      </c>
      <c r="C93" s="26" t="n">
        <v>900</v>
      </c>
      <c r="D93" s="23" t="s">
        <v>9</v>
      </c>
    </row>
    <row r="94" customFormat="false" ht="15" hidden="false" customHeight="false" outlineLevel="0" collapsed="false">
      <c r="A94" s="18" t="n">
        <v>39820</v>
      </c>
      <c r="B94" s="25" t="s">
        <v>4</v>
      </c>
      <c r="C94" s="26" t="n">
        <v>140</v>
      </c>
      <c r="D94" s="23" t="s">
        <v>9</v>
      </c>
    </row>
    <row r="95" customFormat="false" ht="15" hidden="false" customHeight="false" outlineLevel="0" collapsed="false">
      <c r="A95" s="18" t="n">
        <v>39848</v>
      </c>
      <c r="B95" s="25" t="s">
        <v>5</v>
      </c>
      <c r="C95" s="31" t="n">
        <v>900</v>
      </c>
      <c r="D95" s="23" t="s">
        <v>9</v>
      </c>
    </row>
    <row r="96" customFormat="false" ht="15" hidden="false" customHeight="false" outlineLevel="0" collapsed="false">
      <c r="A96" s="18" t="n">
        <v>39848</v>
      </c>
      <c r="B96" s="25" t="s">
        <v>4</v>
      </c>
      <c r="C96" s="31" t="n">
        <v>130</v>
      </c>
      <c r="D96" s="23" t="s">
        <v>9</v>
      </c>
    </row>
    <row r="97" customFormat="false" ht="15" hidden="false" customHeight="false" outlineLevel="0" collapsed="false">
      <c r="A97" s="18" t="n">
        <v>39876</v>
      </c>
      <c r="B97" s="25" t="s">
        <v>5</v>
      </c>
      <c r="C97" s="31" t="n">
        <v>900</v>
      </c>
      <c r="D97" s="23" t="s">
        <v>9</v>
      </c>
    </row>
    <row r="98" customFormat="false" ht="15" hidden="false" customHeight="false" outlineLevel="0" collapsed="false">
      <c r="A98" s="18" t="n">
        <v>39876</v>
      </c>
      <c r="B98" s="25" t="s">
        <v>4</v>
      </c>
      <c r="C98" s="31" t="n">
        <v>80</v>
      </c>
      <c r="D98" s="23" t="s">
        <v>9</v>
      </c>
    </row>
    <row r="99" customFormat="false" ht="15" hidden="false" customHeight="false" outlineLevel="0" collapsed="false">
      <c r="A99" s="18" t="n">
        <v>39911</v>
      </c>
      <c r="B99" s="25" t="s">
        <v>5</v>
      </c>
      <c r="C99" s="31" t="n">
        <v>900</v>
      </c>
      <c r="D99" s="23" t="s">
        <v>9</v>
      </c>
    </row>
    <row r="100" customFormat="false" ht="15" hidden="false" customHeight="false" outlineLevel="0" collapsed="false">
      <c r="A100" s="18" t="n">
        <v>39911</v>
      </c>
      <c r="B100" s="25" t="s">
        <v>4</v>
      </c>
      <c r="C100" s="31" t="n">
        <v>50</v>
      </c>
      <c r="D100" s="23" t="s">
        <v>9</v>
      </c>
    </row>
    <row r="101" customFormat="false" ht="15" hidden="false" customHeight="false" outlineLevel="0" collapsed="false">
      <c r="A101" s="18" t="n">
        <v>39939</v>
      </c>
      <c r="B101" s="25" t="s">
        <v>5</v>
      </c>
      <c r="C101" s="31" t="n">
        <v>500</v>
      </c>
      <c r="D101" s="23" t="s">
        <v>9</v>
      </c>
    </row>
    <row r="102" customFormat="false" ht="15" hidden="false" customHeight="false" outlineLevel="0" collapsed="false">
      <c r="A102" s="18" t="n">
        <v>39939</v>
      </c>
      <c r="B102" s="25" t="s">
        <v>4</v>
      </c>
      <c r="C102" s="31" t="n">
        <v>50</v>
      </c>
      <c r="D102" s="23" t="s">
        <v>9</v>
      </c>
    </row>
    <row r="103" customFormat="false" ht="15" hidden="false" customHeight="false" outlineLevel="0" collapsed="false">
      <c r="A103" s="18" t="n">
        <v>39974</v>
      </c>
      <c r="B103" s="25" t="s">
        <v>5</v>
      </c>
      <c r="C103" s="31" t="n">
        <v>1600</v>
      </c>
      <c r="D103" s="23" t="s">
        <v>9</v>
      </c>
    </row>
    <row r="104" customFormat="false" ht="15" hidden="false" customHeight="false" outlineLevel="0" collapsed="false">
      <c r="A104" s="18" t="n">
        <v>39974</v>
      </c>
      <c r="B104" s="25" t="s">
        <v>4</v>
      </c>
      <c r="C104" s="31" t="n">
        <v>240</v>
      </c>
      <c r="D104" s="23" t="s">
        <v>9</v>
      </c>
    </row>
    <row r="105" customFormat="false" ht="15" hidden="false" customHeight="false" outlineLevel="0" collapsed="false">
      <c r="A105" s="18" t="n">
        <v>39995</v>
      </c>
      <c r="B105" s="25" t="s">
        <v>5</v>
      </c>
      <c r="C105" s="31" t="n">
        <v>500</v>
      </c>
      <c r="D105" s="23" t="s">
        <v>9</v>
      </c>
    </row>
    <row r="106" customFormat="false" ht="15" hidden="false" customHeight="false" outlineLevel="0" collapsed="false">
      <c r="A106" s="18" t="n">
        <v>39995</v>
      </c>
      <c r="B106" s="25" t="s">
        <v>4</v>
      </c>
      <c r="C106" s="31" t="n">
        <v>80</v>
      </c>
      <c r="D106" s="23" t="s">
        <v>9</v>
      </c>
    </row>
    <row r="107" customFormat="false" ht="15" hidden="false" customHeight="false" outlineLevel="0" collapsed="false">
      <c r="A107" s="18" t="n">
        <v>40030</v>
      </c>
      <c r="B107" s="25" t="s">
        <v>5</v>
      </c>
      <c r="C107" s="31" t="n">
        <v>1600</v>
      </c>
      <c r="D107" s="23" t="s">
        <v>9</v>
      </c>
    </row>
    <row r="108" customFormat="false" ht="15" hidden="false" customHeight="false" outlineLevel="0" collapsed="false">
      <c r="A108" s="18" t="n">
        <v>40030</v>
      </c>
      <c r="B108" s="25" t="s">
        <v>4</v>
      </c>
      <c r="C108" s="31" t="n">
        <v>240</v>
      </c>
      <c r="D108" s="23" t="s">
        <v>9</v>
      </c>
    </row>
    <row r="109" customFormat="false" ht="15" hidden="false" customHeight="false" outlineLevel="0" collapsed="false">
      <c r="A109" s="18" t="n">
        <v>40073</v>
      </c>
      <c r="B109" s="25" t="s">
        <v>5</v>
      </c>
      <c r="C109" s="26" t="n">
        <v>1600</v>
      </c>
      <c r="D109" s="23" t="s">
        <v>9</v>
      </c>
    </row>
    <row r="110" customFormat="false" ht="15" hidden="false" customHeight="false" outlineLevel="0" collapsed="false">
      <c r="A110" s="18" t="n">
        <v>40073</v>
      </c>
      <c r="B110" s="25" t="s">
        <v>4</v>
      </c>
      <c r="C110" s="26" t="n">
        <v>170</v>
      </c>
      <c r="D110" s="23" t="s">
        <v>9</v>
      </c>
    </row>
    <row r="111" customFormat="false" ht="15" hidden="false" customHeight="false" outlineLevel="0" collapsed="false">
      <c r="A111" s="18" t="n">
        <v>40093</v>
      </c>
      <c r="B111" s="25" t="s">
        <v>5</v>
      </c>
      <c r="C111" s="26" t="n">
        <v>900</v>
      </c>
      <c r="D111" s="23" t="s">
        <v>9</v>
      </c>
    </row>
    <row r="112" customFormat="false" ht="15" hidden="false" customHeight="false" outlineLevel="0" collapsed="false">
      <c r="A112" s="18" t="n">
        <v>40093</v>
      </c>
      <c r="B112" s="25" t="s">
        <v>4</v>
      </c>
      <c r="C112" s="26" t="n">
        <v>240</v>
      </c>
      <c r="D112" s="23" t="s">
        <v>9</v>
      </c>
    </row>
    <row r="113" customFormat="false" ht="15" hidden="false" customHeight="false" outlineLevel="0" collapsed="false">
      <c r="A113" s="18" t="n">
        <v>40121</v>
      </c>
      <c r="B113" s="25" t="s">
        <v>5</v>
      </c>
      <c r="C113" s="26" t="n">
        <v>1600</v>
      </c>
      <c r="D113" s="23" t="s">
        <v>9</v>
      </c>
    </row>
    <row r="114" customFormat="false" ht="15" hidden="false" customHeight="false" outlineLevel="0" collapsed="false">
      <c r="A114" s="18" t="n">
        <v>40121</v>
      </c>
      <c r="B114" s="25" t="s">
        <v>4</v>
      </c>
      <c r="C114" s="26" t="n">
        <v>240</v>
      </c>
      <c r="D114" s="23" t="s">
        <v>9</v>
      </c>
    </row>
    <row r="115" customFormat="false" ht="15" hidden="false" customHeight="false" outlineLevel="0" collapsed="false">
      <c r="A115" s="18" t="n">
        <v>40156</v>
      </c>
      <c r="B115" s="25" t="s">
        <v>5</v>
      </c>
      <c r="C115" s="26" t="n">
        <v>900</v>
      </c>
      <c r="D115" s="23" t="s">
        <v>9</v>
      </c>
    </row>
    <row r="116" customFormat="false" ht="15" hidden="false" customHeight="false" outlineLevel="0" collapsed="false">
      <c r="A116" s="18" t="n">
        <v>40156</v>
      </c>
      <c r="B116" s="25" t="s">
        <v>4</v>
      </c>
      <c r="C116" s="26" t="n">
        <v>130</v>
      </c>
      <c r="D116" s="23" t="s">
        <v>9</v>
      </c>
    </row>
    <row r="117" customFormat="false" ht="15" hidden="false" customHeight="false" outlineLevel="0" collapsed="false">
      <c r="A117" s="18" t="n">
        <v>40184</v>
      </c>
      <c r="B117" s="25" t="s">
        <v>5</v>
      </c>
      <c r="C117" s="26" t="n">
        <v>500</v>
      </c>
      <c r="D117" s="23" t="s">
        <v>9</v>
      </c>
    </row>
    <row r="118" customFormat="false" ht="15" hidden="false" customHeight="false" outlineLevel="0" collapsed="false">
      <c r="A118" s="18" t="n">
        <v>40184</v>
      </c>
      <c r="B118" s="25" t="s">
        <v>4</v>
      </c>
      <c r="C118" s="26" t="n">
        <v>130</v>
      </c>
      <c r="D118" s="23" t="s">
        <v>9</v>
      </c>
    </row>
    <row r="119" customFormat="false" ht="15" hidden="false" customHeight="false" outlineLevel="0" collapsed="false">
      <c r="A119" s="18" t="n">
        <v>40212</v>
      </c>
      <c r="B119" s="25" t="s">
        <v>5</v>
      </c>
      <c r="C119" s="32"/>
      <c r="D119" s="23" t="s">
        <v>9</v>
      </c>
    </row>
    <row r="120" customFormat="false" ht="15" hidden="false" customHeight="false" outlineLevel="0" collapsed="false">
      <c r="A120" s="18" t="n">
        <v>40212</v>
      </c>
      <c r="B120" s="25" t="s">
        <v>4</v>
      </c>
      <c r="C120" s="32"/>
      <c r="D120" s="23" t="s">
        <v>9</v>
      </c>
    </row>
    <row r="121" customFormat="false" ht="15" hidden="false" customHeight="false" outlineLevel="0" collapsed="false">
      <c r="A121" s="18" t="n">
        <v>40247</v>
      </c>
      <c r="B121" s="25" t="s">
        <v>5</v>
      </c>
      <c r="C121" s="33"/>
      <c r="D121" s="23" t="s">
        <v>9</v>
      </c>
    </row>
    <row r="122" customFormat="false" ht="15" hidden="false" customHeight="false" outlineLevel="0" collapsed="false">
      <c r="A122" s="18" t="n">
        <v>40247</v>
      </c>
      <c r="B122" s="25" t="s">
        <v>4</v>
      </c>
      <c r="C122" s="33"/>
      <c r="D122" s="23" t="s">
        <v>9</v>
      </c>
    </row>
    <row r="123" customFormat="false" ht="15" hidden="false" customHeight="false" outlineLevel="0" collapsed="false">
      <c r="A123" s="18" t="n">
        <v>40282</v>
      </c>
      <c r="B123" s="25" t="s">
        <v>5</v>
      </c>
      <c r="C123" s="33"/>
      <c r="D123" s="23" t="s">
        <v>9</v>
      </c>
    </row>
    <row r="124" customFormat="false" ht="15" hidden="false" customHeight="false" outlineLevel="0" collapsed="false">
      <c r="A124" s="18" t="n">
        <v>40282</v>
      </c>
      <c r="B124" s="25" t="s">
        <v>4</v>
      </c>
      <c r="C124" s="33"/>
      <c r="D124" s="23" t="s">
        <v>9</v>
      </c>
    </row>
    <row r="125" customFormat="false" ht="15" hidden="false" customHeight="false" outlineLevel="0" collapsed="false">
      <c r="A125" s="18" t="n">
        <v>40303</v>
      </c>
      <c r="B125" s="25" t="s">
        <v>5</v>
      </c>
      <c r="C125" s="33"/>
      <c r="D125" s="23" t="s">
        <v>9</v>
      </c>
    </row>
    <row r="126" customFormat="false" ht="15" hidden="false" customHeight="false" outlineLevel="0" collapsed="false">
      <c r="A126" s="18" t="n">
        <v>40303</v>
      </c>
      <c r="B126" s="25" t="s">
        <v>4</v>
      </c>
      <c r="C126" s="33"/>
      <c r="D126" s="23" t="s">
        <v>9</v>
      </c>
    </row>
    <row r="127" customFormat="false" ht="15" hidden="false" customHeight="false" outlineLevel="0" collapsed="false">
      <c r="A127" s="18" t="n">
        <v>40345</v>
      </c>
      <c r="B127" s="25" t="s">
        <v>5</v>
      </c>
      <c r="C127" s="33"/>
      <c r="D127" s="23" t="s">
        <v>9</v>
      </c>
    </row>
    <row r="128" customFormat="false" ht="15" hidden="false" customHeight="false" outlineLevel="0" collapsed="false">
      <c r="A128" s="18" t="n">
        <v>40345</v>
      </c>
      <c r="B128" s="25" t="s">
        <v>4</v>
      </c>
      <c r="C128" s="33"/>
      <c r="D128" s="23" t="s">
        <v>9</v>
      </c>
    </row>
    <row r="129" customFormat="false" ht="15" hidden="false" customHeight="false" outlineLevel="0" collapsed="false">
      <c r="A129" s="18" t="n">
        <v>40380</v>
      </c>
      <c r="B129" s="25" t="s">
        <v>5</v>
      </c>
      <c r="C129" s="31" t="n">
        <v>540</v>
      </c>
      <c r="D129" s="23" t="s">
        <v>9</v>
      </c>
    </row>
    <row r="130" customFormat="false" ht="15" hidden="false" customHeight="false" outlineLevel="0" collapsed="false">
      <c r="A130" s="18" t="n">
        <v>40380</v>
      </c>
      <c r="B130" s="25" t="s">
        <v>4</v>
      </c>
      <c r="C130" s="31" t="n">
        <v>79</v>
      </c>
      <c r="D130" s="23" t="s">
        <v>9</v>
      </c>
    </row>
    <row r="131" customFormat="false" ht="15" hidden="false" customHeight="false" outlineLevel="0" collapsed="false">
      <c r="A131" s="18" t="n">
        <v>40394</v>
      </c>
      <c r="B131" s="25" t="s">
        <v>5</v>
      </c>
      <c r="C131" s="31" t="n">
        <v>1600</v>
      </c>
      <c r="D131" s="23" t="s">
        <v>9</v>
      </c>
    </row>
    <row r="132" customFormat="false" ht="15" hidden="false" customHeight="false" outlineLevel="0" collapsed="false">
      <c r="A132" s="18" t="n">
        <v>40394</v>
      </c>
      <c r="B132" s="25" t="s">
        <v>4</v>
      </c>
      <c r="C132" s="31" t="n">
        <v>280</v>
      </c>
      <c r="D132" s="23" t="s">
        <v>9</v>
      </c>
    </row>
    <row r="133" customFormat="false" ht="15" hidden="false" customHeight="false" outlineLevel="0" collapsed="false">
      <c r="A133" s="18" t="n">
        <v>40436</v>
      </c>
      <c r="B133" s="25" t="s">
        <v>5</v>
      </c>
      <c r="C133" s="26" t="n">
        <v>1600</v>
      </c>
      <c r="D133" s="23" t="s">
        <v>9</v>
      </c>
    </row>
    <row r="134" customFormat="false" ht="15" hidden="false" customHeight="false" outlineLevel="0" collapsed="false">
      <c r="A134" s="18" t="n">
        <v>40436</v>
      </c>
      <c r="B134" s="28" t="s">
        <v>4</v>
      </c>
      <c r="C134" s="29" t="n">
        <v>70</v>
      </c>
      <c r="D134" s="23" t="s">
        <v>9</v>
      </c>
    </row>
    <row r="135" customFormat="false" ht="15" hidden="false" customHeight="false" outlineLevel="0" collapsed="false">
      <c r="A135" s="18" t="n">
        <v>39463</v>
      </c>
      <c r="B135" s="19" t="s">
        <v>5</v>
      </c>
      <c r="C135" s="34" t="n">
        <v>280</v>
      </c>
      <c r="D135" s="23" t="s">
        <v>10</v>
      </c>
    </row>
    <row r="136" customFormat="false" ht="15" hidden="false" customHeight="false" outlineLevel="0" collapsed="false">
      <c r="A136" s="18" t="n">
        <v>39463</v>
      </c>
      <c r="B136" s="19" t="s">
        <v>4</v>
      </c>
      <c r="C136" s="34" t="n">
        <v>80</v>
      </c>
      <c r="D136" s="23" t="s">
        <v>10</v>
      </c>
    </row>
    <row r="137" customFormat="false" ht="15" hidden="false" customHeight="false" outlineLevel="0" collapsed="false">
      <c r="A137" s="18" t="n">
        <v>39484</v>
      </c>
      <c r="B137" s="19" t="s">
        <v>5</v>
      </c>
      <c r="C137" s="34" t="n">
        <v>170</v>
      </c>
      <c r="D137" s="23" t="s">
        <v>10</v>
      </c>
    </row>
    <row r="138" customFormat="false" ht="15" hidden="false" customHeight="false" outlineLevel="0" collapsed="false">
      <c r="A138" s="18" t="n">
        <v>39484</v>
      </c>
      <c r="B138" s="19" t="s">
        <v>4</v>
      </c>
      <c r="C138" s="34" t="n">
        <v>80</v>
      </c>
      <c r="D138" s="23" t="s">
        <v>10</v>
      </c>
    </row>
    <row r="139" customFormat="false" ht="15" hidden="false" customHeight="false" outlineLevel="0" collapsed="false">
      <c r="A139" s="18" t="n">
        <v>39512</v>
      </c>
      <c r="B139" s="19" t="s">
        <v>5</v>
      </c>
      <c r="C139" s="34" t="n">
        <v>80</v>
      </c>
      <c r="D139" s="23" t="s">
        <v>10</v>
      </c>
    </row>
    <row r="140" customFormat="false" ht="15" hidden="false" customHeight="false" outlineLevel="0" collapsed="false">
      <c r="A140" s="18" t="n">
        <v>39512</v>
      </c>
      <c r="B140" s="19" t="s">
        <v>4</v>
      </c>
      <c r="C140" s="34" t="n">
        <v>23</v>
      </c>
      <c r="D140" s="23" t="s">
        <v>10</v>
      </c>
    </row>
    <row r="141" customFormat="false" ht="15" hidden="false" customHeight="false" outlineLevel="0" collapsed="false">
      <c r="A141" s="18" t="n">
        <v>39547</v>
      </c>
      <c r="B141" s="19" t="s">
        <v>5</v>
      </c>
      <c r="C141" s="34" t="n">
        <v>140</v>
      </c>
      <c r="D141" s="23" t="s">
        <v>10</v>
      </c>
    </row>
    <row r="142" customFormat="false" ht="15" hidden="false" customHeight="false" outlineLevel="0" collapsed="false">
      <c r="A142" s="18" t="n">
        <v>39547</v>
      </c>
      <c r="B142" s="19" t="s">
        <v>4</v>
      </c>
      <c r="C142" s="34" t="n">
        <v>17</v>
      </c>
      <c r="D142" s="23" t="s">
        <v>10</v>
      </c>
    </row>
    <row r="143" customFormat="false" ht="15" hidden="false" customHeight="false" outlineLevel="0" collapsed="false">
      <c r="A143" s="18" t="n">
        <v>39575</v>
      </c>
      <c r="B143" s="19" t="s">
        <v>5</v>
      </c>
      <c r="C143" s="34" t="n">
        <v>110</v>
      </c>
      <c r="D143" s="23" t="s">
        <v>10</v>
      </c>
    </row>
    <row r="144" customFormat="false" ht="15" hidden="false" customHeight="false" outlineLevel="0" collapsed="false">
      <c r="A144" s="18" t="n">
        <v>39575</v>
      </c>
      <c r="B144" s="19" t="s">
        <v>4</v>
      </c>
      <c r="C144" s="34" t="n">
        <v>21</v>
      </c>
      <c r="D144" s="23" t="s">
        <v>10</v>
      </c>
    </row>
    <row r="145" customFormat="false" ht="15" hidden="false" customHeight="false" outlineLevel="0" collapsed="false">
      <c r="A145" s="18" t="n">
        <v>39603</v>
      </c>
      <c r="B145" s="19" t="s">
        <v>5</v>
      </c>
      <c r="C145" s="34" t="n">
        <v>140</v>
      </c>
      <c r="D145" s="23" t="s">
        <v>10</v>
      </c>
    </row>
    <row r="146" customFormat="false" ht="15" hidden="false" customHeight="false" outlineLevel="0" collapsed="false">
      <c r="A146" s="18" t="n">
        <v>39603</v>
      </c>
      <c r="B146" s="19" t="s">
        <v>4</v>
      </c>
      <c r="C146" s="34" t="n">
        <v>17</v>
      </c>
      <c r="D146" s="23" t="s">
        <v>10</v>
      </c>
    </row>
    <row r="147" customFormat="false" ht="15" hidden="false" customHeight="false" outlineLevel="0" collapsed="false">
      <c r="A147" s="18" t="n">
        <v>39631</v>
      </c>
      <c r="B147" s="19" t="s">
        <v>5</v>
      </c>
      <c r="C147" s="34" t="n">
        <v>900</v>
      </c>
      <c r="D147" s="23" t="s">
        <v>10</v>
      </c>
    </row>
    <row r="148" customFormat="false" ht="15" hidden="false" customHeight="false" outlineLevel="0" collapsed="false">
      <c r="A148" s="18" t="n">
        <v>39631</v>
      </c>
      <c r="B148" s="19" t="s">
        <v>4</v>
      </c>
      <c r="C148" s="34" t="n">
        <v>900</v>
      </c>
      <c r="D148" s="23" t="s">
        <v>10</v>
      </c>
    </row>
    <row r="149" customFormat="false" ht="15" hidden="false" customHeight="false" outlineLevel="0" collapsed="false">
      <c r="A149" s="18" t="n">
        <v>39666</v>
      </c>
      <c r="B149" s="19" t="s">
        <v>5</v>
      </c>
      <c r="C149" s="34" t="n">
        <v>1600</v>
      </c>
      <c r="D149" s="23" t="s">
        <v>10</v>
      </c>
    </row>
    <row r="150" customFormat="false" ht="15" hidden="false" customHeight="false" outlineLevel="0" collapsed="false">
      <c r="A150" s="18" t="n">
        <v>39666</v>
      </c>
      <c r="B150" s="19" t="s">
        <v>4</v>
      </c>
      <c r="C150" s="34" t="n">
        <v>130</v>
      </c>
      <c r="D150" s="23" t="s">
        <v>10</v>
      </c>
    </row>
    <row r="151" customFormat="false" ht="15" hidden="false" customHeight="false" outlineLevel="0" collapsed="false">
      <c r="A151" s="18" t="n">
        <v>39694</v>
      </c>
      <c r="B151" s="19" t="s">
        <v>5</v>
      </c>
      <c r="C151" s="35" t="n">
        <v>1600</v>
      </c>
      <c r="D151" s="23" t="s">
        <v>10</v>
      </c>
    </row>
    <row r="152" customFormat="false" ht="15" hidden="false" customHeight="false" outlineLevel="0" collapsed="false">
      <c r="A152" s="18" t="n">
        <v>39694</v>
      </c>
      <c r="B152" s="19" t="s">
        <v>4</v>
      </c>
      <c r="C152" s="36" t="n">
        <v>500</v>
      </c>
      <c r="D152" s="23" t="s">
        <v>10</v>
      </c>
    </row>
    <row r="153" customFormat="false" ht="15" hidden="false" customHeight="false" outlineLevel="0" collapsed="false">
      <c r="A153" s="18" t="n">
        <v>39729</v>
      </c>
      <c r="B153" s="19" t="s">
        <v>5</v>
      </c>
      <c r="C153" s="35" t="n">
        <v>1600</v>
      </c>
      <c r="D153" s="23" t="s">
        <v>10</v>
      </c>
    </row>
    <row r="154" customFormat="false" ht="15" hidden="false" customHeight="false" outlineLevel="0" collapsed="false">
      <c r="A154" s="24" t="n">
        <v>39729</v>
      </c>
      <c r="B154" s="19" t="s">
        <v>4</v>
      </c>
      <c r="C154" s="36" t="n">
        <v>170</v>
      </c>
      <c r="D154" s="23" t="s">
        <v>10</v>
      </c>
    </row>
    <row r="155" customFormat="false" ht="15" hidden="false" customHeight="false" outlineLevel="0" collapsed="false">
      <c r="A155" s="18" t="n">
        <v>39765</v>
      </c>
      <c r="B155" s="19" t="s">
        <v>5</v>
      </c>
      <c r="C155" s="35" t="n">
        <v>500</v>
      </c>
      <c r="D155" s="23" t="s">
        <v>10</v>
      </c>
    </row>
    <row r="156" customFormat="false" ht="15" hidden="false" customHeight="false" outlineLevel="0" collapsed="false">
      <c r="A156" s="18" t="n">
        <v>39765</v>
      </c>
      <c r="B156" s="19" t="s">
        <v>4</v>
      </c>
      <c r="C156" s="36" t="n">
        <v>300</v>
      </c>
      <c r="D156" s="23" t="s">
        <v>10</v>
      </c>
    </row>
    <row r="157" customFormat="false" ht="15" hidden="false" customHeight="false" outlineLevel="0" collapsed="false">
      <c r="A157" s="18" t="n">
        <v>39792</v>
      </c>
      <c r="B157" s="19" t="s">
        <v>5</v>
      </c>
      <c r="C157" s="35" t="n">
        <v>1600</v>
      </c>
      <c r="D157" s="23" t="s">
        <v>10</v>
      </c>
    </row>
    <row r="158" customFormat="false" ht="15" hidden="false" customHeight="false" outlineLevel="0" collapsed="false">
      <c r="A158" s="18" t="n">
        <v>39792</v>
      </c>
      <c r="B158" s="19" t="s">
        <v>4</v>
      </c>
      <c r="C158" s="36" t="n">
        <v>80</v>
      </c>
      <c r="D158" s="23" t="s">
        <v>10</v>
      </c>
    </row>
    <row r="159" customFormat="false" ht="15" hidden="false" customHeight="false" outlineLevel="0" collapsed="false">
      <c r="A159" s="18" t="n">
        <v>39820</v>
      </c>
      <c r="B159" s="25" t="s">
        <v>5</v>
      </c>
      <c r="C159" s="37" t="n">
        <v>500</v>
      </c>
      <c r="D159" s="23" t="s">
        <v>10</v>
      </c>
    </row>
    <row r="160" customFormat="false" ht="15" hidden="false" customHeight="false" outlineLevel="0" collapsed="false">
      <c r="A160" s="18" t="n">
        <v>39820</v>
      </c>
      <c r="B160" s="25" t="s">
        <v>4</v>
      </c>
      <c r="C160" s="38" t="n">
        <v>50</v>
      </c>
      <c r="D160" s="23" t="s">
        <v>10</v>
      </c>
    </row>
    <row r="161" customFormat="false" ht="15" hidden="false" customHeight="false" outlineLevel="0" collapsed="false">
      <c r="A161" s="18" t="n">
        <v>39848</v>
      </c>
      <c r="B161" s="25" t="s">
        <v>5</v>
      </c>
      <c r="C161" s="39" t="n">
        <v>240</v>
      </c>
      <c r="D161" s="23" t="s">
        <v>10</v>
      </c>
    </row>
    <row r="162" customFormat="false" ht="15" hidden="false" customHeight="false" outlineLevel="0" collapsed="false">
      <c r="A162" s="18" t="n">
        <v>39848</v>
      </c>
      <c r="B162" s="25" t="s">
        <v>4</v>
      </c>
      <c r="C162" s="39" t="n">
        <v>50</v>
      </c>
      <c r="D162" s="23" t="s">
        <v>10</v>
      </c>
    </row>
    <row r="163" customFormat="false" ht="15" hidden="false" customHeight="false" outlineLevel="0" collapsed="false">
      <c r="A163" s="18" t="n">
        <v>39876</v>
      </c>
      <c r="B163" s="25" t="s">
        <v>5</v>
      </c>
      <c r="C163" s="39" t="n">
        <v>500</v>
      </c>
      <c r="D163" s="23" t="s">
        <v>10</v>
      </c>
    </row>
    <row r="164" customFormat="false" ht="15" hidden="false" customHeight="false" outlineLevel="0" collapsed="false">
      <c r="A164" s="18" t="n">
        <v>39876</v>
      </c>
      <c r="B164" s="25" t="s">
        <v>4</v>
      </c>
      <c r="C164" s="39" t="n">
        <v>50</v>
      </c>
      <c r="D164" s="23" t="s">
        <v>10</v>
      </c>
    </row>
    <row r="165" customFormat="false" ht="15" hidden="false" customHeight="false" outlineLevel="0" collapsed="false">
      <c r="A165" s="18" t="n">
        <v>39911</v>
      </c>
      <c r="B165" s="25" t="s">
        <v>5</v>
      </c>
      <c r="C165" s="39" t="n">
        <v>140</v>
      </c>
      <c r="D165" s="23" t="s">
        <v>10</v>
      </c>
    </row>
    <row r="166" customFormat="false" ht="15" hidden="false" customHeight="false" outlineLevel="0" collapsed="false">
      <c r="A166" s="18" t="n">
        <v>39911</v>
      </c>
      <c r="B166" s="25" t="s">
        <v>4</v>
      </c>
      <c r="C166" s="39" t="n">
        <v>17</v>
      </c>
      <c r="D166" s="23" t="s">
        <v>10</v>
      </c>
    </row>
    <row r="167" customFormat="false" ht="15" hidden="false" customHeight="false" outlineLevel="0" collapsed="false">
      <c r="A167" s="18" t="n">
        <v>39939</v>
      </c>
      <c r="B167" s="25" t="s">
        <v>5</v>
      </c>
      <c r="C167" s="39" t="n">
        <v>300</v>
      </c>
      <c r="D167" s="23" t="s">
        <v>10</v>
      </c>
    </row>
    <row r="168" customFormat="false" ht="15" hidden="false" customHeight="false" outlineLevel="0" collapsed="false">
      <c r="A168" s="18" t="n">
        <v>39939</v>
      </c>
      <c r="B168" s="25" t="s">
        <v>4</v>
      </c>
      <c r="C168" s="39" t="n">
        <v>50</v>
      </c>
      <c r="D168" s="23" t="s">
        <v>10</v>
      </c>
    </row>
    <row r="169" customFormat="false" ht="15" hidden="false" customHeight="false" outlineLevel="0" collapsed="false">
      <c r="A169" s="18" t="n">
        <v>39974</v>
      </c>
      <c r="B169" s="25" t="s">
        <v>5</v>
      </c>
      <c r="C169" s="39" t="n">
        <v>900</v>
      </c>
      <c r="D169" s="23" t="s">
        <v>10</v>
      </c>
    </row>
    <row r="170" customFormat="false" ht="15" hidden="false" customHeight="false" outlineLevel="0" collapsed="false">
      <c r="A170" s="18" t="n">
        <v>39974</v>
      </c>
      <c r="B170" s="25" t="s">
        <v>4</v>
      </c>
      <c r="C170" s="39" t="n">
        <v>80</v>
      </c>
      <c r="D170" s="23" t="s">
        <v>10</v>
      </c>
    </row>
    <row r="171" customFormat="false" ht="15" hidden="false" customHeight="false" outlineLevel="0" collapsed="false">
      <c r="A171" s="18" t="n">
        <v>39995</v>
      </c>
      <c r="B171" s="25" t="s">
        <v>5</v>
      </c>
      <c r="C171" s="39" t="n">
        <v>900</v>
      </c>
      <c r="D171" s="23" t="s">
        <v>10</v>
      </c>
    </row>
    <row r="172" customFormat="false" ht="15" hidden="false" customHeight="false" outlineLevel="0" collapsed="false">
      <c r="A172" s="18" t="n">
        <v>39995</v>
      </c>
      <c r="B172" s="25" t="s">
        <v>4</v>
      </c>
      <c r="C172" s="39" t="n">
        <v>50</v>
      </c>
      <c r="D172" s="23" t="s">
        <v>10</v>
      </c>
    </row>
    <row r="173" customFormat="false" ht="15" hidden="false" customHeight="false" outlineLevel="0" collapsed="false">
      <c r="A173" s="18" t="n">
        <v>40030</v>
      </c>
      <c r="B173" s="25" t="s">
        <v>5</v>
      </c>
      <c r="C173" s="39" t="n">
        <v>1600</v>
      </c>
      <c r="D173" s="23" t="s">
        <v>10</v>
      </c>
    </row>
    <row r="174" customFormat="false" ht="15" hidden="false" customHeight="false" outlineLevel="0" collapsed="false">
      <c r="A174" s="18" t="n">
        <v>40030</v>
      </c>
      <c r="B174" s="25" t="s">
        <v>4</v>
      </c>
      <c r="C174" s="39" t="n">
        <v>130</v>
      </c>
      <c r="D174" s="23" t="s">
        <v>10</v>
      </c>
    </row>
    <row r="175" customFormat="false" ht="15" hidden="false" customHeight="false" outlineLevel="0" collapsed="false">
      <c r="A175" s="18" t="n">
        <v>40073</v>
      </c>
      <c r="B175" s="25" t="s">
        <v>5</v>
      </c>
      <c r="C175" s="37" t="n">
        <v>900</v>
      </c>
      <c r="D175" s="23" t="s">
        <v>10</v>
      </c>
    </row>
    <row r="176" customFormat="false" ht="15" hidden="false" customHeight="false" outlineLevel="0" collapsed="false">
      <c r="A176" s="18" t="n">
        <v>40073</v>
      </c>
      <c r="B176" s="25" t="s">
        <v>4</v>
      </c>
      <c r="C176" s="38" t="n">
        <v>80</v>
      </c>
      <c r="D176" s="23" t="s">
        <v>10</v>
      </c>
    </row>
    <row r="177" customFormat="false" ht="15" hidden="false" customHeight="false" outlineLevel="0" collapsed="false">
      <c r="A177" s="18" t="n">
        <v>40093</v>
      </c>
      <c r="B177" s="25" t="s">
        <v>5</v>
      </c>
      <c r="C177" s="37" t="n">
        <v>1600</v>
      </c>
      <c r="D177" s="23" t="s">
        <v>10</v>
      </c>
    </row>
    <row r="178" customFormat="false" ht="15" hidden="false" customHeight="false" outlineLevel="0" collapsed="false">
      <c r="A178" s="18" t="n">
        <v>40093</v>
      </c>
      <c r="B178" s="25" t="s">
        <v>4</v>
      </c>
      <c r="C178" s="38" t="n">
        <v>300</v>
      </c>
      <c r="D178" s="23" t="s">
        <v>10</v>
      </c>
    </row>
    <row r="179" customFormat="false" ht="15" hidden="false" customHeight="false" outlineLevel="0" collapsed="false">
      <c r="A179" s="18" t="n">
        <v>40121</v>
      </c>
      <c r="B179" s="25" t="s">
        <v>5</v>
      </c>
      <c r="C179" s="37" t="n">
        <v>1600</v>
      </c>
      <c r="D179" s="23" t="s">
        <v>10</v>
      </c>
    </row>
    <row r="180" customFormat="false" ht="15" hidden="false" customHeight="false" outlineLevel="0" collapsed="false">
      <c r="A180" s="18" t="n">
        <v>40121</v>
      </c>
      <c r="B180" s="25" t="s">
        <v>4</v>
      </c>
      <c r="C180" s="38" t="n">
        <v>240</v>
      </c>
      <c r="D180" s="23" t="s">
        <v>10</v>
      </c>
    </row>
    <row r="181" customFormat="false" ht="15" hidden="false" customHeight="false" outlineLevel="0" collapsed="false">
      <c r="A181" s="18" t="n">
        <v>40156</v>
      </c>
      <c r="B181" s="25" t="s">
        <v>5</v>
      </c>
      <c r="C181" s="37" t="n">
        <v>1600</v>
      </c>
      <c r="D181" s="23" t="s">
        <v>10</v>
      </c>
    </row>
    <row r="182" customFormat="false" ht="15" hidden="false" customHeight="false" outlineLevel="0" collapsed="false">
      <c r="A182" s="18" t="n">
        <v>40156</v>
      </c>
      <c r="B182" s="25" t="s">
        <v>4</v>
      </c>
      <c r="C182" s="38" t="n">
        <v>50</v>
      </c>
      <c r="D182" s="23" t="s">
        <v>10</v>
      </c>
    </row>
    <row r="183" customFormat="false" ht="15" hidden="false" customHeight="false" outlineLevel="0" collapsed="false">
      <c r="A183" s="18" t="n">
        <v>40184</v>
      </c>
      <c r="B183" s="25" t="s">
        <v>5</v>
      </c>
      <c r="C183" s="37" t="n">
        <v>500</v>
      </c>
      <c r="D183" s="23" t="s">
        <v>10</v>
      </c>
    </row>
    <row r="184" customFormat="false" ht="15" hidden="false" customHeight="false" outlineLevel="0" collapsed="false">
      <c r="A184" s="18" t="n">
        <v>40184</v>
      </c>
      <c r="B184" s="25" t="s">
        <v>4</v>
      </c>
      <c r="C184" s="38" t="n">
        <v>50</v>
      </c>
      <c r="D184" s="23" t="s">
        <v>10</v>
      </c>
    </row>
    <row r="185" customFormat="false" ht="15" hidden="false" customHeight="false" outlineLevel="0" collapsed="false">
      <c r="A185" s="18" t="n">
        <v>40212</v>
      </c>
      <c r="B185" s="25" t="s">
        <v>5</v>
      </c>
      <c r="C185" s="39" t="n">
        <v>900</v>
      </c>
      <c r="D185" s="23" t="s">
        <v>10</v>
      </c>
    </row>
    <row r="186" customFormat="false" ht="15" hidden="false" customHeight="false" outlineLevel="0" collapsed="false">
      <c r="A186" s="18" t="n">
        <v>40212</v>
      </c>
      <c r="B186" s="25" t="s">
        <v>4</v>
      </c>
      <c r="C186" s="39" t="n">
        <v>80</v>
      </c>
      <c r="D186" s="23" t="s">
        <v>10</v>
      </c>
    </row>
    <row r="187" customFormat="false" ht="15" hidden="false" customHeight="false" outlineLevel="0" collapsed="false">
      <c r="A187" s="18" t="n">
        <v>40247</v>
      </c>
      <c r="B187" s="25" t="s">
        <v>5</v>
      </c>
      <c r="C187" s="39" t="n">
        <v>900</v>
      </c>
      <c r="D187" s="23" t="s">
        <v>10</v>
      </c>
    </row>
    <row r="188" customFormat="false" ht="15" hidden="false" customHeight="false" outlineLevel="0" collapsed="false">
      <c r="A188" s="18" t="n">
        <v>40247</v>
      </c>
      <c r="B188" s="25" t="s">
        <v>4</v>
      </c>
      <c r="C188" s="39" t="n">
        <v>130</v>
      </c>
      <c r="D188" s="23" t="s">
        <v>10</v>
      </c>
    </row>
    <row r="189" customFormat="false" ht="15" hidden="false" customHeight="false" outlineLevel="0" collapsed="false">
      <c r="A189" s="18" t="n">
        <v>40282</v>
      </c>
      <c r="B189" s="25" t="s">
        <v>5</v>
      </c>
      <c r="C189" s="39" t="n">
        <v>500</v>
      </c>
      <c r="D189" s="23" t="s">
        <v>10</v>
      </c>
    </row>
    <row r="190" customFormat="false" ht="15" hidden="false" customHeight="false" outlineLevel="0" collapsed="false">
      <c r="A190" s="18" t="n">
        <v>40282</v>
      </c>
      <c r="B190" s="25" t="s">
        <v>4</v>
      </c>
      <c r="C190" s="39" t="n">
        <v>170</v>
      </c>
      <c r="D190" s="23" t="s">
        <v>10</v>
      </c>
    </row>
    <row r="191" customFormat="false" ht="15" hidden="false" customHeight="false" outlineLevel="0" collapsed="false">
      <c r="A191" s="18" t="n">
        <v>40303</v>
      </c>
      <c r="B191" s="25" t="s">
        <v>5</v>
      </c>
      <c r="C191" s="39" t="n">
        <v>130</v>
      </c>
      <c r="D191" s="23" t="s">
        <v>10</v>
      </c>
    </row>
    <row r="192" customFormat="false" ht="15" hidden="false" customHeight="false" outlineLevel="0" collapsed="false">
      <c r="A192" s="18" t="n">
        <v>40303</v>
      </c>
      <c r="B192" s="25" t="s">
        <v>4</v>
      </c>
      <c r="C192" s="39" t="n">
        <v>17</v>
      </c>
      <c r="D192" s="23" t="s">
        <v>10</v>
      </c>
    </row>
    <row r="193" customFormat="false" ht="15" hidden="false" customHeight="false" outlineLevel="0" collapsed="false">
      <c r="A193" s="18" t="n">
        <v>40345</v>
      </c>
      <c r="B193" s="25" t="s">
        <v>5</v>
      </c>
      <c r="C193" s="39" t="n">
        <v>350</v>
      </c>
      <c r="D193" s="23" t="s">
        <v>10</v>
      </c>
    </row>
    <row r="194" customFormat="false" ht="15" hidden="false" customHeight="false" outlineLevel="0" collapsed="false">
      <c r="A194" s="18" t="n">
        <v>40345</v>
      </c>
      <c r="B194" s="25" t="s">
        <v>4</v>
      </c>
      <c r="C194" s="39" t="n">
        <v>79</v>
      </c>
      <c r="D194" s="23" t="s">
        <v>10</v>
      </c>
    </row>
    <row r="195" customFormat="false" ht="15" hidden="false" customHeight="false" outlineLevel="0" collapsed="false">
      <c r="A195" s="18" t="n">
        <v>40380</v>
      </c>
      <c r="B195" s="25" t="s">
        <v>5</v>
      </c>
      <c r="C195" s="39" t="n">
        <v>1600</v>
      </c>
      <c r="D195" s="23" t="s">
        <v>10</v>
      </c>
    </row>
    <row r="196" customFormat="false" ht="15" hidden="false" customHeight="false" outlineLevel="0" collapsed="false">
      <c r="A196" s="18" t="n">
        <v>40380</v>
      </c>
      <c r="B196" s="25" t="s">
        <v>4</v>
      </c>
      <c r="C196" s="39" t="n">
        <v>540</v>
      </c>
      <c r="D196" s="23" t="s">
        <v>10</v>
      </c>
    </row>
    <row r="197" customFormat="false" ht="15" hidden="false" customHeight="false" outlineLevel="0" collapsed="false">
      <c r="A197" s="18" t="n">
        <v>40394</v>
      </c>
      <c r="B197" s="25" t="s">
        <v>5</v>
      </c>
      <c r="C197" s="39" t="n">
        <v>1600</v>
      </c>
      <c r="D197" s="23" t="s">
        <v>10</v>
      </c>
    </row>
    <row r="198" customFormat="false" ht="15" hidden="false" customHeight="false" outlineLevel="0" collapsed="false">
      <c r="A198" s="18" t="n">
        <v>40394</v>
      </c>
      <c r="B198" s="25" t="s">
        <v>4</v>
      </c>
      <c r="C198" s="39" t="n">
        <v>130</v>
      </c>
      <c r="D198" s="23" t="s">
        <v>10</v>
      </c>
    </row>
    <row r="199" customFormat="false" ht="15" hidden="false" customHeight="false" outlineLevel="0" collapsed="false">
      <c r="A199" s="18" t="n">
        <v>40436</v>
      </c>
      <c r="B199" s="25" t="s">
        <v>5</v>
      </c>
      <c r="C199" s="37" t="n">
        <v>3500</v>
      </c>
      <c r="D199" s="23" t="s">
        <v>10</v>
      </c>
    </row>
    <row r="200" customFormat="false" ht="15.75" hidden="false" customHeight="false" outlineLevel="0" collapsed="false">
      <c r="A200" s="18" t="n">
        <v>40436</v>
      </c>
      <c r="B200" s="28" t="s">
        <v>4</v>
      </c>
      <c r="C200" s="38" t="n">
        <v>920</v>
      </c>
      <c r="D200" s="4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43" width="28.41"/>
    <col collapsed="false" customWidth="true" hidden="false" outlineLevel="0" max="2" min="2" style="344" width="6.41"/>
    <col collapsed="false" customWidth="true" hidden="false" outlineLevel="0" max="3" min="3" style="344" width="16.99"/>
    <col collapsed="false" customWidth="true" hidden="false" outlineLevel="0" max="4" min="4" style="344" width="9.28"/>
    <col collapsed="false" customWidth="true" hidden="false" outlineLevel="0" max="5" min="5" style="344" width="9.41"/>
    <col collapsed="false" customWidth="true" hidden="false" outlineLevel="0" max="6" min="6" style="344" width="11.85"/>
    <col collapsed="false" customWidth="true" hidden="false" outlineLevel="0" max="7" min="7" style="344" width="13.56"/>
    <col collapsed="false" customWidth="true" hidden="false" outlineLevel="0" max="8" min="8" style="344" width="13.14"/>
    <col collapsed="false" customWidth="false" hidden="false" outlineLevel="0" max="257" min="9" style="343" width="8.85"/>
  </cols>
  <sheetData>
    <row r="1" customFormat="false" ht="15.75" hidden="false" customHeight="false" outlineLevel="0" collapsed="false">
      <c r="A1" s="345" t="s">
        <v>303</v>
      </c>
      <c r="B1" s="345"/>
      <c r="C1" s="345"/>
      <c r="D1" s="345"/>
      <c r="E1" s="345"/>
      <c r="F1" s="345"/>
      <c r="G1" s="345"/>
      <c r="H1" s="345"/>
    </row>
    <row r="2" customFormat="false" ht="15.75" hidden="false" customHeight="false" outlineLevel="0" collapsed="false">
      <c r="A2" s="345" t="s">
        <v>747</v>
      </c>
      <c r="B2" s="345"/>
      <c r="C2" s="345"/>
      <c r="D2" s="345"/>
      <c r="E2" s="345"/>
      <c r="F2" s="345"/>
      <c r="G2" s="345"/>
      <c r="H2" s="345"/>
    </row>
    <row r="3" customFormat="false" ht="15.75" hidden="false" customHeight="false" outlineLevel="0" collapsed="false">
      <c r="A3" s="345" t="s">
        <v>305</v>
      </c>
      <c r="B3" s="345"/>
      <c r="C3" s="345"/>
      <c r="D3" s="345"/>
      <c r="E3" s="345"/>
      <c r="F3" s="345"/>
      <c r="G3" s="345"/>
      <c r="H3" s="345"/>
    </row>
    <row r="4" customFormat="false" ht="15.75" hidden="false" customHeight="false" outlineLevel="0" collapsed="false">
      <c r="A4" s="83"/>
      <c r="B4" s="177"/>
      <c r="C4" s="177"/>
      <c r="D4" s="177"/>
      <c r="E4" s="177"/>
      <c r="F4" s="177"/>
      <c r="G4" s="177"/>
      <c r="H4" s="177"/>
    </row>
    <row r="5" customFormat="false" ht="16.5" hidden="false" customHeight="false" outlineLevel="0" collapsed="false">
      <c r="A5" s="346" t="s">
        <v>308</v>
      </c>
      <c r="B5" s="347"/>
      <c r="C5" s="349" t="s">
        <v>309</v>
      </c>
      <c r="D5" s="349"/>
      <c r="E5" s="349"/>
      <c r="F5" s="349"/>
      <c r="G5" s="349"/>
      <c r="H5" s="349"/>
    </row>
    <row r="6" customFormat="false" ht="16.5" hidden="false" customHeight="false" outlineLevel="0" collapsed="false">
      <c r="A6" s="528" t="s">
        <v>748</v>
      </c>
      <c r="B6" s="529"/>
      <c r="C6" s="529"/>
      <c r="D6" s="529"/>
      <c r="E6" s="529"/>
      <c r="F6" s="350" t="s">
        <v>96</v>
      </c>
      <c r="G6" s="350"/>
      <c r="H6" s="350"/>
    </row>
    <row r="7" customFormat="false" ht="16.5" hidden="false" customHeight="false" outlineLevel="0" collapsed="false">
      <c r="A7" s="351" t="s">
        <v>19</v>
      </c>
      <c r="B7" s="346" t="s">
        <v>20</v>
      </c>
      <c r="C7" s="352" t="s">
        <v>311</v>
      </c>
      <c r="D7" s="353" t="s">
        <v>21</v>
      </c>
      <c r="E7" s="306" t="s">
        <v>22</v>
      </c>
      <c r="F7" s="306" t="s">
        <v>306</v>
      </c>
      <c r="G7" s="306" t="s">
        <v>399</v>
      </c>
      <c r="H7" s="306" t="s">
        <v>307</v>
      </c>
    </row>
    <row r="8" customFormat="false" ht="15" hidden="false" customHeight="false" outlineLevel="0" collapsed="false">
      <c r="A8" s="356" t="s">
        <v>312</v>
      </c>
      <c r="B8" s="357" t="s">
        <v>46</v>
      </c>
      <c r="C8" s="358"/>
      <c r="D8" s="359"/>
      <c r="E8" s="157"/>
      <c r="F8" s="530" t="n">
        <v>29</v>
      </c>
      <c r="G8" s="588" t="s">
        <v>691</v>
      </c>
      <c r="H8" s="531" t="n">
        <v>31</v>
      </c>
    </row>
    <row r="9" customFormat="false" ht="15" hidden="false" customHeight="false" outlineLevel="0" collapsed="false">
      <c r="A9" s="366" t="s">
        <v>314</v>
      </c>
      <c r="B9" s="367" t="s">
        <v>35</v>
      </c>
      <c r="C9" s="363" t="n">
        <v>200.8</v>
      </c>
      <c r="D9" s="368" t="n">
        <v>0.5</v>
      </c>
      <c r="E9" s="371" t="n">
        <v>0.063</v>
      </c>
      <c r="F9" s="26" t="s">
        <v>77</v>
      </c>
      <c r="G9" s="32"/>
      <c r="H9" s="532" t="s">
        <v>77</v>
      </c>
    </row>
    <row r="10" customFormat="false" ht="15" hidden="false" customHeight="false" outlineLevel="0" collapsed="false">
      <c r="A10" s="366" t="s">
        <v>315</v>
      </c>
      <c r="B10" s="367" t="s">
        <v>35</v>
      </c>
      <c r="C10" s="363" t="n">
        <v>200.8</v>
      </c>
      <c r="D10" s="368" t="n">
        <v>0.5</v>
      </c>
      <c r="E10" s="371" t="n">
        <v>0.008</v>
      </c>
      <c r="F10" s="26" t="s">
        <v>77</v>
      </c>
      <c r="G10" s="32"/>
      <c r="H10" s="532" t="s">
        <v>77</v>
      </c>
    </row>
    <row r="11" customFormat="false" ht="15" hidden="false" customHeight="false" outlineLevel="0" collapsed="false">
      <c r="A11" s="366" t="s">
        <v>317</v>
      </c>
      <c r="B11" s="367" t="s">
        <v>35</v>
      </c>
      <c r="C11" s="363" t="n">
        <v>200.8</v>
      </c>
      <c r="D11" s="368" t="n">
        <v>0.1</v>
      </c>
      <c r="E11" s="371" t="n">
        <v>0.041</v>
      </c>
      <c r="F11" s="164" t="s">
        <v>26</v>
      </c>
      <c r="G11" s="32"/>
      <c r="H11" s="532" t="s">
        <v>26</v>
      </c>
    </row>
    <row r="12" customFormat="false" ht="15" hidden="false" customHeight="false" outlineLevel="0" collapsed="false">
      <c r="A12" s="366" t="s">
        <v>624</v>
      </c>
      <c r="B12" s="367" t="s">
        <v>35</v>
      </c>
      <c r="C12" s="363" t="n">
        <v>200.8</v>
      </c>
      <c r="D12" s="368" t="n">
        <v>10</v>
      </c>
      <c r="E12" s="371" t="n">
        <v>1.9</v>
      </c>
      <c r="F12" s="39" t="n">
        <v>390</v>
      </c>
      <c r="G12" s="589"/>
      <c r="H12" s="533" t="n">
        <v>410</v>
      </c>
    </row>
    <row r="13" customFormat="false" ht="15" hidden="false" customHeight="false" outlineLevel="0" collapsed="false">
      <c r="A13" s="366" t="s">
        <v>318</v>
      </c>
      <c r="B13" s="367" t="s">
        <v>35</v>
      </c>
      <c r="C13" s="363" t="n">
        <v>200.8</v>
      </c>
      <c r="D13" s="368" t="n">
        <v>0.1</v>
      </c>
      <c r="E13" s="371" t="n">
        <v>0.011</v>
      </c>
      <c r="F13" s="164" t="s">
        <v>77</v>
      </c>
      <c r="G13" s="32"/>
      <c r="H13" s="532" t="s">
        <v>77</v>
      </c>
    </row>
    <row r="14" customFormat="false" ht="15" hidden="false" customHeight="false" outlineLevel="0" collapsed="false">
      <c r="A14" s="366" t="s">
        <v>319</v>
      </c>
      <c r="B14" s="367" t="s">
        <v>35</v>
      </c>
      <c r="C14" s="363" t="n">
        <v>200.8</v>
      </c>
      <c r="D14" s="164" t="n">
        <v>0.5</v>
      </c>
      <c r="E14" s="590" t="n">
        <v>0.02</v>
      </c>
      <c r="F14" s="164" t="s">
        <v>77</v>
      </c>
      <c r="G14" s="32"/>
      <c r="H14" s="514" t="s">
        <v>77</v>
      </c>
    </row>
    <row r="15" customFormat="false" ht="15" hidden="false" customHeight="false" outlineLevel="0" collapsed="false">
      <c r="A15" s="366" t="s">
        <v>323</v>
      </c>
      <c r="B15" s="367" t="s">
        <v>35</v>
      </c>
      <c r="C15" s="363" t="n">
        <v>200.8</v>
      </c>
      <c r="D15" s="368" t="n">
        <v>0.5</v>
      </c>
      <c r="E15" s="371" t="n">
        <v>0.06</v>
      </c>
      <c r="F15" s="164" t="n">
        <v>0.69</v>
      </c>
      <c r="G15" s="32"/>
      <c r="H15" s="532" t="n">
        <v>1.1</v>
      </c>
    </row>
    <row r="16" customFormat="false" ht="15" hidden="false" customHeight="false" outlineLevel="0" collapsed="false">
      <c r="A16" s="366" t="s">
        <v>325</v>
      </c>
      <c r="B16" s="367" t="s">
        <v>35</v>
      </c>
      <c r="C16" s="363" t="n">
        <v>200.8</v>
      </c>
      <c r="D16" s="368" t="n">
        <v>0.25</v>
      </c>
      <c r="E16" s="371" t="n">
        <v>0.071</v>
      </c>
      <c r="F16" s="164" t="s">
        <v>26</v>
      </c>
      <c r="G16" s="32"/>
      <c r="H16" s="532" t="s">
        <v>77</v>
      </c>
    </row>
    <row r="17" customFormat="false" ht="15" hidden="false" customHeight="false" outlineLevel="0" collapsed="false">
      <c r="A17" s="366" t="s">
        <v>326</v>
      </c>
      <c r="B17" s="367" t="s">
        <v>35</v>
      </c>
      <c r="C17" s="363" t="s">
        <v>327</v>
      </c>
      <c r="D17" s="368" t="n">
        <v>0.0005</v>
      </c>
      <c r="E17" s="162" t="n">
        <v>0.0002</v>
      </c>
      <c r="F17" s="164" t="n">
        <v>0.0006</v>
      </c>
      <c r="G17" s="32"/>
      <c r="H17" s="532" t="n">
        <v>0.0008</v>
      </c>
    </row>
    <row r="18" customFormat="false" ht="15" hidden="false" customHeight="false" outlineLevel="0" collapsed="false">
      <c r="A18" s="366" t="s">
        <v>329</v>
      </c>
      <c r="B18" s="367" t="s">
        <v>35</v>
      </c>
      <c r="C18" s="363" t="n">
        <v>200.8</v>
      </c>
      <c r="D18" s="368" t="n">
        <v>0.5</v>
      </c>
      <c r="E18" s="371" t="n">
        <v>0.01</v>
      </c>
      <c r="F18" s="164" t="n">
        <v>0.96</v>
      </c>
      <c r="G18" s="32"/>
      <c r="H18" s="532" t="n">
        <v>1.2</v>
      </c>
    </row>
    <row r="19" customFormat="false" ht="15" hidden="false" customHeight="false" outlineLevel="0" collapsed="false">
      <c r="A19" s="366" t="s">
        <v>330</v>
      </c>
      <c r="B19" s="367" t="s">
        <v>35</v>
      </c>
      <c r="C19" s="363" t="n">
        <v>200.8</v>
      </c>
      <c r="D19" s="368" t="n">
        <v>1</v>
      </c>
      <c r="E19" s="371" t="n">
        <v>0.13</v>
      </c>
      <c r="F19" s="164" t="n">
        <v>2.1</v>
      </c>
      <c r="G19" s="32"/>
      <c r="H19" s="532" t="n">
        <v>2</v>
      </c>
    </row>
    <row r="20" customFormat="false" ht="15" hidden="false" customHeight="false" outlineLevel="0" collapsed="false">
      <c r="A20" s="366" t="s">
        <v>331</v>
      </c>
      <c r="B20" s="367" t="s">
        <v>35</v>
      </c>
      <c r="C20" s="363" t="n">
        <v>200.8</v>
      </c>
      <c r="D20" s="368" t="n">
        <v>0.1</v>
      </c>
      <c r="E20" s="371" t="n">
        <v>0.063</v>
      </c>
      <c r="F20" s="164" t="s">
        <v>26</v>
      </c>
      <c r="G20" s="32"/>
      <c r="H20" s="532" t="s">
        <v>26</v>
      </c>
    </row>
    <row r="21" customFormat="false" ht="15" hidden="false" customHeight="false" outlineLevel="0" collapsed="false">
      <c r="A21" s="366" t="s">
        <v>332</v>
      </c>
      <c r="B21" s="367" t="s">
        <v>35</v>
      </c>
      <c r="C21" s="363" t="n">
        <v>200.8</v>
      </c>
      <c r="D21" s="368" t="n">
        <v>0.1</v>
      </c>
      <c r="E21" s="371" t="n">
        <v>0.07</v>
      </c>
      <c r="F21" s="164" t="s">
        <v>26</v>
      </c>
      <c r="G21" s="32"/>
      <c r="H21" s="532" t="s">
        <v>26</v>
      </c>
    </row>
    <row r="22" customFormat="false" ht="15" hidden="false" customHeight="false" outlineLevel="0" collapsed="false">
      <c r="A22" s="366" t="s">
        <v>334</v>
      </c>
      <c r="B22" s="367" t="s">
        <v>35</v>
      </c>
      <c r="C22" s="363" t="n">
        <v>200.8</v>
      </c>
      <c r="D22" s="368" t="n">
        <v>1</v>
      </c>
      <c r="E22" s="371" t="n">
        <v>0.8</v>
      </c>
      <c r="F22" s="164" t="n">
        <v>1.2</v>
      </c>
      <c r="G22" s="32"/>
      <c r="H22" s="532" t="n">
        <v>5.5</v>
      </c>
    </row>
    <row r="23" customFormat="false" ht="15.75" hidden="false" customHeight="false" outlineLevel="0" collapsed="false">
      <c r="A23" s="374" t="s">
        <v>335</v>
      </c>
      <c r="B23" s="375" t="s">
        <v>35</v>
      </c>
      <c r="C23" s="363" t="s">
        <v>660</v>
      </c>
      <c r="D23" s="377" t="n">
        <v>3</v>
      </c>
      <c r="E23" s="371" t="n">
        <v>0.6</v>
      </c>
      <c r="F23" s="255" t="s">
        <v>26</v>
      </c>
      <c r="G23" s="493"/>
      <c r="H23" s="534" t="s">
        <v>77</v>
      </c>
    </row>
    <row r="24" customFormat="false" ht="15" hidden="false" customHeight="false" outlineLevel="0" collapsed="false">
      <c r="A24" s="97" t="s">
        <v>715</v>
      </c>
      <c r="B24" s="177"/>
      <c r="C24" s="177"/>
      <c r="D24" s="177"/>
      <c r="E24" s="177"/>
      <c r="F24" s="177"/>
      <c r="G24" s="177"/>
      <c r="H24" s="177"/>
    </row>
    <row r="25" customFormat="false" ht="15" hidden="false" customHeight="false" outlineLevel="0" collapsed="false">
      <c r="A25" s="83"/>
      <c r="B25" s="177"/>
      <c r="C25" s="379" t="s">
        <v>340</v>
      </c>
      <c r="D25" s="380"/>
      <c r="E25" s="381" t="s">
        <v>749</v>
      </c>
      <c r="F25" s="382"/>
      <c r="G25" s="591"/>
      <c r="H25" s="103"/>
      <c r="I25" s="391"/>
      <c r="J25" s="391"/>
    </row>
    <row r="26" customFormat="false" ht="15" hidden="false" customHeight="false" outlineLevel="0" collapsed="false">
      <c r="B26" s="177"/>
      <c r="C26" s="379" t="s">
        <v>338</v>
      </c>
      <c r="D26" s="382"/>
      <c r="E26" s="381" t="s">
        <v>750</v>
      </c>
      <c r="F26" s="382"/>
      <c r="G26" s="591"/>
      <c r="H26" s="103"/>
      <c r="I26" s="391"/>
      <c r="J26" s="391"/>
    </row>
    <row r="27" customFormat="false" ht="15" hidden="false" customHeight="false" outlineLevel="0" collapsed="false">
      <c r="A27" s="189" t="s">
        <v>344</v>
      </c>
      <c r="B27" s="177"/>
      <c r="C27" s="379" t="s">
        <v>345</v>
      </c>
      <c r="D27" s="380"/>
      <c r="E27" s="381" t="s">
        <v>751</v>
      </c>
      <c r="F27" s="382"/>
      <c r="G27" s="592"/>
      <c r="H27" s="103"/>
      <c r="I27" s="585"/>
      <c r="J27" s="593"/>
    </row>
    <row r="28" customFormat="false" ht="15" hidden="false" customHeight="false" outlineLevel="0" collapsed="false">
      <c r="A28" s="189" t="s">
        <v>349</v>
      </c>
      <c r="B28" s="177"/>
      <c r="C28" s="379" t="s">
        <v>752</v>
      </c>
      <c r="D28" s="387"/>
      <c r="E28" s="381" t="s">
        <v>753</v>
      </c>
      <c r="F28" s="388"/>
      <c r="G28" s="591"/>
      <c r="H28" s="594"/>
      <c r="I28" s="391"/>
      <c r="J28" s="391"/>
    </row>
    <row r="29" customFormat="false" ht="15" hidden="false" customHeight="false" outlineLevel="0" collapsed="false">
      <c r="A29" s="189" t="s">
        <v>353</v>
      </c>
      <c r="B29" s="177"/>
      <c r="C29" s="379" t="s">
        <v>664</v>
      </c>
      <c r="D29" s="380"/>
      <c r="E29" s="381" t="s">
        <v>631</v>
      </c>
      <c r="F29" s="382"/>
      <c r="G29" s="591"/>
      <c r="H29" s="103"/>
      <c r="I29" s="391"/>
      <c r="J29" s="391"/>
    </row>
    <row r="30" customFormat="false" ht="15" hidden="false" customHeight="false" outlineLevel="0" collapsed="false">
      <c r="A30" s="189" t="s">
        <v>357</v>
      </c>
      <c r="B30" s="177"/>
      <c r="C30" s="379" t="s">
        <v>680</v>
      </c>
      <c r="D30" s="383"/>
      <c r="E30" s="381" t="s">
        <v>754</v>
      </c>
      <c r="F30" s="384"/>
      <c r="G30" s="592"/>
      <c r="H30" s="282"/>
      <c r="I30" s="585"/>
      <c r="J30" s="104"/>
    </row>
    <row r="31" customFormat="false" ht="15" hidden="false" customHeight="false" outlineLevel="0" collapsed="false">
      <c r="A31" s="189" t="s">
        <v>359</v>
      </c>
      <c r="B31" s="392"/>
      <c r="C31" s="379" t="s">
        <v>360</v>
      </c>
      <c r="D31" s="383"/>
      <c r="E31" s="381" t="s">
        <v>755</v>
      </c>
      <c r="F31" s="384"/>
      <c r="G31" s="592"/>
      <c r="H31" s="282"/>
      <c r="I31" s="585"/>
      <c r="J31" s="104"/>
    </row>
    <row r="32" customFormat="false" ht="15" hidden="false" customHeight="false" outlineLevel="0" collapsed="false">
      <c r="A32" s="189"/>
      <c r="B32" s="392"/>
      <c r="C32" s="379" t="s">
        <v>358</v>
      </c>
      <c r="D32" s="383"/>
      <c r="E32" s="381" t="s">
        <v>756</v>
      </c>
      <c r="F32" s="384"/>
      <c r="G32" s="592"/>
      <c r="H32" s="282"/>
      <c r="I32" s="585"/>
      <c r="J32" s="104"/>
    </row>
    <row r="33" customFormat="false" ht="15" hidden="false" customHeight="false" outlineLevel="0" collapsed="false">
      <c r="A33" s="189"/>
      <c r="B33" s="392"/>
      <c r="C33" s="379" t="s">
        <v>361</v>
      </c>
      <c r="D33" s="595"/>
      <c r="E33" s="381" t="s">
        <v>749</v>
      </c>
      <c r="F33" s="382"/>
      <c r="G33" s="592"/>
      <c r="H33" s="282"/>
      <c r="I33" s="585"/>
      <c r="J33" s="104"/>
    </row>
    <row r="34" customFormat="false" ht="15" hidden="false" customHeight="false" outlineLevel="0" collapsed="false">
      <c r="A34" s="83"/>
      <c r="B34" s="392"/>
      <c r="C34" s="379" t="s">
        <v>355</v>
      </c>
      <c r="D34" s="595"/>
      <c r="E34" s="381" t="s">
        <v>757</v>
      </c>
      <c r="F34" s="382"/>
      <c r="G34" s="592"/>
      <c r="H34" s="282"/>
      <c r="I34" s="585"/>
      <c r="J34" s="104"/>
    </row>
    <row r="35" customFormat="false" ht="15" hidden="false" customHeight="false" outlineLevel="0" collapsed="false">
      <c r="A35" s="83"/>
      <c r="B35" s="392"/>
      <c r="C35" s="282"/>
      <c r="D35" s="282"/>
      <c r="E35" s="585"/>
      <c r="F35" s="104"/>
      <c r="G35" s="282"/>
      <c r="H35" s="282"/>
      <c r="I35" s="585"/>
      <c r="J35" s="104"/>
    </row>
    <row r="36" customFormat="false" ht="15.75" hidden="false" customHeight="false" outlineLevel="0" collapsed="false">
      <c r="A36" s="345" t="s">
        <v>303</v>
      </c>
      <c r="B36" s="345"/>
      <c r="C36" s="345"/>
      <c r="D36" s="345"/>
      <c r="E36" s="345"/>
      <c r="F36" s="345"/>
      <c r="G36" s="345"/>
      <c r="H36" s="345"/>
    </row>
    <row r="37" customFormat="false" ht="15.75" hidden="false" customHeight="false" outlineLevel="0" collapsed="false">
      <c r="A37" s="345" t="str">
        <f aca="false">A2</f>
        <v>2010 SEMI-ANNUAL RIVER PRIORITY POLLUTANTS RESULTS</v>
      </c>
      <c r="B37" s="345"/>
      <c r="C37" s="345"/>
      <c r="D37" s="345"/>
      <c r="E37" s="345"/>
      <c r="F37" s="345"/>
      <c r="G37" s="345"/>
      <c r="H37" s="345"/>
    </row>
    <row r="38" customFormat="false" ht="15.75" hidden="false" customHeight="false" outlineLevel="0" collapsed="false">
      <c r="A38" s="345" t="s">
        <v>363</v>
      </c>
      <c r="B38" s="345"/>
      <c r="C38" s="345"/>
      <c r="D38" s="345"/>
      <c r="E38" s="345"/>
      <c r="F38" s="345"/>
      <c r="G38" s="345"/>
      <c r="H38" s="345"/>
    </row>
    <row r="39" customFormat="false" ht="15.75" hidden="false" customHeight="false" outlineLevel="0" collapsed="false">
      <c r="A39" s="83"/>
      <c r="B39" s="177"/>
      <c r="C39" s="177"/>
      <c r="D39" s="177"/>
      <c r="E39" s="177"/>
      <c r="F39" s="177"/>
      <c r="G39" s="177"/>
      <c r="H39" s="177"/>
    </row>
    <row r="40" customFormat="false" ht="16.5" hidden="false" customHeight="false" outlineLevel="0" collapsed="false">
      <c r="A40" s="346" t="s">
        <v>308</v>
      </c>
      <c r="B40" s="347"/>
      <c r="C40" s="347"/>
      <c r="D40" s="349" t="s">
        <v>309</v>
      </c>
      <c r="E40" s="349"/>
      <c r="F40" s="349"/>
      <c r="G40" s="349"/>
      <c r="H40" s="349"/>
    </row>
    <row r="41" customFormat="false" ht="16.5" hidden="false" customHeight="false" outlineLevel="0" collapsed="false">
      <c r="A41" s="394" t="str">
        <f aca="false">A6</f>
        <v>Date Sampled: February 3, 2010</v>
      </c>
      <c r="B41" s="347"/>
      <c r="C41" s="347"/>
      <c r="D41" s="395" t="s">
        <v>23</v>
      </c>
      <c r="E41" s="396" t="s">
        <v>23</v>
      </c>
      <c r="F41" s="353" t="s">
        <v>23</v>
      </c>
      <c r="G41" s="353"/>
      <c r="H41" s="353"/>
    </row>
    <row r="42" customFormat="false" ht="16.5" hidden="false" customHeight="false" outlineLevel="0" collapsed="false">
      <c r="A42" s="351" t="s">
        <v>19</v>
      </c>
      <c r="B42" s="346" t="s">
        <v>20</v>
      </c>
      <c r="C42" s="352" t="s">
        <v>311</v>
      </c>
      <c r="D42" s="353" t="s">
        <v>21</v>
      </c>
      <c r="E42" s="306" t="s">
        <v>22</v>
      </c>
      <c r="F42" s="306" t="s">
        <v>306</v>
      </c>
      <c r="G42" s="306" t="s">
        <v>399</v>
      </c>
      <c r="H42" s="306" t="s">
        <v>307</v>
      </c>
    </row>
    <row r="43" customFormat="false" ht="15" hidden="false" customHeight="false" outlineLevel="0" collapsed="false">
      <c r="A43" s="356" t="str">
        <f aca="false">A8</f>
        <v>Flow (Estimated)</v>
      </c>
      <c r="B43" s="108" t="s">
        <v>46</v>
      </c>
      <c r="C43" s="261"/>
      <c r="D43" s="358"/>
      <c r="E43" s="398"/>
      <c r="F43" s="535" t="n">
        <f aca="false">F8</f>
        <v>29</v>
      </c>
      <c r="G43" s="596" t="s">
        <v>691</v>
      </c>
      <c r="H43" s="537" t="n">
        <f aca="false">H8</f>
        <v>31</v>
      </c>
    </row>
    <row r="44" customFormat="false" ht="15" hidden="false" customHeight="false" outlineLevel="0" collapsed="false">
      <c r="A44" s="366" t="s">
        <v>365</v>
      </c>
      <c r="B44" s="26" t="s">
        <v>35</v>
      </c>
      <c r="C44" s="367" t="n">
        <v>608</v>
      </c>
      <c r="D44" s="399" t="n">
        <v>0.005</v>
      </c>
      <c r="E44" s="400" t="n">
        <v>0.004</v>
      </c>
      <c r="F44" s="39" t="s">
        <v>26</v>
      </c>
      <c r="G44" s="580"/>
      <c r="H44" s="39" t="s">
        <v>26</v>
      </c>
    </row>
    <row r="45" customFormat="false" ht="15" hidden="false" customHeight="false" outlineLevel="0" collapsed="false">
      <c r="A45" s="366" t="s">
        <v>366</v>
      </c>
      <c r="B45" s="26" t="s">
        <v>35</v>
      </c>
      <c r="C45" s="367" t="n">
        <v>608</v>
      </c>
      <c r="D45" s="399" t="n">
        <v>0.01</v>
      </c>
      <c r="E45" s="400" t="n">
        <v>0.005</v>
      </c>
      <c r="F45" s="39" t="s">
        <v>26</v>
      </c>
      <c r="G45" s="580"/>
      <c r="H45" s="39" t="s">
        <v>26</v>
      </c>
    </row>
    <row r="46" customFormat="false" ht="15" hidden="false" customHeight="false" outlineLevel="0" collapsed="false">
      <c r="A46" s="366" t="s">
        <v>367</v>
      </c>
      <c r="B46" s="26" t="s">
        <v>35</v>
      </c>
      <c r="C46" s="367" t="n">
        <v>608</v>
      </c>
      <c r="D46" s="399" t="n">
        <v>0.005</v>
      </c>
      <c r="E46" s="400" t="n">
        <v>0.003</v>
      </c>
      <c r="F46" s="39" t="s">
        <v>26</v>
      </c>
      <c r="G46" s="580"/>
      <c r="H46" s="39" t="s">
        <v>26</v>
      </c>
    </row>
    <row r="47" customFormat="false" ht="15" hidden="false" customHeight="false" outlineLevel="0" collapsed="false">
      <c r="A47" s="366" t="s">
        <v>368</v>
      </c>
      <c r="B47" s="26" t="s">
        <v>35</v>
      </c>
      <c r="C47" s="367" t="n">
        <v>608</v>
      </c>
      <c r="D47" s="399" t="n">
        <v>0.005</v>
      </c>
      <c r="E47" s="400" t="n">
        <v>0.004</v>
      </c>
      <c r="F47" s="39" t="s">
        <v>26</v>
      </c>
      <c r="G47" s="580"/>
      <c r="H47" s="39" t="s">
        <v>26</v>
      </c>
    </row>
    <row r="48" customFormat="false" ht="15" hidden="false" customHeight="false" outlineLevel="0" collapsed="false">
      <c r="A48" s="366" t="s">
        <v>369</v>
      </c>
      <c r="B48" s="26" t="s">
        <v>35</v>
      </c>
      <c r="C48" s="367" t="n">
        <v>608</v>
      </c>
      <c r="D48" s="401" t="n">
        <v>0.01</v>
      </c>
      <c r="E48" s="400" t="n">
        <v>0.004</v>
      </c>
      <c r="F48" s="39" t="s">
        <v>26</v>
      </c>
      <c r="G48" s="580"/>
      <c r="H48" s="39" t="s">
        <v>26</v>
      </c>
    </row>
    <row r="49" customFormat="false" ht="15" hidden="false" customHeight="false" outlineLevel="0" collapsed="false">
      <c r="A49" s="366" t="s">
        <v>370</v>
      </c>
      <c r="B49" s="26" t="s">
        <v>35</v>
      </c>
      <c r="C49" s="367" t="n">
        <v>608</v>
      </c>
      <c r="D49" s="401" t="n">
        <v>0.01</v>
      </c>
      <c r="E49" s="400" t="n">
        <v>0.004</v>
      </c>
      <c r="F49" s="39" t="s">
        <v>26</v>
      </c>
      <c r="G49" s="580"/>
      <c r="H49" s="39" t="s">
        <v>26</v>
      </c>
    </row>
    <row r="50" customFormat="false" ht="15" hidden="false" customHeight="false" outlineLevel="0" collapsed="false">
      <c r="A50" s="366" t="s">
        <v>371</v>
      </c>
      <c r="B50" s="26" t="s">
        <v>35</v>
      </c>
      <c r="C50" s="367" t="n">
        <v>608</v>
      </c>
      <c r="D50" s="401" t="n">
        <v>0.05</v>
      </c>
      <c r="E50" s="400" t="n">
        <v>0.04</v>
      </c>
      <c r="F50" s="39" t="s">
        <v>26</v>
      </c>
      <c r="G50" s="580"/>
      <c r="H50" s="39" t="s">
        <v>26</v>
      </c>
    </row>
    <row r="51" customFormat="false" ht="15" hidden="false" customHeight="false" outlineLevel="0" collapsed="false">
      <c r="A51" s="366" t="s">
        <v>372</v>
      </c>
      <c r="B51" s="26" t="s">
        <v>35</v>
      </c>
      <c r="C51" s="367" t="n">
        <v>608</v>
      </c>
      <c r="D51" s="401" t="n">
        <v>0.01</v>
      </c>
      <c r="E51" s="400" t="n">
        <v>0.004</v>
      </c>
      <c r="F51" s="39" t="s">
        <v>26</v>
      </c>
      <c r="G51" s="580"/>
      <c r="H51" s="39" t="s">
        <v>26</v>
      </c>
    </row>
    <row r="52" customFormat="false" ht="15" hidden="false" customHeight="false" outlineLevel="0" collapsed="false">
      <c r="A52" s="366" t="s">
        <v>373</v>
      </c>
      <c r="B52" s="26" t="s">
        <v>35</v>
      </c>
      <c r="C52" s="367" t="n">
        <v>608</v>
      </c>
      <c r="D52" s="401" t="n">
        <v>0.01</v>
      </c>
      <c r="E52" s="400" t="n">
        <v>0.004</v>
      </c>
      <c r="F52" s="39" t="s">
        <v>26</v>
      </c>
      <c r="G52" s="580"/>
      <c r="H52" s="39" t="s">
        <v>26</v>
      </c>
    </row>
    <row r="53" customFormat="false" ht="15" hidden="false" customHeight="false" outlineLevel="0" collapsed="false">
      <c r="A53" s="366" t="s">
        <v>374</v>
      </c>
      <c r="B53" s="26" t="s">
        <v>35</v>
      </c>
      <c r="C53" s="367" t="n">
        <v>608</v>
      </c>
      <c r="D53" s="401" t="n">
        <v>0.01</v>
      </c>
      <c r="E53" s="400" t="n">
        <v>0.004</v>
      </c>
      <c r="F53" s="39" t="s">
        <v>26</v>
      </c>
      <c r="G53" s="580"/>
      <c r="H53" s="39" t="s">
        <v>26</v>
      </c>
    </row>
    <row r="54" customFormat="false" ht="15" hidden="false" customHeight="false" outlineLevel="0" collapsed="false">
      <c r="A54" s="366" t="s">
        <v>375</v>
      </c>
      <c r="B54" s="26" t="s">
        <v>35</v>
      </c>
      <c r="C54" s="367" t="n">
        <v>608</v>
      </c>
      <c r="D54" s="401" t="n">
        <v>0.01</v>
      </c>
      <c r="E54" s="400" t="n">
        <v>0.004</v>
      </c>
      <c r="F54" s="39" t="s">
        <v>26</v>
      </c>
      <c r="G54" s="580"/>
      <c r="H54" s="39" t="s">
        <v>26</v>
      </c>
    </row>
    <row r="55" customFormat="false" ht="15" hidden="false" customHeight="false" outlineLevel="0" collapsed="false">
      <c r="A55" s="366" t="s">
        <v>376</v>
      </c>
      <c r="B55" s="26" t="s">
        <v>35</v>
      </c>
      <c r="C55" s="367" t="n">
        <v>608</v>
      </c>
      <c r="D55" s="401" t="n">
        <v>0.01</v>
      </c>
      <c r="E55" s="400" t="n">
        <v>0.004</v>
      </c>
      <c r="F55" s="39" t="s">
        <v>26</v>
      </c>
      <c r="G55" s="580"/>
      <c r="H55" s="39" t="s">
        <v>26</v>
      </c>
    </row>
    <row r="56" customFormat="false" ht="15" hidden="false" customHeight="false" outlineLevel="0" collapsed="false">
      <c r="A56" s="366" t="s">
        <v>377</v>
      </c>
      <c r="B56" s="26" t="s">
        <v>35</v>
      </c>
      <c r="C56" s="367" t="n">
        <v>608</v>
      </c>
      <c r="D56" s="401" t="n">
        <v>0.01</v>
      </c>
      <c r="E56" s="400" t="n">
        <v>0.004</v>
      </c>
      <c r="F56" s="39" t="s">
        <v>26</v>
      </c>
      <c r="G56" s="580"/>
      <c r="H56" s="39" t="s">
        <v>26</v>
      </c>
    </row>
    <row r="57" customFormat="false" ht="15" hidden="false" customHeight="false" outlineLevel="0" collapsed="false">
      <c r="A57" s="366" t="s">
        <v>378</v>
      </c>
      <c r="B57" s="26" t="s">
        <v>35</v>
      </c>
      <c r="C57" s="367" t="n">
        <v>608</v>
      </c>
      <c r="D57" s="401" t="n">
        <v>0.01</v>
      </c>
      <c r="E57" s="400" t="n">
        <v>0.004</v>
      </c>
      <c r="F57" s="39" t="s">
        <v>26</v>
      </c>
      <c r="G57" s="580"/>
      <c r="H57" s="39" t="s">
        <v>26</v>
      </c>
    </row>
    <row r="58" customFormat="false" ht="15" hidden="false" customHeight="false" outlineLevel="0" collapsed="false">
      <c r="A58" s="366" t="s">
        <v>379</v>
      </c>
      <c r="B58" s="26" t="s">
        <v>35</v>
      </c>
      <c r="C58" s="367" t="n">
        <v>608</v>
      </c>
      <c r="D58" s="401" t="n">
        <v>0.01</v>
      </c>
      <c r="E58" s="400" t="n">
        <v>0.004</v>
      </c>
      <c r="F58" s="39" t="s">
        <v>26</v>
      </c>
      <c r="G58" s="580"/>
      <c r="H58" s="39" t="s">
        <v>26</v>
      </c>
    </row>
    <row r="59" customFormat="false" ht="15" hidden="false" customHeight="false" outlineLevel="0" collapsed="false">
      <c r="A59" s="366" t="s">
        <v>380</v>
      </c>
      <c r="B59" s="26" t="s">
        <v>35</v>
      </c>
      <c r="C59" s="367" t="n">
        <v>608</v>
      </c>
      <c r="D59" s="401" t="n">
        <v>0.01</v>
      </c>
      <c r="E59" s="400" t="n">
        <v>0.005</v>
      </c>
      <c r="F59" s="39" t="s">
        <v>26</v>
      </c>
      <c r="G59" s="580"/>
      <c r="H59" s="39" t="s">
        <v>26</v>
      </c>
    </row>
    <row r="60" customFormat="false" ht="15" hidden="false" customHeight="false" outlineLevel="0" collapsed="false">
      <c r="A60" s="366" t="s">
        <v>381</v>
      </c>
      <c r="B60" s="26" t="s">
        <v>35</v>
      </c>
      <c r="C60" s="367" t="n">
        <v>608</v>
      </c>
      <c r="D60" s="401" t="n">
        <v>0.01</v>
      </c>
      <c r="E60" s="400" t="n">
        <v>0.005</v>
      </c>
      <c r="F60" s="39" t="s">
        <v>26</v>
      </c>
      <c r="G60" s="580"/>
      <c r="H60" s="39" t="s">
        <v>26</v>
      </c>
    </row>
    <row r="61" customFormat="false" ht="15" hidden="false" customHeight="false" outlineLevel="0" collapsed="false">
      <c r="A61" s="366" t="s">
        <v>382</v>
      </c>
      <c r="B61" s="26" t="s">
        <v>35</v>
      </c>
      <c r="C61" s="367" t="n">
        <v>608</v>
      </c>
      <c r="D61" s="401" t="n">
        <v>0.01</v>
      </c>
      <c r="E61" s="400" t="n">
        <v>0.005</v>
      </c>
      <c r="F61" s="39" t="s">
        <v>26</v>
      </c>
      <c r="G61" s="580"/>
      <c r="H61" s="39" t="s">
        <v>26</v>
      </c>
    </row>
    <row r="62" customFormat="false" ht="15" hidden="false" customHeight="false" outlineLevel="0" collapsed="false">
      <c r="A62" s="366" t="s">
        <v>383</v>
      </c>
      <c r="B62" s="26" t="s">
        <v>35</v>
      </c>
      <c r="C62" s="367" t="n">
        <v>608</v>
      </c>
      <c r="D62" s="401" t="n">
        <v>0.01</v>
      </c>
      <c r="E62" s="400" t="n">
        <v>0.003</v>
      </c>
      <c r="F62" s="39" t="s">
        <v>26</v>
      </c>
      <c r="G62" s="580"/>
      <c r="H62" s="39" t="s">
        <v>26</v>
      </c>
    </row>
    <row r="63" customFormat="false" ht="15" hidden="false" customHeight="false" outlineLevel="0" collapsed="false">
      <c r="A63" s="366" t="s">
        <v>384</v>
      </c>
      <c r="B63" s="26" t="s">
        <v>35</v>
      </c>
      <c r="C63" s="367" t="n">
        <v>608</v>
      </c>
      <c r="D63" s="401" t="n">
        <v>0.01</v>
      </c>
      <c r="E63" s="400" t="n">
        <v>0.005</v>
      </c>
      <c r="F63" s="39" t="s">
        <v>26</v>
      </c>
      <c r="G63" s="580"/>
      <c r="H63" s="39" t="s">
        <v>26</v>
      </c>
    </row>
    <row r="64" customFormat="false" ht="15" hidden="false" customHeight="false" outlineLevel="0" collapsed="false">
      <c r="A64" s="366" t="s">
        <v>385</v>
      </c>
      <c r="B64" s="26" t="s">
        <v>35</v>
      </c>
      <c r="C64" s="367" t="n">
        <v>608</v>
      </c>
      <c r="D64" s="401" t="n">
        <v>0.01</v>
      </c>
      <c r="E64" s="400" t="n">
        <v>0.004</v>
      </c>
      <c r="F64" s="39" t="s">
        <v>26</v>
      </c>
      <c r="G64" s="580"/>
      <c r="H64" s="39" t="s">
        <v>26</v>
      </c>
    </row>
    <row r="65" customFormat="false" ht="15" hidden="false" customHeight="false" outlineLevel="0" collapsed="false">
      <c r="A65" s="366" t="s">
        <v>386</v>
      </c>
      <c r="B65" s="26" t="s">
        <v>35</v>
      </c>
      <c r="C65" s="367" t="n">
        <v>608</v>
      </c>
      <c r="D65" s="401" t="n">
        <v>0.01</v>
      </c>
      <c r="E65" s="400" t="n">
        <v>0.004</v>
      </c>
      <c r="F65" s="39" t="s">
        <v>26</v>
      </c>
      <c r="G65" s="580"/>
      <c r="H65" s="39" t="s">
        <v>26</v>
      </c>
    </row>
    <row r="66" customFormat="false" ht="15" hidden="false" customHeight="false" outlineLevel="0" collapsed="false">
      <c r="A66" s="366" t="s">
        <v>387</v>
      </c>
      <c r="B66" s="26" t="s">
        <v>35</v>
      </c>
      <c r="C66" s="367" t="n">
        <v>608</v>
      </c>
      <c r="D66" s="401" t="n">
        <v>0.01</v>
      </c>
      <c r="E66" s="400" t="n">
        <v>0.004</v>
      </c>
      <c r="F66" s="39" t="s">
        <v>26</v>
      </c>
      <c r="G66" s="580"/>
      <c r="H66" s="39" t="s">
        <v>26</v>
      </c>
    </row>
    <row r="67" customFormat="false" ht="15" hidden="false" customHeight="false" outlineLevel="0" collapsed="false">
      <c r="A67" s="366" t="s">
        <v>388</v>
      </c>
      <c r="B67" s="26" t="s">
        <v>35</v>
      </c>
      <c r="C67" s="367" t="n">
        <v>608</v>
      </c>
      <c r="D67" s="401" t="n">
        <v>0.01</v>
      </c>
      <c r="E67" s="400" t="n">
        <v>0.005</v>
      </c>
      <c r="F67" s="39" t="s">
        <v>26</v>
      </c>
      <c r="G67" s="580"/>
      <c r="H67" s="39" t="s">
        <v>26</v>
      </c>
    </row>
    <row r="68" customFormat="false" ht="15" hidden="false" customHeight="false" outlineLevel="0" collapsed="false">
      <c r="A68" s="366" t="s">
        <v>389</v>
      </c>
      <c r="B68" s="26" t="s">
        <v>35</v>
      </c>
      <c r="C68" s="367" t="n">
        <v>608</v>
      </c>
      <c r="D68" s="402" t="n">
        <v>0.1</v>
      </c>
      <c r="E68" s="400" t="n">
        <v>0.05</v>
      </c>
      <c r="F68" s="39" t="s">
        <v>26</v>
      </c>
      <c r="G68" s="580"/>
      <c r="H68" s="39" t="s">
        <v>26</v>
      </c>
    </row>
    <row r="69" customFormat="false" ht="15" hidden="false" customHeight="false" outlineLevel="0" collapsed="false">
      <c r="A69" s="366" t="s">
        <v>390</v>
      </c>
      <c r="B69" s="26" t="s">
        <v>35</v>
      </c>
      <c r="C69" s="367" t="n">
        <v>608</v>
      </c>
      <c r="D69" s="402" t="n">
        <v>0.1</v>
      </c>
      <c r="E69" s="400" t="n">
        <v>0.05</v>
      </c>
      <c r="F69" s="39" t="s">
        <v>26</v>
      </c>
      <c r="G69" s="580"/>
      <c r="H69" s="39" t="s">
        <v>26</v>
      </c>
    </row>
    <row r="70" customFormat="false" ht="15" hidden="false" customHeight="false" outlineLevel="0" collapsed="false">
      <c r="A70" s="366" t="s">
        <v>391</v>
      </c>
      <c r="B70" s="26" t="s">
        <v>35</v>
      </c>
      <c r="C70" s="367" t="n">
        <v>608</v>
      </c>
      <c r="D70" s="402" t="n">
        <v>0.1</v>
      </c>
      <c r="E70" s="400" t="n">
        <v>0.05</v>
      </c>
      <c r="F70" s="39" t="s">
        <v>26</v>
      </c>
      <c r="G70" s="580"/>
      <c r="H70" s="39" t="s">
        <v>26</v>
      </c>
    </row>
    <row r="71" customFormat="false" ht="15" hidden="false" customHeight="false" outlineLevel="0" collapsed="false">
      <c r="A71" s="366" t="s">
        <v>392</v>
      </c>
      <c r="B71" s="26" t="s">
        <v>35</v>
      </c>
      <c r="C71" s="367" t="n">
        <v>608</v>
      </c>
      <c r="D71" s="402" t="n">
        <v>0.1</v>
      </c>
      <c r="E71" s="400" t="n">
        <v>0.04</v>
      </c>
      <c r="F71" s="39" t="s">
        <v>26</v>
      </c>
      <c r="G71" s="580"/>
      <c r="H71" s="39" t="s">
        <v>26</v>
      </c>
    </row>
    <row r="72" customFormat="false" ht="15" hidden="false" customHeight="false" outlineLevel="0" collapsed="false">
      <c r="A72" s="366" t="s">
        <v>393</v>
      </c>
      <c r="B72" s="26" t="s">
        <v>35</v>
      </c>
      <c r="C72" s="367" t="n">
        <v>608</v>
      </c>
      <c r="D72" s="402" t="n">
        <v>0.1</v>
      </c>
      <c r="E72" s="400" t="n">
        <v>0.05</v>
      </c>
      <c r="F72" s="39" t="s">
        <v>26</v>
      </c>
      <c r="G72" s="580"/>
      <c r="H72" s="39" t="s">
        <v>26</v>
      </c>
    </row>
    <row r="73" customFormat="false" ht="15" hidden="false" customHeight="false" outlineLevel="0" collapsed="false">
      <c r="A73" s="366" t="s">
        <v>394</v>
      </c>
      <c r="B73" s="26" t="s">
        <v>35</v>
      </c>
      <c r="C73" s="367" t="n">
        <v>608</v>
      </c>
      <c r="D73" s="402" t="n">
        <v>0.1</v>
      </c>
      <c r="E73" s="400" t="n">
        <v>0.05</v>
      </c>
      <c r="F73" s="39" t="s">
        <v>26</v>
      </c>
      <c r="G73" s="580"/>
      <c r="H73" s="39" t="s">
        <v>26</v>
      </c>
    </row>
    <row r="74" customFormat="false" ht="15" hidden="false" customHeight="false" outlineLevel="0" collapsed="false">
      <c r="A74" s="366" t="s">
        <v>395</v>
      </c>
      <c r="B74" s="26" t="s">
        <v>35</v>
      </c>
      <c r="C74" s="367" t="n">
        <v>608</v>
      </c>
      <c r="D74" s="402" t="n">
        <v>0.1</v>
      </c>
      <c r="E74" s="400" t="n">
        <v>0.05</v>
      </c>
      <c r="F74" s="370" t="s">
        <v>26</v>
      </c>
      <c r="G74" s="597"/>
      <c r="H74" s="370" t="s">
        <v>26</v>
      </c>
    </row>
    <row r="75" customFormat="false" ht="15.75" hidden="false" customHeight="false" outlineLevel="0" collapsed="false">
      <c r="A75" s="374" t="s">
        <v>396</v>
      </c>
      <c r="B75" s="171" t="s">
        <v>35</v>
      </c>
      <c r="C75" s="375" t="n">
        <v>608</v>
      </c>
      <c r="D75" s="403" t="n">
        <v>0.5</v>
      </c>
      <c r="E75" s="404" t="n">
        <v>0.2</v>
      </c>
      <c r="F75" s="180" t="s">
        <v>26</v>
      </c>
      <c r="G75" s="581"/>
      <c r="H75" s="180" t="s">
        <v>26</v>
      </c>
    </row>
    <row r="76" customFormat="false" ht="15" hidden="false" customHeight="false" outlineLevel="0" collapsed="false">
      <c r="A76" s="83" t="s">
        <v>344</v>
      </c>
      <c r="B76" s="177"/>
      <c r="C76" s="177"/>
      <c r="D76" s="177"/>
      <c r="E76" s="177"/>
      <c r="F76" s="177"/>
      <c r="G76" s="177"/>
      <c r="H76" s="177"/>
    </row>
    <row r="77" customFormat="false" ht="15" hidden="false" customHeight="false" outlineLevel="0" collapsed="false">
      <c r="A77" s="83" t="s">
        <v>349</v>
      </c>
      <c r="B77" s="177"/>
      <c r="C77" s="177"/>
      <c r="D77" s="177"/>
      <c r="E77" s="177"/>
      <c r="F77" s="177"/>
      <c r="G77" s="177"/>
      <c r="H77" s="177"/>
    </row>
    <row r="78" customFormat="false" ht="15" hidden="false" customHeight="false" outlineLevel="0" collapsed="false">
      <c r="A78" s="83" t="s">
        <v>353</v>
      </c>
      <c r="B78" s="177"/>
      <c r="C78" s="177"/>
      <c r="D78" s="177"/>
      <c r="E78" s="177"/>
      <c r="F78" s="177"/>
      <c r="G78" s="177"/>
      <c r="H78" s="177"/>
    </row>
    <row r="79" customFormat="false" ht="15" hidden="false" customHeight="false" outlineLevel="0" collapsed="false">
      <c r="A79" s="97" t="s">
        <v>715</v>
      </c>
      <c r="B79" s="392"/>
      <c r="C79" s="392"/>
      <c r="D79" s="392"/>
      <c r="E79" s="392"/>
      <c r="F79" s="392"/>
      <c r="G79" s="392"/>
      <c r="H79" s="392"/>
    </row>
    <row r="80" customFormat="false" ht="15.75" hidden="false" customHeight="false" outlineLevel="0" collapsed="false">
      <c r="A80" s="345" t="s">
        <v>303</v>
      </c>
      <c r="B80" s="345"/>
      <c r="C80" s="345"/>
      <c r="D80" s="345"/>
      <c r="E80" s="345"/>
      <c r="F80" s="345"/>
      <c r="G80" s="345"/>
      <c r="H80" s="345"/>
    </row>
    <row r="81" customFormat="false" ht="15.75" hidden="false" customHeight="false" outlineLevel="0" collapsed="false">
      <c r="A81" s="345" t="str">
        <f aca="false">A2</f>
        <v>2010 SEMI-ANNUAL RIVER PRIORITY POLLUTANTS RESULTS</v>
      </c>
      <c r="B81" s="345"/>
      <c r="C81" s="345"/>
      <c r="D81" s="345"/>
      <c r="E81" s="345"/>
      <c r="F81" s="345"/>
      <c r="G81" s="345"/>
      <c r="H81" s="345"/>
    </row>
    <row r="82" customFormat="false" ht="15.75" hidden="false" customHeight="false" outlineLevel="0" collapsed="false">
      <c r="A82" s="345" t="s">
        <v>397</v>
      </c>
      <c r="B82" s="345"/>
      <c r="C82" s="345"/>
      <c r="D82" s="345"/>
      <c r="E82" s="345"/>
      <c r="F82" s="345"/>
      <c r="G82" s="345"/>
      <c r="H82" s="345"/>
    </row>
    <row r="83" customFormat="false" ht="15.75" hidden="false" customHeight="false" outlineLevel="0" collapsed="false">
      <c r="A83" s="83"/>
      <c r="B83" s="177"/>
      <c r="C83" s="177"/>
      <c r="D83" s="177"/>
      <c r="E83" s="177"/>
      <c r="F83" s="177"/>
      <c r="G83" s="177"/>
      <c r="H83" s="177"/>
    </row>
    <row r="84" customFormat="false" ht="16.5" hidden="false" customHeight="false" outlineLevel="0" collapsed="false">
      <c r="A84" s="346" t="s">
        <v>308</v>
      </c>
      <c r="B84" s="347"/>
      <c r="C84" s="347"/>
      <c r="D84" s="349" t="s">
        <v>309</v>
      </c>
      <c r="E84" s="349"/>
      <c r="F84" s="349"/>
      <c r="G84" s="349"/>
      <c r="H84" s="349"/>
    </row>
    <row r="85" customFormat="false" ht="16.5" hidden="false" customHeight="false" outlineLevel="0" collapsed="false">
      <c r="A85" s="394" t="str">
        <f aca="false">A6</f>
        <v>Date Sampled: February 3, 2010</v>
      </c>
      <c r="B85" s="347"/>
      <c r="C85" s="347"/>
      <c r="D85" s="395" t="s">
        <v>23</v>
      </c>
      <c r="E85" s="396" t="s">
        <v>23</v>
      </c>
      <c r="F85" s="353" t="s">
        <v>23</v>
      </c>
      <c r="G85" s="353"/>
      <c r="H85" s="353"/>
    </row>
    <row r="86" customFormat="false" ht="16.5" hidden="false" customHeight="false" outlineLevel="0" collapsed="false">
      <c r="A86" s="351" t="s">
        <v>19</v>
      </c>
      <c r="B86" s="346" t="s">
        <v>20</v>
      </c>
      <c r="C86" s="352" t="s">
        <v>311</v>
      </c>
      <c r="D86" s="353" t="s">
        <v>21</v>
      </c>
      <c r="E86" s="306" t="s">
        <v>22</v>
      </c>
      <c r="F86" s="306" t="s">
        <v>306</v>
      </c>
      <c r="G86" s="306" t="s">
        <v>399</v>
      </c>
      <c r="H86" s="306" t="s">
        <v>307</v>
      </c>
    </row>
    <row r="87" customFormat="false" ht="15" hidden="false" customHeight="false" outlineLevel="0" collapsed="false">
      <c r="A87" s="356" t="str">
        <f aca="false">A8</f>
        <v>Flow (Estimated)</v>
      </c>
      <c r="B87" s="108" t="s">
        <v>46</v>
      </c>
      <c r="C87" s="261"/>
      <c r="D87" s="358"/>
      <c r="E87" s="398"/>
      <c r="F87" s="535" t="n">
        <f aca="false">F8</f>
        <v>29</v>
      </c>
      <c r="G87" s="596" t="s">
        <v>691</v>
      </c>
      <c r="H87" s="537" t="n">
        <f aca="false">H8</f>
        <v>31</v>
      </c>
    </row>
    <row r="88" customFormat="false" ht="15" hidden="false" customHeight="false" outlineLevel="0" collapsed="false">
      <c r="A88" s="366" t="s">
        <v>400</v>
      </c>
      <c r="B88" s="26" t="s">
        <v>35</v>
      </c>
      <c r="C88" s="367" t="n">
        <v>624</v>
      </c>
      <c r="D88" s="399" t="n">
        <v>5</v>
      </c>
      <c r="E88" s="406" t="n">
        <v>1.7</v>
      </c>
      <c r="F88" s="26" t="s">
        <v>26</v>
      </c>
      <c r="G88" s="32"/>
      <c r="H88" s="26" t="s">
        <v>26</v>
      </c>
    </row>
    <row r="89" customFormat="false" ht="15" hidden="false" customHeight="false" outlineLevel="0" collapsed="false">
      <c r="A89" s="366" t="s">
        <v>401</v>
      </c>
      <c r="B89" s="26" t="s">
        <v>35</v>
      </c>
      <c r="C89" s="367" t="n">
        <v>624</v>
      </c>
      <c r="D89" s="407" t="n">
        <v>2</v>
      </c>
      <c r="E89" s="406" t="n">
        <v>0.69</v>
      </c>
      <c r="F89" s="26" t="s">
        <v>26</v>
      </c>
      <c r="G89" s="32"/>
      <c r="H89" s="26" t="s">
        <v>26</v>
      </c>
    </row>
    <row r="90" customFormat="false" ht="15" hidden="false" customHeight="false" outlineLevel="0" collapsed="false">
      <c r="A90" s="366" t="s">
        <v>402</v>
      </c>
      <c r="B90" s="26" t="s">
        <v>35</v>
      </c>
      <c r="C90" s="367" t="n">
        <v>624</v>
      </c>
      <c r="D90" s="399" t="n">
        <v>0.5</v>
      </c>
      <c r="E90" s="406" t="n">
        <v>0.18</v>
      </c>
      <c r="F90" s="26" t="s">
        <v>26</v>
      </c>
      <c r="G90" s="32"/>
      <c r="H90" s="26" t="s">
        <v>26</v>
      </c>
    </row>
    <row r="91" customFormat="false" ht="15" hidden="false" customHeight="false" outlineLevel="0" collapsed="false">
      <c r="A91" s="366" t="s">
        <v>403</v>
      </c>
      <c r="B91" s="26" t="s">
        <v>35</v>
      </c>
      <c r="C91" s="367" t="n">
        <v>624</v>
      </c>
      <c r="D91" s="399" t="n">
        <v>0.5</v>
      </c>
      <c r="E91" s="406" t="n">
        <v>0.16</v>
      </c>
      <c r="F91" s="26" t="s">
        <v>26</v>
      </c>
      <c r="G91" s="32"/>
      <c r="H91" s="26" t="s">
        <v>26</v>
      </c>
    </row>
    <row r="92" customFormat="false" ht="15" hidden="false" customHeight="false" outlineLevel="0" collapsed="false">
      <c r="A92" s="366" t="s">
        <v>404</v>
      </c>
      <c r="B92" s="26" t="s">
        <v>35</v>
      </c>
      <c r="C92" s="367" t="n">
        <v>624</v>
      </c>
      <c r="D92" s="399" t="n">
        <v>0.5</v>
      </c>
      <c r="E92" s="406" t="n">
        <v>0.15</v>
      </c>
      <c r="F92" s="26" t="s">
        <v>26</v>
      </c>
      <c r="G92" s="32"/>
      <c r="H92" s="26" t="s">
        <v>26</v>
      </c>
    </row>
    <row r="93" customFormat="false" ht="15" hidden="false" customHeight="false" outlineLevel="0" collapsed="false">
      <c r="A93" s="366" t="s">
        <v>405</v>
      </c>
      <c r="B93" s="26" t="s">
        <v>35</v>
      </c>
      <c r="C93" s="367" t="n">
        <v>624</v>
      </c>
      <c r="D93" s="399" t="n">
        <v>0.5</v>
      </c>
      <c r="E93" s="406" t="n">
        <v>0.17</v>
      </c>
      <c r="F93" s="26" t="s">
        <v>26</v>
      </c>
      <c r="G93" s="32"/>
      <c r="H93" s="26" t="s">
        <v>26</v>
      </c>
    </row>
    <row r="94" customFormat="false" ht="15" hidden="false" customHeight="false" outlineLevel="0" collapsed="false">
      <c r="A94" s="366" t="s">
        <v>406</v>
      </c>
      <c r="B94" s="26" t="s">
        <v>35</v>
      </c>
      <c r="C94" s="367" t="n">
        <v>624</v>
      </c>
      <c r="D94" s="399" t="n">
        <v>0.5</v>
      </c>
      <c r="E94" s="406" t="n">
        <v>0.16</v>
      </c>
      <c r="F94" s="26" t="s">
        <v>26</v>
      </c>
      <c r="G94" s="32"/>
      <c r="H94" s="26" t="s">
        <v>26</v>
      </c>
    </row>
    <row r="95" customFormat="false" ht="15" hidden="false" customHeight="false" outlineLevel="0" collapsed="false">
      <c r="A95" s="366" t="s">
        <v>407</v>
      </c>
      <c r="B95" s="26" t="s">
        <v>35</v>
      </c>
      <c r="C95" s="367" t="n">
        <v>624</v>
      </c>
      <c r="D95" s="399" t="n">
        <v>0.5</v>
      </c>
      <c r="E95" s="406" t="n">
        <v>0.18</v>
      </c>
      <c r="F95" s="26" t="s">
        <v>26</v>
      </c>
      <c r="G95" s="32"/>
      <c r="H95" s="26" t="s">
        <v>26</v>
      </c>
    </row>
    <row r="96" customFormat="false" ht="15" hidden="false" customHeight="false" outlineLevel="0" collapsed="false">
      <c r="A96" s="366" t="s">
        <v>408</v>
      </c>
      <c r="B96" s="26" t="s">
        <v>35</v>
      </c>
      <c r="C96" s="367" t="n">
        <v>624</v>
      </c>
      <c r="D96" s="399" t="n">
        <v>0.5</v>
      </c>
      <c r="E96" s="406" t="n">
        <v>0.38</v>
      </c>
      <c r="F96" s="26" t="s">
        <v>26</v>
      </c>
      <c r="G96" s="32"/>
      <c r="H96" s="26" t="s">
        <v>26</v>
      </c>
    </row>
    <row r="97" customFormat="false" ht="15" hidden="false" customHeight="false" outlineLevel="0" collapsed="false">
      <c r="A97" s="408" t="s">
        <v>409</v>
      </c>
      <c r="B97" s="31" t="s">
        <v>35</v>
      </c>
      <c r="C97" s="367" t="n">
        <v>624</v>
      </c>
      <c r="D97" s="409" t="n">
        <v>1</v>
      </c>
      <c r="E97" s="410" t="n">
        <v>0.28</v>
      </c>
      <c r="F97" s="26" t="s">
        <v>26</v>
      </c>
      <c r="G97" s="32"/>
      <c r="H97" s="26" t="s">
        <v>26</v>
      </c>
    </row>
    <row r="98" customFormat="false" ht="15" hidden="false" customHeight="false" outlineLevel="0" collapsed="false">
      <c r="A98" s="366" t="s">
        <v>410</v>
      </c>
      <c r="B98" s="26" t="s">
        <v>35</v>
      </c>
      <c r="C98" s="367" t="n">
        <v>624</v>
      </c>
      <c r="D98" s="399" t="n">
        <v>0.5</v>
      </c>
      <c r="E98" s="406" t="n">
        <v>0.19</v>
      </c>
      <c r="F98" s="26" t="s">
        <v>26</v>
      </c>
      <c r="G98" s="32"/>
      <c r="H98" s="26" t="s">
        <v>26</v>
      </c>
    </row>
    <row r="99" customFormat="false" ht="15" hidden="false" customHeight="false" outlineLevel="0" collapsed="false">
      <c r="A99" s="366" t="s">
        <v>411</v>
      </c>
      <c r="B99" s="26" t="s">
        <v>35</v>
      </c>
      <c r="C99" s="367" t="n">
        <v>624</v>
      </c>
      <c r="D99" s="399" t="n">
        <v>0.5</v>
      </c>
      <c r="E99" s="406" t="n">
        <v>0.23</v>
      </c>
      <c r="F99" s="26" t="s">
        <v>26</v>
      </c>
      <c r="G99" s="32"/>
      <c r="H99" s="26" t="s">
        <v>26</v>
      </c>
    </row>
    <row r="100" customFormat="false" ht="15" hidden="false" customHeight="false" outlineLevel="0" collapsed="false">
      <c r="A100" s="366" t="s">
        <v>38</v>
      </c>
      <c r="B100" s="26" t="s">
        <v>35</v>
      </c>
      <c r="C100" s="367" t="n">
        <v>624</v>
      </c>
      <c r="D100" s="399" t="n">
        <v>0.5</v>
      </c>
      <c r="E100" s="406" t="n">
        <v>0.17</v>
      </c>
      <c r="F100" s="26" t="s">
        <v>26</v>
      </c>
      <c r="G100" s="32"/>
      <c r="H100" s="26" t="s">
        <v>26</v>
      </c>
    </row>
    <row r="101" customFormat="false" ht="15" hidden="false" customHeight="false" outlineLevel="0" collapsed="false">
      <c r="A101" s="366" t="s">
        <v>412</v>
      </c>
      <c r="B101" s="26" t="s">
        <v>35</v>
      </c>
      <c r="C101" s="367" t="n">
        <v>624</v>
      </c>
      <c r="D101" s="399" t="n">
        <v>0.5</v>
      </c>
      <c r="E101" s="406" t="n">
        <v>0.27</v>
      </c>
      <c r="F101" s="26" t="s">
        <v>26</v>
      </c>
      <c r="G101" s="32"/>
      <c r="H101" s="26" t="s">
        <v>26</v>
      </c>
    </row>
    <row r="102" customFormat="false" ht="15" hidden="false" customHeight="false" outlineLevel="0" collapsed="false">
      <c r="A102" s="366" t="s">
        <v>413</v>
      </c>
      <c r="B102" s="26" t="s">
        <v>35</v>
      </c>
      <c r="C102" s="367" t="n">
        <v>624</v>
      </c>
      <c r="D102" s="399" t="n">
        <v>0.5</v>
      </c>
      <c r="E102" s="406" t="n">
        <v>0.18</v>
      </c>
      <c r="F102" s="26" t="s">
        <v>26</v>
      </c>
      <c r="G102" s="32"/>
      <c r="H102" s="26" t="s">
        <v>26</v>
      </c>
    </row>
    <row r="103" customFormat="false" ht="15" hidden="false" customHeight="false" outlineLevel="0" collapsed="false">
      <c r="A103" s="366" t="s">
        <v>414</v>
      </c>
      <c r="B103" s="26" t="s">
        <v>35</v>
      </c>
      <c r="C103" s="367" t="n">
        <v>624</v>
      </c>
      <c r="D103" s="399" t="n">
        <v>0.5</v>
      </c>
      <c r="E103" s="406" t="n">
        <v>0.18</v>
      </c>
      <c r="F103" s="26" t="s">
        <v>26</v>
      </c>
      <c r="G103" s="32"/>
      <c r="H103" s="26" t="s">
        <v>26</v>
      </c>
    </row>
    <row r="104" customFormat="false" ht="15" hidden="false" customHeight="false" outlineLevel="0" collapsed="false">
      <c r="A104" s="366" t="s">
        <v>415</v>
      </c>
      <c r="B104" s="26" t="s">
        <v>35</v>
      </c>
      <c r="C104" s="367" t="n">
        <v>624</v>
      </c>
      <c r="D104" s="399" t="n">
        <v>0.5</v>
      </c>
      <c r="E104" s="406" t="n">
        <v>0.2</v>
      </c>
      <c r="F104" s="26" t="s">
        <v>26</v>
      </c>
      <c r="G104" s="32"/>
      <c r="H104" s="26" t="s">
        <v>26</v>
      </c>
    </row>
    <row r="105" customFormat="false" ht="15" hidden="false" customHeight="false" outlineLevel="0" collapsed="false">
      <c r="A105" s="366" t="s">
        <v>416</v>
      </c>
      <c r="B105" s="26" t="s">
        <v>35</v>
      </c>
      <c r="C105" s="367" t="n">
        <v>624</v>
      </c>
      <c r="D105" s="399" t="n">
        <v>0.5</v>
      </c>
      <c r="E105" s="406" t="n">
        <v>0.19</v>
      </c>
      <c r="F105" s="26" t="s">
        <v>26</v>
      </c>
      <c r="G105" s="32"/>
      <c r="H105" s="26" t="s">
        <v>26</v>
      </c>
    </row>
    <row r="106" customFormat="false" ht="15" hidden="false" customHeight="false" outlineLevel="0" collapsed="false">
      <c r="A106" s="366" t="s">
        <v>417</v>
      </c>
      <c r="B106" s="26" t="s">
        <v>35</v>
      </c>
      <c r="C106" s="367" t="n">
        <v>624</v>
      </c>
      <c r="D106" s="399" t="n">
        <v>0.5</v>
      </c>
      <c r="E106" s="406" t="n">
        <v>0.18</v>
      </c>
      <c r="F106" s="26" t="s">
        <v>26</v>
      </c>
      <c r="G106" s="32"/>
      <c r="H106" s="26" t="s">
        <v>26</v>
      </c>
    </row>
    <row r="107" customFormat="false" ht="15" hidden="false" customHeight="false" outlineLevel="0" collapsed="false">
      <c r="A107" s="366" t="s">
        <v>418</v>
      </c>
      <c r="B107" s="26" t="s">
        <v>35</v>
      </c>
      <c r="C107" s="367" t="n">
        <v>624</v>
      </c>
      <c r="D107" s="399" t="n">
        <v>0.5</v>
      </c>
      <c r="E107" s="406" t="n">
        <v>0.21</v>
      </c>
      <c r="F107" s="26" t="s">
        <v>26</v>
      </c>
      <c r="G107" s="32"/>
      <c r="H107" s="26" t="s">
        <v>26</v>
      </c>
    </row>
    <row r="108" customFormat="false" ht="15" hidden="false" customHeight="false" outlineLevel="0" collapsed="false">
      <c r="A108" s="366" t="s">
        <v>419</v>
      </c>
      <c r="B108" s="26" t="s">
        <v>35</v>
      </c>
      <c r="C108" s="367" t="n">
        <v>624</v>
      </c>
      <c r="D108" s="399" t="n">
        <v>0.5</v>
      </c>
      <c r="E108" s="406" t="n">
        <v>0.2</v>
      </c>
      <c r="F108" s="26" t="s">
        <v>26</v>
      </c>
      <c r="G108" s="32"/>
      <c r="H108" s="26" t="s">
        <v>26</v>
      </c>
    </row>
    <row r="109" customFormat="false" ht="15" hidden="false" customHeight="false" outlineLevel="0" collapsed="false">
      <c r="A109" s="366" t="s">
        <v>420</v>
      </c>
      <c r="B109" s="26" t="s">
        <v>35</v>
      </c>
      <c r="C109" s="367" t="n">
        <v>624</v>
      </c>
      <c r="D109" s="399" t="n">
        <v>0.5</v>
      </c>
      <c r="E109" s="406" t="n">
        <v>0.22</v>
      </c>
      <c r="F109" s="26" t="s">
        <v>26</v>
      </c>
      <c r="G109" s="32"/>
      <c r="H109" s="26" t="s">
        <v>26</v>
      </c>
    </row>
    <row r="110" customFormat="false" ht="15" hidden="false" customHeight="false" outlineLevel="0" collapsed="false">
      <c r="A110" s="366" t="s">
        <v>421</v>
      </c>
      <c r="B110" s="26" t="s">
        <v>35</v>
      </c>
      <c r="C110" s="367" t="n">
        <v>624</v>
      </c>
      <c r="D110" s="399" t="n">
        <v>0.5</v>
      </c>
      <c r="E110" s="406" t="n">
        <v>0.18</v>
      </c>
      <c r="F110" s="26" t="s">
        <v>26</v>
      </c>
      <c r="G110" s="32"/>
      <c r="H110" s="26" t="s">
        <v>26</v>
      </c>
    </row>
    <row r="111" customFormat="false" ht="15" hidden="false" customHeight="false" outlineLevel="0" collapsed="false">
      <c r="A111" s="366" t="s">
        <v>422</v>
      </c>
      <c r="B111" s="26" t="s">
        <v>35</v>
      </c>
      <c r="C111" s="367" t="n">
        <v>624</v>
      </c>
      <c r="D111" s="399" t="n">
        <v>0.5</v>
      </c>
      <c r="E111" s="406" t="n">
        <v>0.16</v>
      </c>
      <c r="F111" s="26" t="s">
        <v>26</v>
      </c>
      <c r="G111" s="32"/>
      <c r="H111" s="26" t="s">
        <v>26</v>
      </c>
    </row>
    <row r="112" customFormat="false" ht="15" hidden="false" customHeight="false" outlineLevel="0" collapsed="false">
      <c r="A112" s="366" t="s">
        <v>423</v>
      </c>
      <c r="B112" s="26" t="s">
        <v>35</v>
      </c>
      <c r="C112" s="367" t="n">
        <v>624</v>
      </c>
      <c r="D112" s="399" t="n">
        <v>0.5</v>
      </c>
      <c r="E112" s="406" t="n">
        <v>0.16</v>
      </c>
      <c r="F112" s="26" t="s">
        <v>26</v>
      </c>
      <c r="G112" s="32"/>
      <c r="H112" s="26" t="s">
        <v>26</v>
      </c>
    </row>
    <row r="113" customFormat="false" ht="15" hidden="false" customHeight="false" outlineLevel="0" collapsed="false">
      <c r="A113" s="366" t="s">
        <v>424</v>
      </c>
      <c r="B113" s="26" t="s">
        <v>35</v>
      </c>
      <c r="C113" s="367" t="n">
        <v>624</v>
      </c>
      <c r="D113" s="399" t="n">
        <v>0.5</v>
      </c>
      <c r="E113" s="406" t="n">
        <v>0.14</v>
      </c>
      <c r="F113" s="26" t="s">
        <v>26</v>
      </c>
      <c r="G113" s="32"/>
      <c r="H113" s="26" t="s">
        <v>26</v>
      </c>
    </row>
    <row r="114" customFormat="false" ht="15" hidden="false" customHeight="false" outlineLevel="0" collapsed="false">
      <c r="A114" s="366" t="s">
        <v>425</v>
      </c>
      <c r="B114" s="26" t="s">
        <v>35</v>
      </c>
      <c r="C114" s="367" t="n">
        <v>624</v>
      </c>
      <c r="D114" s="399" t="n">
        <v>0.5</v>
      </c>
      <c r="E114" s="406" t="n">
        <v>0.26</v>
      </c>
      <c r="F114" s="26" t="s">
        <v>26</v>
      </c>
      <c r="G114" s="32"/>
      <c r="H114" s="26" t="s">
        <v>26</v>
      </c>
    </row>
    <row r="115" customFormat="false" ht="15" hidden="false" customHeight="false" outlineLevel="0" collapsed="false">
      <c r="A115" s="366" t="s">
        <v>426</v>
      </c>
      <c r="B115" s="26" t="s">
        <v>35</v>
      </c>
      <c r="C115" s="367" t="n">
        <v>624</v>
      </c>
      <c r="D115" s="399" t="n">
        <v>0.5</v>
      </c>
      <c r="E115" s="406" t="n">
        <v>0.15</v>
      </c>
      <c r="F115" s="26" t="s">
        <v>26</v>
      </c>
      <c r="G115" s="32"/>
      <c r="H115" s="26" t="s">
        <v>26</v>
      </c>
      <c r="K115" s="343" t="s">
        <v>106</v>
      </c>
    </row>
    <row r="116" customFormat="false" ht="15" hidden="false" customHeight="false" outlineLevel="0" collapsed="false">
      <c r="A116" s="366" t="s">
        <v>427</v>
      </c>
      <c r="B116" s="26" t="s">
        <v>35</v>
      </c>
      <c r="C116" s="367" t="n">
        <v>624</v>
      </c>
      <c r="D116" s="399" t="n">
        <v>0.5</v>
      </c>
      <c r="E116" s="406" t="n">
        <v>0.2</v>
      </c>
      <c r="F116" s="26" t="s">
        <v>26</v>
      </c>
      <c r="G116" s="32"/>
      <c r="H116" s="26" t="s">
        <v>26</v>
      </c>
    </row>
    <row r="117" customFormat="false" ht="15" hidden="false" customHeight="false" outlineLevel="0" collapsed="false">
      <c r="A117" s="366" t="s">
        <v>428</v>
      </c>
      <c r="B117" s="26" t="s">
        <v>35</v>
      </c>
      <c r="C117" s="367" t="n">
        <v>624</v>
      </c>
      <c r="D117" s="399" t="n">
        <v>0.5</v>
      </c>
      <c r="E117" s="406" t="n">
        <v>0.1</v>
      </c>
      <c r="F117" s="26" t="s">
        <v>26</v>
      </c>
      <c r="G117" s="32"/>
      <c r="H117" s="26" t="s">
        <v>26</v>
      </c>
    </row>
    <row r="118" customFormat="false" ht="15" hidden="false" customHeight="false" outlineLevel="0" collapsed="false">
      <c r="A118" s="366" t="s">
        <v>429</v>
      </c>
      <c r="B118" s="26" t="s">
        <v>35</v>
      </c>
      <c r="C118" s="367" t="n">
        <v>624</v>
      </c>
      <c r="D118" s="399" t="n">
        <v>0.5</v>
      </c>
      <c r="E118" s="406" t="n">
        <v>0.19</v>
      </c>
      <c r="F118" s="26" t="s">
        <v>26</v>
      </c>
      <c r="G118" s="32"/>
      <c r="H118" s="26" t="s">
        <v>26</v>
      </c>
    </row>
    <row r="119" customFormat="false" ht="15" hidden="false" customHeight="false" outlineLevel="0" collapsed="false">
      <c r="A119" s="366" t="s">
        <v>430</v>
      </c>
      <c r="B119" s="26" t="s">
        <v>35</v>
      </c>
      <c r="C119" s="367" t="n">
        <v>624</v>
      </c>
      <c r="D119" s="399" t="n">
        <v>0.5</v>
      </c>
      <c r="E119" s="406" t="n">
        <v>0.19</v>
      </c>
      <c r="F119" s="26" t="s">
        <v>26</v>
      </c>
      <c r="G119" s="32"/>
      <c r="H119" s="26" t="s">
        <v>26</v>
      </c>
    </row>
    <row r="120" customFormat="false" ht="15" hidden="false" customHeight="false" outlineLevel="0" collapsed="false">
      <c r="A120" s="366" t="s">
        <v>431</v>
      </c>
      <c r="B120" s="26" t="s">
        <v>35</v>
      </c>
      <c r="C120" s="367" t="n">
        <v>624</v>
      </c>
      <c r="D120" s="399" t="n">
        <v>0.5</v>
      </c>
      <c r="E120" s="406" t="n">
        <v>0.6</v>
      </c>
      <c r="F120" s="26" t="s">
        <v>26</v>
      </c>
      <c r="G120" s="32"/>
      <c r="H120" s="26" t="s">
        <v>26</v>
      </c>
    </row>
    <row r="121" customFormat="false" ht="15" hidden="false" customHeight="false" outlineLevel="0" collapsed="false">
      <c r="A121" s="366" t="s">
        <v>432</v>
      </c>
      <c r="B121" s="26" t="s">
        <v>35</v>
      </c>
      <c r="C121" s="367" t="n">
        <v>624</v>
      </c>
      <c r="D121" s="399" t="n">
        <v>0.5</v>
      </c>
      <c r="E121" s="406" t="n">
        <v>0.19</v>
      </c>
      <c r="F121" s="26" t="s">
        <v>26</v>
      </c>
      <c r="G121" s="32"/>
      <c r="H121" s="26" t="s">
        <v>26</v>
      </c>
    </row>
    <row r="122" customFormat="false" ht="15" hidden="false" customHeight="false" outlineLevel="0" collapsed="false">
      <c r="A122" s="366" t="s">
        <v>433</v>
      </c>
      <c r="B122" s="26" t="s">
        <v>35</v>
      </c>
      <c r="C122" s="367" t="n">
        <v>624</v>
      </c>
      <c r="D122" s="399" t="n">
        <v>0.5</v>
      </c>
      <c r="E122" s="406" t="n">
        <v>0.2</v>
      </c>
      <c r="F122" s="26" t="s">
        <v>26</v>
      </c>
      <c r="G122" s="32"/>
      <c r="H122" s="26" t="s">
        <v>26</v>
      </c>
    </row>
    <row r="123" customFormat="false" ht="15" hidden="false" customHeight="false" outlineLevel="0" collapsed="false">
      <c r="A123" s="411" t="s">
        <v>434</v>
      </c>
      <c r="B123" s="26" t="s">
        <v>35</v>
      </c>
      <c r="C123" s="367" t="n">
        <v>624</v>
      </c>
      <c r="D123" s="412" t="n">
        <v>0.5</v>
      </c>
      <c r="E123" s="413" t="n">
        <v>0.29</v>
      </c>
      <c r="F123" s="26" t="s">
        <v>26</v>
      </c>
      <c r="G123" s="32"/>
      <c r="H123" s="26" t="s">
        <v>26</v>
      </c>
    </row>
    <row r="124" customFormat="false" ht="15" hidden="false" customHeight="false" outlineLevel="0" collapsed="false">
      <c r="A124" s="411" t="s">
        <v>435</v>
      </c>
      <c r="B124" s="26" t="s">
        <v>35</v>
      </c>
      <c r="C124" s="367" t="n">
        <v>624</v>
      </c>
      <c r="D124" s="412" t="n">
        <v>0.5</v>
      </c>
      <c r="E124" s="413" t="n">
        <v>0.19</v>
      </c>
      <c r="F124" s="26" t="s">
        <v>26</v>
      </c>
      <c r="G124" s="32"/>
      <c r="H124" s="26" t="s">
        <v>26</v>
      </c>
    </row>
    <row r="125" customFormat="false" ht="15" hidden="false" customHeight="false" outlineLevel="0" collapsed="false">
      <c r="A125" s="411" t="s">
        <v>436</v>
      </c>
      <c r="B125" s="26" t="s">
        <v>35</v>
      </c>
      <c r="C125" s="367" t="n">
        <v>624</v>
      </c>
      <c r="D125" s="412" t="n">
        <v>1</v>
      </c>
      <c r="E125" s="413" t="n">
        <v>0.11</v>
      </c>
      <c r="F125" s="26" t="s">
        <v>26</v>
      </c>
      <c r="G125" s="32"/>
      <c r="H125" s="26" t="s">
        <v>26</v>
      </c>
    </row>
    <row r="126" customFormat="false" ht="15" hidden="false" customHeight="false" outlineLevel="0" collapsed="false">
      <c r="A126" s="411" t="s">
        <v>437</v>
      </c>
      <c r="B126" s="26" t="s">
        <v>35</v>
      </c>
      <c r="C126" s="367" t="n">
        <v>624</v>
      </c>
      <c r="D126" s="412" t="n">
        <v>0.5</v>
      </c>
      <c r="E126" s="413" t="n">
        <v>0.25</v>
      </c>
      <c r="F126" s="26" t="s">
        <v>26</v>
      </c>
      <c r="G126" s="32"/>
      <c r="H126" s="26" t="s">
        <v>26</v>
      </c>
    </row>
    <row r="127" customFormat="false" ht="15.75" hidden="false" customHeight="false" outlineLevel="0" collapsed="false">
      <c r="A127" s="374" t="s">
        <v>438</v>
      </c>
      <c r="B127" s="171" t="s">
        <v>35</v>
      </c>
      <c r="C127" s="375" t="n">
        <v>624</v>
      </c>
      <c r="D127" s="376" t="n">
        <v>0.5</v>
      </c>
      <c r="E127" s="414" t="n">
        <v>0.26</v>
      </c>
      <c r="F127" s="171" t="s">
        <v>26</v>
      </c>
      <c r="G127" s="493"/>
      <c r="H127" s="171" t="s">
        <v>26</v>
      </c>
    </row>
    <row r="128" customFormat="false" ht="15" hidden="false" customHeight="false" outlineLevel="0" collapsed="false">
      <c r="A128" s="83" t="s">
        <v>344</v>
      </c>
      <c r="B128" s="184"/>
      <c r="C128" s="184"/>
      <c r="D128" s="282"/>
      <c r="G128" s="177"/>
      <c r="H128" s="177"/>
    </row>
    <row r="129" customFormat="false" ht="15" hidden="false" customHeight="false" outlineLevel="0" collapsed="false">
      <c r="A129" s="83" t="s">
        <v>349</v>
      </c>
      <c r="B129" s="177"/>
      <c r="C129" s="177"/>
      <c r="D129" s="282"/>
      <c r="E129" s="177"/>
      <c r="F129" s="177"/>
      <c r="H129" s="177"/>
    </row>
    <row r="130" customFormat="false" ht="15" hidden="false" customHeight="false" outlineLevel="0" collapsed="false">
      <c r="A130" s="83" t="s">
        <v>353</v>
      </c>
      <c r="B130" s="177"/>
      <c r="C130" s="177"/>
      <c r="D130" s="282"/>
      <c r="E130" s="177"/>
      <c r="F130" s="177"/>
      <c r="G130" s="282"/>
      <c r="H130" s="177"/>
    </row>
    <row r="131" customFormat="false" ht="15" hidden="false" customHeight="false" outlineLevel="0" collapsed="false">
      <c r="A131" s="83" t="s">
        <v>357</v>
      </c>
      <c r="B131" s="177"/>
      <c r="C131" s="177"/>
      <c r="D131" s="282"/>
      <c r="E131" s="177"/>
      <c r="F131" s="177"/>
      <c r="G131" s="177"/>
      <c r="H131" s="177"/>
    </row>
    <row r="132" customFormat="false" ht="15" hidden="false" customHeight="false" outlineLevel="0" collapsed="false">
      <c r="A132" s="97" t="s">
        <v>715</v>
      </c>
      <c r="B132" s="177"/>
      <c r="C132" s="177"/>
      <c r="D132" s="177"/>
      <c r="E132" s="177"/>
      <c r="F132" s="177"/>
      <c r="G132" s="177"/>
      <c r="H132" s="177"/>
    </row>
    <row r="133" customFormat="false" ht="15" hidden="false" customHeight="false" outlineLevel="0" collapsed="false">
      <c r="A133" s="97" t="s">
        <v>758</v>
      </c>
      <c r="B133" s="177"/>
      <c r="C133" s="177"/>
      <c r="D133" s="177"/>
      <c r="E133" s="177"/>
      <c r="F133" s="177"/>
      <c r="G133" s="177"/>
      <c r="H133" s="177"/>
    </row>
    <row r="134" customFormat="false" ht="15.75" hidden="false" customHeight="false" outlineLevel="0" collapsed="false">
      <c r="A134" s="345" t="s">
        <v>303</v>
      </c>
      <c r="B134" s="345"/>
      <c r="C134" s="345"/>
      <c r="D134" s="345"/>
      <c r="E134" s="345"/>
      <c r="F134" s="345"/>
      <c r="G134" s="345"/>
      <c r="H134" s="345"/>
    </row>
    <row r="135" customFormat="false" ht="15.75" hidden="false" customHeight="false" outlineLevel="0" collapsed="false">
      <c r="A135" s="345" t="str">
        <f aca="false">A2</f>
        <v>2010 SEMI-ANNUAL RIVER PRIORITY POLLUTANTS RESULTS</v>
      </c>
      <c r="B135" s="345"/>
      <c r="C135" s="345"/>
      <c r="D135" s="345"/>
      <c r="E135" s="345"/>
      <c r="F135" s="345"/>
      <c r="G135" s="345"/>
      <c r="H135" s="345"/>
    </row>
    <row r="136" customFormat="false" ht="15.75" hidden="false" customHeight="false" outlineLevel="0" collapsed="false">
      <c r="A136" s="345" t="s">
        <v>439</v>
      </c>
      <c r="B136" s="345"/>
      <c r="C136" s="345"/>
      <c r="D136" s="345"/>
      <c r="E136" s="345"/>
      <c r="F136" s="345"/>
      <c r="G136" s="345"/>
      <c r="H136" s="345"/>
    </row>
    <row r="137" customFormat="false" ht="16.5" hidden="false" customHeight="false" outlineLevel="0" collapsed="false">
      <c r="A137" s="283"/>
      <c r="B137" s="283"/>
      <c r="C137" s="283"/>
      <c r="D137" s="283"/>
      <c r="E137" s="283"/>
      <c r="F137" s="283"/>
      <c r="G137" s="283"/>
      <c r="H137" s="283"/>
    </row>
    <row r="138" customFormat="false" ht="16.5" hidden="false" customHeight="false" outlineLevel="0" collapsed="false">
      <c r="A138" s="346" t="s">
        <v>308</v>
      </c>
      <c r="B138" s="347"/>
      <c r="C138" s="347"/>
      <c r="D138" s="349" t="s">
        <v>309</v>
      </c>
      <c r="E138" s="349"/>
      <c r="F138" s="349"/>
      <c r="G138" s="349"/>
      <c r="H138" s="349"/>
    </row>
    <row r="139" customFormat="false" ht="16.5" hidden="false" customHeight="false" outlineLevel="0" collapsed="false">
      <c r="A139" s="394" t="str">
        <f aca="false">A62</f>
        <v>Endrin</v>
      </c>
      <c r="B139" s="347"/>
      <c r="C139" s="347"/>
      <c r="D139" s="395" t="s">
        <v>23</v>
      </c>
      <c r="E139" s="396" t="s">
        <v>23</v>
      </c>
      <c r="F139" s="353" t="s">
        <v>23</v>
      </c>
      <c r="G139" s="353"/>
      <c r="H139" s="353"/>
    </row>
    <row r="140" customFormat="false" ht="16.5" hidden="false" customHeight="false" outlineLevel="0" collapsed="false">
      <c r="A140" s="351" t="s">
        <v>19</v>
      </c>
      <c r="B140" s="346" t="s">
        <v>20</v>
      </c>
      <c r="C140" s="352" t="s">
        <v>311</v>
      </c>
      <c r="D140" s="353" t="s">
        <v>21</v>
      </c>
      <c r="E140" s="306" t="s">
        <v>22</v>
      </c>
      <c r="F140" s="306" t="s">
        <v>306</v>
      </c>
      <c r="G140" s="306" t="s">
        <v>399</v>
      </c>
      <c r="H140" s="306" t="s">
        <v>307</v>
      </c>
    </row>
    <row r="141" customFormat="false" ht="15" hidden="false" customHeight="false" outlineLevel="0" collapsed="false">
      <c r="A141" s="356" t="str">
        <f aca="false">A8</f>
        <v>Flow (Estimated)</v>
      </c>
      <c r="B141" s="108" t="s">
        <v>46</v>
      </c>
      <c r="C141" s="261"/>
      <c r="D141" s="358"/>
      <c r="E141" s="398"/>
      <c r="F141" s="538" t="n">
        <f aca="false">F8</f>
        <v>29</v>
      </c>
      <c r="G141" s="596" t="s">
        <v>691</v>
      </c>
      <c r="H141" s="537" t="n">
        <f aca="false">H8</f>
        <v>31</v>
      </c>
    </row>
    <row r="142" customFormat="false" ht="15" hidden="false" customHeight="false" outlineLevel="0" collapsed="false">
      <c r="A142" s="418" t="s">
        <v>440</v>
      </c>
      <c r="B142" s="26" t="s">
        <v>35</v>
      </c>
      <c r="C142" s="367" t="n">
        <v>625</v>
      </c>
      <c r="D142" s="419" t="n">
        <v>0.3</v>
      </c>
      <c r="E142" s="420" t="n">
        <v>0.03</v>
      </c>
      <c r="F142" s="26" t="s">
        <v>26</v>
      </c>
      <c r="G142" s="32"/>
      <c r="H142" s="26" t="s">
        <v>26</v>
      </c>
    </row>
    <row r="143" customFormat="false" ht="15" hidden="false" customHeight="false" outlineLevel="0" collapsed="false">
      <c r="A143" s="418" t="s">
        <v>441</v>
      </c>
      <c r="B143" s="26" t="s">
        <v>35</v>
      </c>
      <c r="C143" s="367" t="n">
        <v>625</v>
      </c>
      <c r="D143" s="419" t="n">
        <v>0.2</v>
      </c>
      <c r="E143" s="420" t="n">
        <v>0.03</v>
      </c>
      <c r="F143" s="26" t="s">
        <v>26</v>
      </c>
      <c r="G143" s="32"/>
      <c r="H143" s="26" t="s">
        <v>26</v>
      </c>
    </row>
    <row r="144" customFormat="false" ht="15" hidden="false" customHeight="false" outlineLevel="0" collapsed="false">
      <c r="A144" s="418" t="s">
        <v>442</v>
      </c>
      <c r="B144" s="26" t="s">
        <v>35</v>
      </c>
      <c r="C144" s="367" t="n">
        <v>625</v>
      </c>
      <c r="D144" s="419" t="n">
        <v>0.3</v>
      </c>
      <c r="E144" s="420" t="n">
        <v>0.03</v>
      </c>
      <c r="F144" s="26" t="s">
        <v>26</v>
      </c>
      <c r="G144" s="32"/>
      <c r="H144" s="26" t="s">
        <v>26</v>
      </c>
    </row>
    <row r="145" customFormat="false" ht="15" hidden="false" customHeight="false" outlineLevel="0" collapsed="false">
      <c r="A145" s="418" t="s">
        <v>443</v>
      </c>
      <c r="B145" s="26" t="s">
        <v>35</v>
      </c>
      <c r="C145" s="367" t="n">
        <v>625</v>
      </c>
      <c r="D145" s="421" t="n">
        <v>5</v>
      </c>
      <c r="E145" s="422" t="n">
        <v>5</v>
      </c>
      <c r="F145" s="26" t="s">
        <v>26</v>
      </c>
      <c r="G145" s="32"/>
      <c r="H145" s="26" t="s">
        <v>26</v>
      </c>
    </row>
    <row r="146" customFormat="false" ht="15" hidden="false" customHeight="false" outlineLevel="0" collapsed="false">
      <c r="A146" s="418" t="s">
        <v>444</v>
      </c>
      <c r="B146" s="26" t="s">
        <v>35</v>
      </c>
      <c r="C146" s="367" t="n">
        <v>625</v>
      </c>
      <c r="D146" s="419" t="n">
        <v>0.3</v>
      </c>
      <c r="E146" s="420" t="n">
        <v>0.03</v>
      </c>
      <c r="F146" s="26" t="s">
        <v>26</v>
      </c>
      <c r="G146" s="32"/>
      <c r="H146" s="26" t="s">
        <v>26</v>
      </c>
    </row>
    <row r="147" customFormat="false" ht="15" hidden="false" customHeight="false" outlineLevel="0" collapsed="false">
      <c r="A147" s="418" t="s">
        <v>445</v>
      </c>
      <c r="B147" s="26" t="s">
        <v>35</v>
      </c>
      <c r="C147" s="367" t="n">
        <v>625</v>
      </c>
      <c r="D147" s="419" t="n">
        <v>0.3</v>
      </c>
      <c r="E147" s="420" t="n">
        <v>0.03</v>
      </c>
      <c r="F147" s="26" t="s">
        <v>26</v>
      </c>
      <c r="G147" s="32"/>
      <c r="H147" s="26" t="s">
        <v>26</v>
      </c>
    </row>
    <row r="148" customFormat="false" ht="15" hidden="false" customHeight="false" outlineLevel="0" collapsed="false">
      <c r="A148" s="418" t="s">
        <v>446</v>
      </c>
      <c r="B148" s="26" t="s">
        <v>35</v>
      </c>
      <c r="C148" s="367" t="n">
        <v>625</v>
      </c>
      <c r="D148" s="419" t="n">
        <v>0.3</v>
      </c>
      <c r="E148" s="420" t="n">
        <v>0.03</v>
      </c>
      <c r="F148" s="26" t="s">
        <v>26</v>
      </c>
      <c r="G148" s="32"/>
      <c r="H148" s="26" t="s">
        <v>26</v>
      </c>
    </row>
    <row r="149" customFormat="false" ht="15" hidden="false" customHeight="false" outlineLevel="0" collapsed="false">
      <c r="A149" s="418" t="s">
        <v>447</v>
      </c>
      <c r="B149" s="26" t="s">
        <v>35</v>
      </c>
      <c r="C149" s="367" t="n">
        <v>625</v>
      </c>
      <c r="D149" s="423" t="n">
        <v>0.1</v>
      </c>
      <c r="E149" s="420" t="n">
        <v>0.03</v>
      </c>
      <c r="F149" s="26" t="s">
        <v>26</v>
      </c>
      <c r="G149" s="32"/>
      <c r="H149" s="26" t="s">
        <v>26</v>
      </c>
    </row>
    <row r="150" customFormat="false" ht="15" hidden="false" customHeight="false" outlineLevel="0" collapsed="false">
      <c r="A150" s="418" t="s">
        <v>448</v>
      </c>
      <c r="B150" s="26" t="s">
        <v>35</v>
      </c>
      <c r="C150" s="367" t="n">
        <v>625</v>
      </c>
      <c r="D150" s="419" t="n">
        <v>0.3</v>
      </c>
      <c r="E150" s="420" t="n">
        <v>0.03</v>
      </c>
      <c r="F150" s="26" t="s">
        <v>26</v>
      </c>
      <c r="G150" s="32"/>
      <c r="H150" s="26" t="s">
        <v>26</v>
      </c>
    </row>
    <row r="151" customFormat="false" ht="15" hidden="false" customHeight="false" outlineLevel="0" collapsed="false">
      <c r="A151" s="418" t="s">
        <v>449</v>
      </c>
      <c r="B151" s="26" t="s">
        <v>35</v>
      </c>
      <c r="C151" s="367" t="n">
        <v>625</v>
      </c>
      <c r="D151" s="421" t="n">
        <v>5</v>
      </c>
      <c r="E151" s="422" t="n">
        <v>0.98</v>
      </c>
      <c r="F151" s="26" t="s">
        <v>26</v>
      </c>
      <c r="G151" s="32"/>
      <c r="H151" s="26" t="s">
        <v>26</v>
      </c>
    </row>
    <row r="152" customFormat="false" ht="15" hidden="false" customHeight="false" outlineLevel="0" collapsed="false">
      <c r="A152" s="418" t="s">
        <v>450</v>
      </c>
      <c r="B152" s="26" t="s">
        <v>35</v>
      </c>
      <c r="C152" s="367" t="n">
        <v>625</v>
      </c>
      <c r="D152" s="421" t="n">
        <v>5</v>
      </c>
      <c r="E152" s="422" t="n">
        <v>0.97</v>
      </c>
      <c r="F152" s="26" t="s">
        <v>26</v>
      </c>
      <c r="G152" s="32"/>
      <c r="H152" s="26" t="s">
        <v>26</v>
      </c>
    </row>
    <row r="153" customFormat="false" ht="15" hidden="false" customHeight="false" outlineLevel="0" collapsed="false">
      <c r="A153" s="418" t="s">
        <v>451</v>
      </c>
      <c r="B153" s="26" t="s">
        <v>35</v>
      </c>
      <c r="C153" s="367" t="n">
        <v>625</v>
      </c>
      <c r="D153" s="421" t="n">
        <v>5</v>
      </c>
      <c r="E153" s="422" t="n">
        <v>0.93</v>
      </c>
      <c r="F153" s="26" t="s">
        <v>26</v>
      </c>
      <c r="G153" s="32"/>
      <c r="H153" s="26" t="s">
        <v>26</v>
      </c>
    </row>
    <row r="154" customFormat="false" ht="15" hidden="false" customHeight="false" outlineLevel="0" collapsed="false">
      <c r="A154" s="418" t="s">
        <v>452</v>
      </c>
      <c r="B154" s="26" t="s">
        <v>35</v>
      </c>
      <c r="C154" s="367" t="n">
        <v>625</v>
      </c>
      <c r="D154" s="421" t="n">
        <v>1</v>
      </c>
      <c r="E154" s="422" t="n">
        <v>0.95</v>
      </c>
      <c r="F154" s="26" t="s">
        <v>26</v>
      </c>
      <c r="G154" s="32"/>
      <c r="H154" s="26" t="s">
        <v>26</v>
      </c>
    </row>
    <row r="155" customFormat="false" ht="15" hidden="false" customHeight="false" outlineLevel="0" collapsed="false">
      <c r="A155" s="418" t="s">
        <v>453</v>
      </c>
      <c r="B155" s="26" t="s">
        <v>35</v>
      </c>
      <c r="C155" s="367" t="n">
        <v>625</v>
      </c>
      <c r="D155" s="421" t="n">
        <v>2</v>
      </c>
      <c r="E155" s="422" t="n">
        <v>0.81</v>
      </c>
      <c r="F155" s="26" t="s">
        <v>26</v>
      </c>
      <c r="G155" s="32"/>
      <c r="H155" s="26" t="s">
        <v>26</v>
      </c>
    </row>
    <row r="156" customFormat="false" ht="15" hidden="false" customHeight="false" outlineLevel="0" collapsed="false">
      <c r="A156" s="418" t="s">
        <v>454</v>
      </c>
      <c r="B156" s="26" t="s">
        <v>35</v>
      </c>
      <c r="C156" s="367" t="n">
        <v>625</v>
      </c>
      <c r="D156" s="424" t="n">
        <v>1</v>
      </c>
      <c r="E156" s="425" t="n">
        <v>0.91</v>
      </c>
      <c r="F156" s="26" t="s">
        <v>26</v>
      </c>
      <c r="G156" s="32"/>
      <c r="H156" s="26" t="s">
        <v>26</v>
      </c>
    </row>
    <row r="157" customFormat="false" ht="15" hidden="false" customHeight="false" outlineLevel="0" collapsed="false">
      <c r="A157" s="418" t="s">
        <v>455</v>
      </c>
      <c r="B157" s="26" t="s">
        <v>35</v>
      </c>
      <c r="C157" s="367" t="n">
        <v>625</v>
      </c>
      <c r="D157" s="421" t="n">
        <v>5</v>
      </c>
      <c r="E157" s="422" t="n">
        <v>0.98</v>
      </c>
      <c r="F157" s="26" t="s">
        <v>26</v>
      </c>
      <c r="G157" s="32"/>
      <c r="H157" s="26" t="s">
        <v>26</v>
      </c>
    </row>
    <row r="158" customFormat="false" ht="15" hidden="false" customHeight="false" outlineLevel="0" collapsed="false">
      <c r="A158" s="418" t="s">
        <v>456</v>
      </c>
      <c r="B158" s="26" t="s">
        <v>35</v>
      </c>
      <c r="C158" s="367" t="n">
        <v>625</v>
      </c>
      <c r="D158" s="421" t="n">
        <v>2</v>
      </c>
      <c r="E158" s="425" t="n">
        <v>0.98</v>
      </c>
      <c r="F158" s="26" t="s">
        <v>26</v>
      </c>
      <c r="G158" s="32"/>
      <c r="H158" s="26" t="s">
        <v>26</v>
      </c>
    </row>
    <row r="159" customFormat="false" ht="15" hidden="false" customHeight="false" outlineLevel="0" collapsed="false">
      <c r="A159" s="418" t="s">
        <v>457</v>
      </c>
      <c r="B159" s="26" t="s">
        <v>35</v>
      </c>
      <c r="C159" s="367" t="n">
        <v>625</v>
      </c>
      <c r="D159" s="421" t="n">
        <v>5</v>
      </c>
      <c r="E159" s="422" t="n">
        <v>0.99</v>
      </c>
      <c r="F159" s="26" t="s">
        <v>26</v>
      </c>
      <c r="G159" s="32"/>
      <c r="H159" s="26" t="s">
        <v>26</v>
      </c>
    </row>
    <row r="160" customFormat="false" ht="15" hidden="false" customHeight="false" outlineLevel="0" collapsed="false">
      <c r="A160" s="418" t="s">
        <v>458</v>
      </c>
      <c r="B160" s="26" t="s">
        <v>35</v>
      </c>
      <c r="C160" s="367" t="n">
        <v>625</v>
      </c>
      <c r="D160" s="419" t="n">
        <v>0.3</v>
      </c>
      <c r="E160" s="420" t="n">
        <v>0.03</v>
      </c>
      <c r="F160" s="26" t="s">
        <v>26</v>
      </c>
      <c r="G160" s="32"/>
      <c r="H160" s="26" t="s">
        <v>26</v>
      </c>
    </row>
    <row r="161" customFormat="false" ht="15" hidden="false" customHeight="false" outlineLevel="0" collapsed="false">
      <c r="A161" s="418" t="s">
        <v>459</v>
      </c>
      <c r="B161" s="26" t="s">
        <v>35</v>
      </c>
      <c r="C161" s="367" t="n">
        <v>625</v>
      </c>
      <c r="D161" s="419" t="n">
        <v>0.1</v>
      </c>
      <c r="E161" s="420" t="n">
        <v>0.03</v>
      </c>
      <c r="F161" s="26" t="s">
        <v>26</v>
      </c>
      <c r="G161" s="32"/>
      <c r="H161" s="26" t="s">
        <v>26</v>
      </c>
    </row>
    <row r="162" customFormat="false" ht="15" hidden="false" customHeight="false" outlineLevel="0" collapsed="false">
      <c r="A162" s="418" t="s">
        <v>460</v>
      </c>
      <c r="B162" s="26" t="s">
        <v>35</v>
      </c>
      <c r="C162" s="367" t="n">
        <v>625</v>
      </c>
      <c r="D162" s="421" t="n">
        <v>2</v>
      </c>
      <c r="E162" s="422" t="n">
        <v>0.95</v>
      </c>
      <c r="F162" s="26" t="s">
        <v>26</v>
      </c>
      <c r="G162" s="32"/>
      <c r="H162" s="26" t="s">
        <v>26</v>
      </c>
    </row>
    <row r="163" customFormat="false" ht="15" hidden="false" customHeight="false" outlineLevel="0" collapsed="false">
      <c r="A163" s="418" t="s">
        <v>461</v>
      </c>
      <c r="B163" s="26" t="s">
        <v>35</v>
      </c>
      <c r="C163" s="367" t="n">
        <v>625</v>
      </c>
      <c r="D163" s="421" t="n">
        <v>1</v>
      </c>
      <c r="E163" s="422" t="n">
        <v>0.87</v>
      </c>
      <c r="F163" s="26" t="s">
        <v>26</v>
      </c>
      <c r="G163" s="32"/>
      <c r="H163" s="26" t="s">
        <v>26</v>
      </c>
    </row>
    <row r="164" customFormat="false" ht="15" hidden="false" customHeight="false" outlineLevel="0" collapsed="false">
      <c r="A164" s="418" t="s">
        <v>462</v>
      </c>
      <c r="B164" s="26" t="s">
        <v>35</v>
      </c>
      <c r="C164" s="367" t="n">
        <v>625</v>
      </c>
      <c r="D164" s="421" t="n">
        <v>1</v>
      </c>
      <c r="E164" s="422" t="n">
        <v>0.93</v>
      </c>
      <c r="F164" s="26" t="s">
        <v>26</v>
      </c>
      <c r="G164" s="32"/>
      <c r="H164" s="26" t="s">
        <v>26</v>
      </c>
    </row>
    <row r="165" customFormat="false" ht="15" hidden="false" customHeight="false" outlineLevel="0" collapsed="false">
      <c r="A165" s="418" t="s">
        <v>463</v>
      </c>
      <c r="B165" s="26" t="s">
        <v>35</v>
      </c>
      <c r="C165" s="367" t="n">
        <v>625</v>
      </c>
      <c r="D165" s="421" t="n">
        <v>5</v>
      </c>
      <c r="E165" s="422" t="n">
        <v>5</v>
      </c>
      <c r="F165" s="26" t="s">
        <v>26</v>
      </c>
      <c r="G165" s="32"/>
      <c r="H165" s="26" t="s">
        <v>26</v>
      </c>
    </row>
    <row r="166" customFormat="false" ht="15" hidden="false" customHeight="false" outlineLevel="0" collapsed="false">
      <c r="A166" s="418" t="s">
        <v>464</v>
      </c>
      <c r="B166" s="140" t="s">
        <v>35</v>
      </c>
      <c r="C166" s="362" t="n">
        <v>625</v>
      </c>
      <c r="D166" s="421" t="n">
        <v>1</v>
      </c>
      <c r="E166" s="425" t="n">
        <v>0.99</v>
      </c>
      <c r="F166" s="140" t="s">
        <v>26</v>
      </c>
      <c r="G166" s="598"/>
      <c r="H166" s="140" t="s">
        <v>26</v>
      </c>
    </row>
    <row r="167" customFormat="false" ht="15" hidden="false" customHeight="false" outlineLevel="0" collapsed="false">
      <c r="A167" s="418" t="s">
        <v>465</v>
      </c>
      <c r="B167" s="26" t="s">
        <v>35</v>
      </c>
      <c r="C167" s="367" t="n">
        <v>625</v>
      </c>
      <c r="D167" s="421" t="n">
        <v>2</v>
      </c>
      <c r="E167" s="422" t="n">
        <v>0.86</v>
      </c>
      <c r="F167" s="26" t="s">
        <v>26</v>
      </c>
      <c r="G167" s="32"/>
      <c r="H167" s="26" t="s">
        <v>26</v>
      </c>
    </row>
    <row r="168" customFormat="false" ht="15" hidden="false" customHeight="false" outlineLevel="0" collapsed="false">
      <c r="A168" s="418" t="s">
        <v>466</v>
      </c>
      <c r="B168" s="26" t="s">
        <v>35</v>
      </c>
      <c r="C168" s="367" t="n">
        <v>625</v>
      </c>
      <c r="D168" s="421" t="n">
        <v>2</v>
      </c>
      <c r="E168" s="425" t="n">
        <v>0.87</v>
      </c>
      <c r="F168" s="26" t="s">
        <v>26</v>
      </c>
      <c r="G168" s="32"/>
      <c r="H168" s="26" t="s">
        <v>26</v>
      </c>
    </row>
    <row r="169" customFormat="false" ht="15" hidden="false" customHeight="false" outlineLevel="0" collapsed="false">
      <c r="A169" s="418" t="s">
        <v>467</v>
      </c>
      <c r="B169" s="26" t="s">
        <v>35</v>
      </c>
      <c r="C169" s="367" t="n">
        <v>625</v>
      </c>
      <c r="D169" s="421" t="n">
        <v>2</v>
      </c>
      <c r="E169" s="422" t="n">
        <v>0.97</v>
      </c>
      <c r="F169" s="26" t="s">
        <v>26</v>
      </c>
      <c r="G169" s="32"/>
      <c r="H169" s="26" t="s">
        <v>26</v>
      </c>
    </row>
    <row r="170" customFormat="false" ht="15" hidden="false" customHeight="false" outlineLevel="0" collapsed="false">
      <c r="A170" s="418" t="s">
        <v>468</v>
      </c>
      <c r="B170" s="26" t="s">
        <v>35</v>
      </c>
      <c r="C170" s="367" t="n">
        <v>625</v>
      </c>
      <c r="D170" s="421" t="n">
        <v>5</v>
      </c>
      <c r="E170" s="422" t="n">
        <v>0.91</v>
      </c>
      <c r="F170" s="26" t="s">
        <v>26</v>
      </c>
      <c r="G170" s="32"/>
      <c r="H170" s="26" t="s">
        <v>26</v>
      </c>
    </row>
    <row r="171" customFormat="false" ht="15" hidden="false" customHeight="false" outlineLevel="0" collapsed="false">
      <c r="A171" s="418" t="s">
        <v>469</v>
      </c>
      <c r="B171" s="29" t="s">
        <v>35</v>
      </c>
      <c r="C171" s="427" t="n">
        <v>625</v>
      </c>
      <c r="D171" s="421" t="n">
        <v>5</v>
      </c>
      <c r="E171" s="425" t="n">
        <v>0.83</v>
      </c>
      <c r="F171" s="29" t="s">
        <v>26</v>
      </c>
      <c r="G171" s="599"/>
      <c r="H171" s="29" t="s">
        <v>26</v>
      </c>
    </row>
    <row r="172" customFormat="false" ht="15" hidden="false" customHeight="false" outlineLevel="0" collapsed="false">
      <c r="A172" s="418" t="s">
        <v>470</v>
      </c>
      <c r="B172" s="26" t="s">
        <v>35</v>
      </c>
      <c r="C172" s="367" t="n">
        <v>625</v>
      </c>
      <c r="D172" s="421" t="n">
        <v>5</v>
      </c>
      <c r="E172" s="422" t="n">
        <v>0.96</v>
      </c>
      <c r="F172" s="26" t="s">
        <v>26</v>
      </c>
      <c r="G172" s="32"/>
      <c r="H172" s="26" t="s">
        <v>26</v>
      </c>
    </row>
    <row r="173" customFormat="false" ht="15" hidden="false" customHeight="false" outlineLevel="0" collapsed="false">
      <c r="A173" s="418" t="s">
        <v>471</v>
      </c>
      <c r="B173" s="26" t="s">
        <v>35</v>
      </c>
      <c r="C173" s="367" t="n">
        <v>625</v>
      </c>
      <c r="D173" s="421" t="n">
        <v>5</v>
      </c>
      <c r="E173" s="422" t="n">
        <v>0.98</v>
      </c>
      <c r="F173" s="26" t="s">
        <v>26</v>
      </c>
      <c r="G173" s="32"/>
      <c r="H173" s="26" t="s">
        <v>26</v>
      </c>
    </row>
    <row r="174" customFormat="false" ht="15" hidden="false" customHeight="false" outlineLevel="0" collapsed="false">
      <c r="A174" s="418" t="s">
        <v>472</v>
      </c>
      <c r="B174" s="26" t="s">
        <v>35</v>
      </c>
      <c r="C174" s="367" t="n">
        <v>625</v>
      </c>
      <c r="D174" s="421" t="n">
        <v>5</v>
      </c>
      <c r="E174" s="422" t="n">
        <v>0.92</v>
      </c>
      <c r="F174" s="26" t="s">
        <v>26</v>
      </c>
      <c r="G174" s="32"/>
      <c r="H174" s="26" t="s">
        <v>26</v>
      </c>
    </row>
    <row r="175" customFormat="false" ht="15" hidden="false" customHeight="false" outlineLevel="0" collapsed="false">
      <c r="A175" s="418" t="s">
        <v>473</v>
      </c>
      <c r="B175" s="26" t="s">
        <v>35</v>
      </c>
      <c r="C175" s="367" t="n">
        <v>625</v>
      </c>
      <c r="D175" s="430" t="n">
        <v>10</v>
      </c>
      <c r="E175" s="431" t="n">
        <v>0.86</v>
      </c>
      <c r="F175" s="140" t="s">
        <v>26</v>
      </c>
      <c r="G175" s="598"/>
      <c r="H175" s="140" t="s">
        <v>26</v>
      </c>
    </row>
    <row r="176" customFormat="false" ht="15" hidden="false" customHeight="false" outlineLevel="0" collapsed="false">
      <c r="A176" s="429" t="s">
        <v>474</v>
      </c>
      <c r="B176" s="140" t="s">
        <v>35</v>
      </c>
      <c r="C176" s="362" t="n">
        <v>625</v>
      </c>
      <c r="D176" s="430" t="n">
        <v>1</v>
      </c>
      <c r="E176" s="431" t="n">
        <v>0.9</v>
      </c>
      <c r="F176" s="140" t="s">
        <v>26</v>
      </c>
      <c r="G176" s="598"/>
      <c r="H176" s="140" t="s">
        <v>26</v>
      </c>
    </row>
    <row r="177" customFormat="false" ht="15" hidden="false" customHeight="false" outlineLevel="0" collapsed="false">
      <c r="A177" s="418" t="s">
        <v>475</v>
      </c>
      <c r="B177" s="26" t="s">
        <v>35</v>
      </c>
      <c r="C177" s="367" t="n">
        <v>625</v>
      </c>
      <c r="D177" s="421" t="n">
        <v>3</v>
      </c>
      <c r="E177" s="422" t="n">
        <v>0.95</v>
      </c>
      <c r="F177" s="26" t="s">
        <v>26</v>
      </c>
      <c r="G177" s="32"/>
      <c r="H177" s="26" t="s">
        <v>26</v>
      </c>
    </row>
    <row r="178" customFormat="false" ht="15" hidden="false" customHeight="false" outlineLevel="0" collapsed="false">
      <c r="A178" s="418" t="s">
        <v>476</v>
      </c>
      <c r="B178" s="26" t="s">
        <v>35</v>
      </c>
      <c r="C178" s="367" t="n">
        <v>625</v>
      </c>
      <c r="D178" s="419" t="n">
        <v>0.05</v>
      </c>
      <c r="E178" s="420" t="n">
        <v>0.03</v>
      </c>
      <c r="F178" s="26" t="s">
        <v>26</v>
      </c>
      <c r="G178" s="32"/>
      <c r="H178" s="26" t="s">
        <v>26</v>
      </c>
    </row>
    <row r="179" customFormat="false" ht="15" hidden="false" customHeight="false" outlineLevel="0" collapsed="false">
      <c r="A179" s="418" t="s">
        <v>477</v>
      </c>
      <c r="B179" s="26" t="s">
        <v>35</v>
      </c>
      <c r="C179" s="367" t="n">
        <v>625</v>
      </c>
      <c r="D179" s="419" t="n">
        <v>0.1</v>
      </c>
      <c r="E179" s="420" t="n">
        <v>0.03</v>
      </c>
      <c r="F179" s="26" t="s">
        <v>26</v>
      </c>
      <c r="G179" s="32"/>
      <c r="H179" s="26" t="s">
        <v>26</v>
      </c>
    </row>
    <row r="180" customFormat="false" ht="15" hidden="false" customHeight="false" outlineLevel="0" collapsed="false">
      <c r="A180" s="418" t="s">
        <v>478</v>
      </c>
      <c r="B180" s="26" t="s">
        <v>35</v>
      </c>
      <c r="C180" s="367" t="n">
        <v>625</v>
      </c>
      <c r="D180" s="421" t="n">
        <v>1</v>
      </c>
      <c r="E180" s="422" t="n">
        <v>0.91</v>
      </c>
      <c r="F180" s="26" t="s">
        <v>26</v>
      </c>
      <c r="G180" s="32"/>
      <c r="H180" s="26" t="s">
        <v>26</v>
      </c>
    </row>
    <row r="181" customFormat="false" ht="15" hidden="false" customHeight="false" outlineLevel="0" collapsed="false">
      <c r="A181" s="418" t="s">
        <v>479</v>
      </c>
      <c r="B181" s="26" t="s">
        <v>35</v>
      </c>
      <c r="C181" s="367" t="n">
        <v>625</v>
      </c>
      <c r="D181" s="421" t="n">
        <v>1</v>
      </c>
      <c r="E181" s="422" t="n">
        <v>0.92</v>
      </c>
      <c r="F181" s="26" t="s">
        <v>26</v>
      </c>
      <c r="G181" s="32"/>
      <c r="H181" s="26" t="s">
        <v>26</v>
      </c>
    </row>
    <row r="182" customFormat="false" ht="15" hidden="false" customHeight="false" outlineLevel="0" collapsed="false">
      <c r="A182" s="418" t="s">
        <v>480</v>
      </c>
      <c r="B182" s="26" t="s">
        <v>35</v>
      </c>
      <c r="C182" s="367" t="n">
        <v>625</v>
      </c>
      <c r="D182" s="421" t="n">
        <v>1</v>
      </c>
      <c r="E182" s="422" t="n">
        <v>0.9</v>
      </c>
      <c r="F182" s="26" t="s">
        <v>26</v>
      </c>
      <c r="G182" s="32"/>
      <c r="H182" s="26" t="s">
        <v>26</v>
      </c>
    </row>
    <row r="183" customFormat="false" ht="15" hidden="false" customHeight="false" outlineLevel="0" collapsed="false">
      <c r="A183" s="432" t="s">
        <v>481</v>
      </c>
      <c r="B183" s="26" t="s">
        <v>35</v>
      </c>
      <c r="C183" s="367" t="n">
        <v>625</v>
      </c>
      <c r="D183" s="433" t="n">
        <v>1</v>
      </c>
      <c r="E183" s="434" t="n">
        <v>0.94</v>
      </c>
      <c r="F183" s="26" t="s">
        <v>26</v>
      </c>
      <c r="G183" s="32"/>
      <c r="H183" s="26" t="s">
        <v>26</v>
      </c>
    </row>
    <row r="184" customFormat="false" ht="15" hidden="false" customHeight="false" outlineLevel="0" collapsed="false">
      <c r="A184" s="418" t="s">
        <v>482</v>
      </c>
      <c r="B184" s="26" t="s">
        <v>35</v>
      </c>
      <c r="C184" s="367" t="n">
        <v>625</v>
      </c>
      <c r="D184" s="419" t="n">
        <v>0.05</v>
      </c>
      <c r="E184" s="420" t="n">
        <v>0.03</v>
      </c>
      <c r="F184" s="26" t="s">
        <v>26</v>
      </c>
      <c r="G184" s="32"/>
      <c r="H184" s="26" t="s">
        <v>26</v>
      </c>
    </row>
    <row r="185" customFormat="false" ht="15" hidden="false" customHeight="false" outlineLevel="0" collapsed="false">
      <c r="A185" s="418" t="s">
        <v>483</v>
      </c>
      <c r="B185" s="26" t="s">
        <v>35</v>
      </c>
      <c r="C185" s="367" t="n">
        <v>625</v>
      </c>
      <c r="D185" s="421" t="n">
        <v>1</v>
      </c>
      <c r="E185" s="425" t="n">
        <v>0.93</v>
      </c>
      <c r="F185" s="26" t="s">
        <v>26</v>
      </c>
      <c r="G185" s="32"/>
      <c r="H185" s="26" t="s">
        <v>26</v>
      </c>
    </row>
    <row r="186" customFormat="false" ht="15" hidden="false" customHeight="false" outlineLevel="0" collapsed="false">
      <c r="A186" s="418" t="s">
        <v>484</v>
      </c>
      <c r="B186" s="26" t="s">
        <v>35</v>
      </c>
      <c r="C186" s="367" t="n">
        <v>625</v>
      </c>
      <c r="D186" s="421" t="n">
        <v>5</v>
      </c>
      <c r="E186" s="425" t="n">
        <v>0.91</v>
      </c>
      <c r="F186" s="26" t="s">
        <v>26</v>
      </c>
      <c r="G186" s="32"/>
      <c r="H186" s="26" t="s">
        <v>26</v>
      </c>
    </row>
    <row r="187" customFormat="false" ht="15" hidden="false" customHeight="false" outlineLevel="0" collapsed="false">
      <c r="A187" s="418" t="s">
        <v>485</v>
      </c>
      <c r="B187" s="26" t="s">
        <v>35</v>
      </c>
      <c r="C187" s="367" t="n">
        <v>625</v>
      </c>
      <c r="D187" s="419" t="n">
        <v>0.2</v>
      </c>
      <c r="E187" s="420" t="n">
        <v>0.03</v>
      </c>
      <c r="F187" s="26" t="s">
        <v>26</v>
      </c>
      <c r="G187" s="32"/>
      <c r="H187" s="26" t="s">
        <v>26</v>
      </c>
    </row>
    <row r="188" customFormat="false" ht="15" hidden="false" customHeight="false" outlineLevel="0" collapsed="false">
      <c r="A188" s="418" t="s">
        <v>486</v>
      </c>
      <c r="B188" s="26" t="s">
        <v>35</v>
      </c>
      <c r="C188" s="367" t="n">
        <v>625</v>
      </c>
      <c r="D188" s="421" t="n">
        <v>1</v>
      </c>
      <c r="E188" s="425" t="n">
        <v>0.95</v>
      </c>
      <c r="F188" s="26" t="s">
        <v>26</v>
      </c>
      <c r="G188" s="32"/>
      <c r="H188" s="26" t="s">
        <v>26</v>
      </c>
    </row>
    <row r="189" customFormat="false" ht="15" hidden="false" customHeight="false" outlineLevel="0" collapsed="false">
      <c r="A189" s="418" t="s">
        <v>487</v>
      </c>
      <c r="B189" s="26" t="s">
        <v>35</v>
      </c>
      <c r="C189" s="367" t="n">
        <v>625</v>
      </c>
      <c r="D189" s="421" t="n">
        <v>5</v>
      </c>
      <c r="E189" s="425" t="n">
        <v>0.89</v>
      </c>
      <c r="F189" s="26" t="s">
        <v>26</v>
      </c>
      <c r="G189" s="32"/>
      <c r="H189" s="26" t="s">
        <v>26</v>
      </c>
    </row>
    <row r="190" customFormat="false" ht="15" hidden="false" customHeight="false" outlineLevel="0" collapsed="false">
      <c r="A190" s="418" t="s">
        <v>488</v>
      </c>
      <c r="B190" s="26" t="s">
        <v>35</v>
      </c>
      <c r="C190" s="367" t="n">
        <v>625</v>
      </c>
      <c r="D190" s="421" t="n">
        <v>5</v>
      </c>
      <c r="E190" s="425" t="n">
        <v>0.83</v>
      </c>
      <c r="F190" s="26" t="s">
        <v>26</v>
      </c>
      <c r="G190" s="32"/>
      <c r="H190" s="26" t="s">
        <v>26</v>
      </c>
    </row>
    <row r="191" customFormat="false" ht="15" hidden="false" customHeight="false" outlineLevel="0" collapsed="false">
      <c r="A191" s="418" t="s">
        <v>489</v>
      </c>
      <c r="B191" s="26" t="s">
        <v>35</v>
      </c>
      <c r="C191" s="367" t="n">
        <v>625</v>
      </c>
      <c r="D191" s="421" t="n">
        <v>5</v>
      </c>
      <c r="E191" s="425" t="n">
        <v>0.88</v>
      </c>
      <c r="F191" s="26" t="s">
        <v>26</v>
      </c>
      <c r="G191" s="32"/>
      <c r="H191" s="26" t="s">
        <v>26</v>
      </c>
    </row>
    <row r="192" customFormat="false" ht="15" hidden="false" customHeight="false" outlineLevel="0" collapsed="false">
      <c r="A192" s="418" t="s">
        <v>490</v>
      </c>
      <c r="B192" s="26" t="s">
        <v>35</v>
      </c>
      <c r="C192" s="367" t="n">
        <v>625</v>
      </c>
      <c r="D192" s="421" t="n">
        <v>5</v>
      </c>
      <c r="E192" s="425" t="n">
        <v>0.97</v>
      </c>
      <c r="F192" s="26" t="s">
        <v>26</v>
      </c>
      <c r="G192" s="32"/>
      <c r="H192" s="26" t="s">
        <v>26</v>
      </c>
    </row>
    <row r="193" customFormat="false" ht="15" hidden="false" customHeight="false" outlineLevel="0" collapsed="false">
      <c r="A193" s="418" t="s">
        <v>491</v>
      </c>
      <c r="B193" s="26" t="s">
        <v>35</v>
      </c>
      <c r="C193" s="367" t="n">
        <v>625</v>
      </c>
      <c r="D193" s="421" t="n">
        <v>1</v>
      </c>
      <c r="E193" s="425" t="n">
        <v>0.83</v>
      </c>
      <c r="F193" s="26" t="s">
        <v>26</v>
      </c>
      <c r="G193" s="32"/>
      <c r="H193" s="26" t="s">
        <v>26</v>
      </c>
    </row>
    <row r="194" customFormat="false" ht="15" hidden="false" customHeight="false" outlineLevel="0" collapsed="false">
      <c r="A194" s="418" t="s">
        <v>492</v>
      </c>
      <c r="B194" s="26" t="s">
        <v>35</v>
      </c>
      <c r="C194" s="367" t="n">
        <v>625</v>
      </c>
      <c r="D194" s="421" t="n">
        <v>1</v>
      </c>
      <c r="E194" s="425" t="n">
        <v>0.81</v>
      </c>
      <c r="F194" s="26" t="s">
        <v>26</v>
      </c>
      <c r="G194" s="32"/>
      <c r="H194" s="26" t="s">
        <v>26</v>
      </c>
    </row>
    <row r="195" customFormat="false" ht="15" hidden="false" customHeight="false" outlineLevel="0" collapsed="false">
      <c r="A195" s="418" t="s">
        <v>493</v>
      </c>
      <c r="B195" s="26" t="s">
        <v>35</v>
      </c>
      <c r="C195" s="367" t="n">
        <v>625</v>
      </c>
      <c r="D195" s="419" t="n">
        <v>0.05</v>
      </c>
      <c r="E195" s="420" t="n">
        <v>0.03</v>
      </c>
      <c r="F195" s="26" t="s">
        <v>26</v>
      </c>
      <c r="G195" s="32"/>
      <c r="H195" s="26" t="s">
        <v>26</v>
      </c>
    </row>
    <row r="196" customFormat="false" ht="15" hidden="false" customHeight="false" outlineLevel="0" collapsed="false">
      <c r="A196" s="418" t="s">
        <v>494</v>
      </c>
      <c r="B196" s="26" t="s">
        <v>35</v>
      </c>
      <c r="C196" s="367" t="n">
        <v>625</v>
      </c>
      <c r="D196" s="421" t="n">
        <v>1</v>
      </c>
      <c r="E196" s="422" t="n">
        <v>0.69</v>
      </c>
      <c r="F196" s="26" t="s">
        <v>26</v>
      </c>
      <c r="G196" s="32"/>
      <c r="H196" s="26" t="s">
        <v>26</v>
      </c>
    </row>
    <row r="197" customFormat="false" ht="15" hidden="false" customHeight="false" outlineLevel="0" collapsed="false">
      <c r="A197" s="418" t="s">
        <v>495</v>
      </c>
      <c r="B197" s="26" t="s">
        <v>35</v>
      </c>
      <c r="C197" s="367" t="n">
        <v>625</v>
      </c>
      <c r="D197" s="419" t="n">
        <v>0.05</v>
      </c>
      <c r="E197" s="435" t="n">
        <v>0.03</v>
      </c>
      <c r="F197" s="26" t="s">
        <v>26</v>
      </c>
      <c r="G197" s="32"/>
      <c r="H197" s="26" t="s">
        <v>26</v>
      </c>
    </row>
    <row r="198" customFormat="false" ht="15" hidden="false" customHeight="false" outlineLevel="0" collapsed="false">
      <c r="A198" s="429" t="s">
        <v>496</v>
      </c>
      <c r="B198" s="26" t="s">
        <v>35</v>
      </c>
      <c r="C198" s="367" t="n">
        <v>625</v>
      </c>
      <c r="D198" s="430" t="n">
        <v>5</v>
      </c>
      <c r="E198" s="436" t="n">
        <v>0.98</v>
      </c>
      <c r="F198" s="26" t="s">
        <v>26</v>
      </c>
      <c r="G198" s="32"/>
      <c r="H198" s="26" t="s">
        <v>26</v>
      </c>
    </row>
    <row r="199" customFormat="false" ht="15.75" hidden="false" customHeight="false" outlineLevel="0" collapsed="false">
      <c r="A199" s="539" t="s">
        <v>497</v>
      </c>
      <c r="B199" s="171" t="s">
        <v>35</v>
      </c>
      <c r="C199" s="375" t="n">
        <v>625</v>
      </c>
      <c r="D199" s="540" t="n">
        <v>5</v>
      </c>
      <c r="E199" s="541" t="n">
        <v>0.97</v>
      </c>
      <c r="F199" s="171" t="s">
        <v>26</v>
      </c>
      <c r="G199" s="493"/>
      <c r="H199" s="171" t="s">
        <v>26</v>
      </c>
    </row>
    <row r="200" customFormat="false" ht="15" hidden="false" customHeight="false" outlineLevel="0" collapsed="false">
      <c r="A200" s="83" t="s">
        <v>344</v>
      </c>
      <c r="B200" s="177"/>
      <c r="C200" s="177"/>
      <c r="D200" s="177"/>
      <c r="E200" s="177"/>
      <c r="F200" s="177"/>
      <c r="G200" s="177"/>
      <c r="H200" s="177"/>
    </row>
    <row r="201" customFormat="false" ht="15" hidden="false" customHeight="false" outlineLevel="0" collapsed="false">
      <c r="A201" s="83" t="s">
        <v>349</v>
      </c>
      <c r="B201" s="343"/>
      <c r="C201" s="343"/>
      <c r="D201" s="343"/>
      <c r="E201" s="343"/>
      <c r="F201" s="343"/>
      <c r="G201" s="343"/>
      <c r="H201" s="343"/>
    </row>
    <row r="202" customFormat="false" ht="15" hidden="false" customHeight="false" outlineLevel="0" collapsed="false">
      <c r="A202" s="83" t="s">
        <v>353</v>
      </c>
      <c r="B202" s="343"/>
      <c r="C202" s="343"/>
      <c r="D202" s="343"/>
      <c r="E202" s="343"/>
      <c r="F202" s="343"/>
      <c r="G202" s="343"/>
      <c r="H202" s="343"/>
    </row>
    <row r="203" customFormat="false" ht="15" hidden="false" customHeight="false" outlineLevel="0" collapsed="false">
      <c r="A203" s="97" t="s">
        <v>715</v>
      </c>
      <c r="B203" s="343"/>
      <c r="C203" s="343"/>
      <c r="D203" s="343"/>
      <c r="E203" s="343"/>
      <c r="F203" s="343"/>
      <c r="G203" s="343"/>
      <c r="H203" s="343"/>
    </row>
    <row r="204" customFormat="false" ht="15" hidden="false" customHeight="false" outlineLevel="0" collapsed="false">
      <c r="A204" s="97" t="s">
        <v>758</v>
      </c>
      <c r="B204" s="177"/>
      <c r="C204" s="177"/>
      <c r="D204" s="343"/>
      <c r="E204" s="343"/>
      <c r="F204" s="343"/>
      <c r="G204" s="343"/>
      <c r="H204" s="343"/>
    </row>
    <row r="205" customFormat="false" ht="15" hidden="false" customHeight="false" outlineLevel="0" collapsed="false">
      <c r="A205" s="542" t="s">
        <v>636</v>
      </c>
      <c r="B205" s="542"/>
      <c r="C205" s="542"/>
      <c r="D205" s="542"/>
      <c r="E205" s="542"/>
      <c r="F205" s="542"/>
      <c r="G205" s="542"/>
      <c r="H205" s="284"/>
      <c r="I205" s="543"/>
    </row>
    <row r="206" customFormat="false" ht="15" hidden="false" customHeight="false" outlineLevel="0" collapsed="false">
      <c r="A206" s="542" t="s">
        <v>637</v>
      </c>
      <c r="B206" s="542"/>
      <c r="C206" s="542"/>
      <c r="D206" s="542"/>
      <c r="E206" s="542"/>
      <c r="F206" s="542"/>
      <c r="G206" s="542"/>
      <c r="H206" s="284"/>
      <c r="I206" s="543"/>
    </row>
    <row r="207" customFormat="false" ht="15" hidden="false" customHeight="false" outlineLevel="0" collapsed="false">
      <c r="A207" s="542" t="str">
        <f aca="false">A2</f>
        <v>2010 SEMI-ANNUAL RIVER PRIORITY POLLUTANTS RESULTS</v>
      </c>
      <c r="B207" s="542"/>
      <c r="C207" s="542"/>
      <c r="D207" s="542"/>
      <c r="E207" s="542"/>
      <c r="F207" s="542"/>
      <c r="G207" s="542"/>
      <c r="H207" s="284"/>
      <c r="I207" s="543"/>
    </row>
    <row r="208" customFormat="false" ht="15" hidden="false" customHeight="false" outlineLevel="0" collapsed="false">
      <c r="A208" s="542" t="s">
        <v>638</v>
      </c>
      <c r="B208" s="542"/>
      <c r="C208" s="542"/>
      <c r="D208" s="542"/>
      <c r="E208" s="542"/>
      <c r="F208" s="542"/>
      <c r="G208" s="542"/>
      <c r="H208" s="284"/>
      <c r="I208" s="543"/>
    </row>
    <row r="209" customFormat="false" ht="15" hidden="false" customHeight="false" outlineLevel="0" collapsed="false">
      <c r="A209" s="543"/>
      <c r="B209" s="335"/>
      <c r="C209" s="335"/>
      <c r="D209" s="335"/>
      <c r="E209" s="335"/>
      <c r="F209" s="335"/>
      <c r="G209" s="335"/>
      <c r="H209" s="335"/>
      <c r="I209" s="543"/>
    </row>
    <row r="210" customFormat="false" ht="16.5" hidden="false" customHeight="false" outlineLevel="0" collapsed="false">
      <c r="A210" s="346" t="s">
        <v>308</v>
      </c>
      <c r="B210" s="347"/>
      <c r="C210" s="347"/>
      <c r="D210" s="349" t="s">
        <v>309</v>
      </c>
      <c r="E210" s="349"/>
      <c r="F210" s="349"/>
      <c r="G210" s="349"/>
      <c r="H210" s="349"/>
    </row>
    <row r="211" customFormat="false" ht="16.5" hidden="false" customHeight="false" outlineLevel="0" collapsed="false">
      <c r="A211" s="394" t="str">
        <f aca="false">A6</f>
        <v>Date Sampled: February 3, 2010</v>
      </c>
      <c r="B211" s="347"/>
      <c r="C211" s="347"/>
      <c r="D211" s="395" t="s">
        <v>23</v>
      </c>
      <c r="E211" s="396" t="s">
        <v>23</v>
      </c>
      <c r="F211" s="353" t="s">
        <v>23</v>
      </c>
      <c r="G211" s="353"/>
      <c r="H211" s="353"/>
    </row>
    <row r="212" customFormat="false" ht="16.5" hidden="false" customHeight="false" outlineLevel="0" collapsed="false">
      <c r="A212" s="351" t="s">
        <v>19</v>
      </c>
      <c r="B212" s="346" t="s">
        <v>20</v>
      </c>
      <c r="C212" s="352" t="s">
        <v>311</v>
      </c>
      <c r="D212" s="353" t="s">
        <v>21</v>
      </c>
      <c r="E212" s="306" t="s">
        <v>22</v>
      </c>
      <c r="F212" s="306" t="s">
        <v>306</v>
      </c>
      <c r="G212" s="306" t="s">
        <v>399</v>
      </c>
      <c r="H212" s="306" t="s">
        <v>307</v>
      </c>
    </row>
    <row r="213" customFormat="false" ht="15" hidden="false" customHeight="false" outlineLevel="0" collapsed="false">
      <c r="A213" s="356" t="str">
        <f aca="false">A8</f>
        <v>Flow (Estimated)</v>
      </c>
      <c r="B213" s="108" t="s">
        <v>46</v>
      </c>
      <c r="C213" s="261"/>
      <c r="D213" s="358"/>
      <c r="E213" s="398"/>
      <c r="F213" s="538" t="n">
        <f aca="false">F8</f>
        <v>29</v>
      </c>
      <c r="G213" s="588" t="s">
        <v>691</v>
      </c>
      <c r="H213" s="531" t="n">
        <f aca="false">H8</f>
        <v>31</v>
      </c>
    </row>
    <row r="214" customFormat="false" ht="14.25" hidden="false" customHeight="false" outlineLevel="0" collapsed="false">
      <c r="A214" s="418" t="s">
        <v>639</v>
      </c>
      <c r="B214" s="462" t="s">
        <v>253</v>
      </c>
      <c r="C214" s="462" t="n">
        <v>1613</v>
      </c>
      <c r="D214" s="544" t="n">
        <v>1.02</v>
      </c>
      <c r="E214" s="545" t="n">
        <v>0.355</v>
      </c>
      <c r="F214" s="462" t="s">
        <v>26</v>
      </c>
      <c r="G214" s="600"/>
      <c r="H214" s="462" t="s">
        <v>26</v>
      </c>
      <c r="I214" s="543"/>
      <c r="J214" s="543"/>
    </row>
    <row r="215" customFormat="false" ht="14.25" hidden="false" customHeight="false" outlineLevel="0" collapsed="false">
      <c r="A215" s="418" t="s">
        <v>640</v>
      </c>
      <c r="B215" s="462" t="s">
        <v>253</v>
      </c>
      <c r="C215" s="462" t="n">
        <v>1613</v>
      </c>
      <c r="D215" s="544" t="n">
        <v>1.6</v>
      </c>
      <c r="E215" s="545" t="n">
        <v>0.986</v>
      </c>
      <c r="F215" s="462" t="s">
        <v>26</v>
      </c>
      <c r="G215" s="600"/>
      <c r="H215" s="462" t="s">
        <v>26</v>
      </c>
      <c r="I215" s="543"/>
      <c r="J215" s="543"/>
    </row>
    <row r="216" customFormat="false" ht="14.25" hidden="false" customHeight="false" outlineLevel="0" collapsed="false">
      <c r="A216" s="418" t="s">
        <v>641</v>
      </c>
      <c r="B216" s="462" t="s">
        <v>253</v>
      </c>
      <c r="C216" s="462" t="n">
        <v>1613</v>
      </c>
      <c r="D216" s="544" t="n">
        <v>2.95</v>
      </c>
      <c r="E216" s="546" t="n">
        <v>1.14</v>
      </c>
      <c r="F216" s="462" t="s">
        <v>26</v>
      </c>
      <c r="G216" s="600"/>
      <c r="H216" s="462" t="s">
        <v>26</v>
      </c>
      <c r="I216" s="543"/>
      <c r="J216" s="543"/>
    </row>
    <row r="217" customFormat="false" ht="14.25" hidden="false" customHeight="false" outlineLevel="0" collapsed="false">
      <c r="A217" s="418" t="s">
        <v>642</v>
      </c>
      <c r="B217" s="462" t="s">
        <v>253</v>
      </c>
      <c r="C217" s="462" t="n">
        <v>1613</v>
      </c>
      <c r="D217" s="544" t="n">
        <v>2.98</v>
      </c>
      <c r="E217" s="545" t="n">
        <v>0.946</v>
      </c>
      <c r="F217" s="462" t="s">
        <v>26</v>
      </c>
      <c r="G217" s="600"/>
      <c r="H217" s="462" t="s">
        <v>26</v>
      </c>
      <c r="I217" s="543"/>
      <c r="J217" s="543"/>
    </row>
    <row r="218" customFormat="false" ht="14.25" hidden="false" customHeight="false" outlineLevel="0" collapsed="false">
      <c r="A218" s="418" t="s">
        <v>643</v>
      </c>
      <c r="B218" s="462" t="s">
        <v>253</v>
      </c>
      <c r="C218" s="462" t="n">
        <v>1613</v>
      </c>
      <c r="D218" s="544" t="n">
        <v>3.03</v>
      </c>
      <c r="E218" s="545" t="n">
        <v>1.1</v>
      </c>
      <c r="F218" s="462" t="s">
        <v>26</v>
      </c>
      <c r="G218" s="600"/>
      <c r="H218" s="462" t="s">
        <v>26</v>
      </c>
      <c r="I218" s="543"/>
      <c r="J218" s="543"/>
    </row>
    <row r="219" customFormat="false" ht="14.25" hidden="false" customHeight="false" outlineLevel="0" collapsed="false">
      <c r="A219" s="418" t="s">
        <v>644</v>
      </c>
      <c r="B219" s="462" t="s">
        <v>253</v>
      </c>
      <c r="C219" s="462" t="n">
        <v>1613</v>
      </c>
      <c r="D219" s="544" t="n">
        <v>1.99</v>
      </c>
      <c r="E219" s="545" t="n">
        <v>1.24</v>
      </c>
      <c r="F219" s="462" t="s">
        <v>26</v>
      </c>
      <c r="G219" s="600"/>
      <c r="H219" s="462" t="s">
        <v>26</v>
      </c>
      <c r="I219" s="543"/>
      <c r="J219" s="543"/>
    </row>
    <row r="220" customFormat="false" ht="14.25" hidden="false" customHeight="false" outlineLevel="0" collapsed="false">
      <c r="A220" s="418" t="s">
        <v>645</v>
      </c>
      <c r="B220" s="462" t="s">
        <v>253</v>
      </c>
      <c r="C220" s="462" t="n">
        <v>1613</v>
      </c>
      <c r="D220" s="544" t="n">
        <v>3.61</v>
      </c>
      <c r="E220" s="545" t="n">
        <v>3.2</v>
      </c>
      <c r="F220" s="547" t="n">
        <v>4.32</v>
      </c>
      <c r="G220" s="600"/>
      <c r="H220" s="547" t="s">
        <v>26</v>
      </c>
      <c r="I220" s="543"/>
      <c r="J220" s="543"/>
    </row>
    <row r="221" customFormat="false" ht="14.25" hidden="false" customHeight="false" outlineLevel="0" collapsed="false">
      <c r="A221" s="418" t="s">
        <v>646</v>
      </c>
      <c r="B221" s="462" t="s">
        <v>253</v>
      </c>
      <c r="C221" s="462" t="n">
        <v>1613</v>
      </c>
      <c r="D221" s="544" t="n">
        <v>1.02</v>
      </c>
      <c r="E221" s="545" t="n">
        <v>0.401</v>
      </c>
      <c r="F221" s="462" t="s">
        <v>26</v>
      </c>
      <c r="G221" s="600"/>
      <c r="H221" s="462" t="s">
        <v>26</v>
      </c>
      <c r="I221" s="543"/>
      <c r="J221" s="543"/>
    </row>
    <row r="222" customFormat="false" ht="14.25" hidden="false" customHeight="false" outlineLevel="0" collapsed="false">
      <c r="A222" s="418" t="s">
        <v>647</v>
      </c>
      <c r="B222" s="462" t="s">
        <v>253</v>
      </c>
      <c r="C222" s="462" t="n">
        <v>1613</v>
      </c>
      <c r="D222" s="544" t="n">
        <v>1.87</v>
      </c>
      <c r="E222" s="545" t="n">
        <v>0.671</v>
      </c>
      <c r="F222" s="462" t="s">
        <v>26</v>
      </c>
      <c r="G222" s="600"/>
      <c r="H222" s="462" t="s">
        <v>26</v>
      </c>
      <c r="I222" s="543"/>
      <c r="J222" s="543"/>
    </row>
    <row r="223" customFormat="false" ht="14.25" hidden="false" customHeight="false" outlineLevel="0" collapsed="false">
      <c r="A223" s="418" t="s">
        <v>648</v>
      </c>
      <c r="B223" s="462" t="s">
        <v>253</v>
      </c>
      <c r="C223" s="462" t="n">
        <v>1613</v>
      </c>
      <c r="D223" s="544" t="n">
        <v>1.99</v>
      </c>
      <c r="E223" s="545" t="n">
        <v>0.656</v>
      </c>
      <c r="F223" s="462" t="s">
        <v>26</v>
      </c>
      <c r="G223" s="600"/>
      <c r="H223" s="462" t="s">
        <v>26</v>
      </c>
      <c r="I223" s="543"/>
      <c r="J223" s="543"/>
    </row>
    <row r="224" customFormat="false" ht="14.25" hidden="false" customHeight="false" outlineLevel="0" collapsed="false">
      <c r="A224" s="418" t="s">
        <v>649</v>
      </c>
      <c r="B224" s="462" t="s">
        <v>253</v>
      </c>
      <c r="C224" s="462" t="n">
        <v>1613</v>
      </c>
      <c r="D224" s="544" t="n">
        <v>0.959</v>
      </c>
      <c r="E224" s="545" t="n">
        <v>0.618</v>
      </c>
      <c r="F224" s="462" t="s">
        <v>26</v>
      </c>
      <c r="G224" s="600"/>
      <c r="H224" s="462" t="s">
        <v>26</v>
      </c>
      <c r="I224" s="543"/>
      <c r="J224" s="543"/>
    </row>
    <row r="225" customFormat="false" ht="14.25" hidden="false" customHeight="false" outlineLevel="0" collapsed="false">
      <c r="A225" s="418" t="s">
        <v>650</v>
      </c>
      <c r="B225" s="462" t="s">
        <v>253</v>
      </c>
      <c r="C225" s="462" t="n">
        <v>1613</v>
      </c>
      <c r="D225" s="544" t="n">
        <v>1.05</v>
      </c>
      <c r="E225" s="545" t="n">
        <v>0.597</v>
      </c>
      <c r="F225" s="462" t="s">
        <v>26</v>
      </c>
      <c r="G225" s="600"/>
      <c r="H225" s="462" t="s">
        <v>26</v>
      </c>
      <c r="I225" s="543"/>
      <c r="J225" s="543"/>
    </row>
    <row r="226" customFormat="false" ht="14.25" hidden="false" customHeight="false" outlineLevel="0" collapsed="false">
      <c r="A226" s="418" t="s">
        <v>651</v>
      </c>
      <c r="B226" s="462" t="s">
        <v>253</v>
      </c>
      <c r="C226" s="462" t="n">
        <v>1613</v>
      </c>
      <c r="D226" s="544" t="n">
        <v>1.18</v>
      </c>
      <c r="E226" s="545" t="n">
        <v>0.644</v>
      </c>
      <c r="F226" s="462" t="s">
        <v>26</v>
      </c>
      <c r="G226" s="600"/>
      <c r="H226" s="462" t="s">
        <v>26</v>
      </c>
      <c r="I226" s="543"/>
      <c r="J226" s="543"/>
    </row>
    <row r="227" customFormat="false" ht="14.25" hidden="false" customHeight="false" outlineLevel="0" collapsed="false">
      <c r="A227" s="418" t="s">
        <v>652</v>
      </c>
      <c r="B227" s="462" t="s">
        <v>253</v>
      </c>
      <c r="C227" s="462" t="n">
        <v>1613</v>
      </c>
      <c r="D227" s="544" t="n">
        <v>1.5</v>
      </c>
      <c r="E227" s="545" t="n">
        <v>1.47</v>
      </c>
      <c r="F227" s="462" t="s">
        <v>26</v>
      </c>
      <c r="G227" s="600"/>
      <c r="H227" s="462" t="s">
        <v>26</v>
      </c>
      <c r="I227" s="543"/>
      <c r="J227" s="543"/>
    </row>
    <row r="228" customFormat="false" ht="14.25" hidden="false" customHeight="false" outlineLevel="0" collapsed="false">
      <c r="A228" s="418" t="s">
        <v>653</v>
      </c>
      <c r="B228" s="462" t="s">
        <v>253</v>
      </c>
      <c r="C228" s="462" t="n">
        <v>1613</v>
      </c>
      <c r="D228" s="544" t="n">
        <v>1.14</v>
      </c>
      <c r="E228" s="545" t="n">
        <v>1.34</v>
      </c>
      <c r="F228" s="462" t="s">
        <v>26</v>
      </c>
      <c r="G228" s="600"/>
      <c r="H228" s="462" t="s">
        <v>26</v>
      </c>
      <c r="I228" s="543"/>
      <c r="J228" s="543"/>
    </row>
    <row r="229" customFormat="false" ht="14.25" hidden="false" customHeight="false" outlineLevel="0" collapsed="false">
      <c r="A229" s="418" t="s">
        <v>654</v>
      </c>
      <c r="B229" s="462" t="s">
        <v>253</v>
      </c>
      <c r="C229" s="462" t="n">
        <v>1613</v>
      </c>
      <c r="D229" s="544" t="n">
        <v>1.07</v>
      </c>
      <c r="E229" s="545" t="n">
        <v>1.5</v>
      </c>
      <c r="F229" s="462" t="s">
        <v>26</v>
      </c>
      <c r="G229" s="600"/>
      <c r="H229" s="462" t="s">
        <v>26</v>
      </c>
      <c r="I229" s="543"/>
      <c r="J229" s="543"/>
    </row>
    <row r="230" customFormat="false" ht="15" hidden="false" customHeight="false" outlineLevel="0" collapsed="false">
      <c r="A230" s="539" t="s">
        <v>655</v>
      </c>
      <c r="B230" s="548" t="s">
        <v>253</v>
      </c>
      <c r="C230" s="548" t="n">
        <v>1613</v>
      </c>
      <c r="D230" s="549" t="n">
        <v>1.78</v>
      </c>
      <c r="E230" s="550" t="n">
        <v>2.48</v>
      </c>
      <c r="F230" s="548" t="s">
        <v>26</v>
      </c>
      <c r="G230" s="601"/>
      <c r="H230" s="548" t="s">
        <v>26</v>
      </c>
      <c r="I230" s="543"/>
      <c r="J230" s="543"/>
    </row>
    <row r="231" customFormat="false" ht="15" hidden="false" customHeight="false" outlineLevel="0" collapsed="false">
      <c r="A231" s="551" t="s">
        <v>656</v>
      </c>
      <c r="B231" s="552"/>
      <c r="C231" s="553" t="n">
        <v>1613</v>
      </c>
      <c r="D231" s="554"/>
      <c r="E231" s="555"/>
      <c r="F231" s="553" t="n">
        <v>0.000432</v>
      </c>
      <c r="G231" s="552"/>
      <c r="H231" s="553" t="n">
        <v>0</v>
      </c>
      <c r="I231" s="543"/>
      <c r="J231" s="543"/>
    </row>
    <row r="232" customFormat="false" ht="14.25" hidden="false" customHeight="false" outlineLevel="0" collapsed="false">
      <c r="A232" s="543" t="s">
        <v>657</v>
      </c>
      <c r="B232" s="335"/>
      <c r="C232" s="335"/>
      <c r="D232" s="335"/>
      <c r="E232" s="335"/>
      <c r="F232" s="335"/>
      <c r="G232" s="335"/>
      <c r="H232" s="335"/>
      <c r="I232" s="543"/>
      <c r="J232" s="543"/>
    </row>
    <row r="233" customFormat="false" ht="14.25" hidden="false" customHeight="false" outlineLevel="0" collapsed="false">
      <c r="A233" s="543" t="s">
        <v>255</v>
      </c>
      <c r="B233" s="335"/>
      <c r="C233" s="335"/>
      <c r="D233" s="335"/>
      <c r="E233" s="335"/>
      <c r="F233" s="335"/>
      <c r="G233" s="335"/>
      <c r="H233" s="335"/>
      <c r="I233" s="543"/>
      <c r="J233" s="543"/>
    </row>
    <row r="234" customFormat="false" ht="14.25" hidden="false" customHeight="false" outlineLevel="0" collapsed="false">
      <c r="A234" s="543" t="s">
        <v>658</v>
      </c>
      <c r="B234" s="335"/>
      <c r="C234" s="335"/>
      <c r="D234" s="335"/>
      <c r="E234" s="335"/>
      <c r="F234" s="335"/>
      <c r="G234" s="335"/>
      <c r="H234" s="335"/>
      <c r="I234" s="543"/>
      <c r="J234" s="543"/>
    </row>
    <row r="235" customFormat="false" ht="15" hidden="false" customHeight="false" outlineLevel="0" collapsed="false">
      <c r="A235" s="97" t="s">
        <v>715</v>
      </c>
    </row>
    <row r="236" customFormat="false" ht="15" hidden="false" customHeight="false" outlineLevel="0" collapsed="false">
      <c r="A236" s="97" t="s">
        <v>758</v>
      </c>
      <c r="B236" s="177"/>
      <c r="C236" s="177"/>
    </row>
  </sheetData>
  <mergeCells count="26">
    <mergeCell ref="A1:H1"/>
    <mergeCell ref="A2:H2"/>
    <mergeCell ref="A3:H3"/>
    <mergeCell ref="C5:H5"/>
    <mergeCell ref="F6:H6"/>
    <mergeCell ref="A36:H36"/>
    <mergeCell ref="A37:H37"/>
    <mergeCell ref="A38:H38"/>
    <mergeCell ref="D40:H40"/>
    <mergeCell ref="F41:H41"/>
    <mergeCell ref="A80:H80"/>
    <mergeCell ref="A81:H81"/>
    <mergeCell ref="A82:H82"/>
    <mergeCell ref="D84:H84"/>
    <mergeCell ref="F85:H85"/>
    <mergeCell ref="A134:H134"/>
    <mergeCell ref="A135:H135"/>
    <mergeCell ref="A136:H136"/>
    <mergeCell ref="D138:H138"/>
    <mergeCell ref="F139:H139"/>
    <mergeCell ref="A205:G205"/>
    <mergeCell ref="A206:G206"/>
    <mergeCell ref="A207:G207"/>
    <mergeCell ref="A208:G208"/>
    <mergeCell ref="D210:H210"/>
    <mergeCell ref="F211:H211"/>
  </mergeCells>
  <printOptions headings="false" gridLines="false" gridLinesSet="true" horizontalCentered="true" verticalCentered="false"/>
  <pageMargins left="0.359722222222222" right="0.5" top="1.35972222222222" bottom="0.670138888888889" header="0.511811023622047" footer="0.320138888888889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NPDES No. CA0053961&amp;C&amp;9 Semiannual River&amp;R&amp;9Page &amp;P of &amp;N</oddFooter>
  </headerFooter>
  <rowBreaks count="4" manualBreakCount="4">
    <brk id="35" man="true" max="16383" min="0"/>
    <brk id="79" man="true" max="16383" min="0"/>
    <brk id="133" man="true" max="16383" min="0"/>
    <brk id="20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41" activeCellId="0" sqref="G4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43" width="28.41"/>
    <col collapsed="false" customWidth="true" hidden="false" outlineLevel="0" max="2" min="2" style="344" width="6.41"/>
    <col collapsed="false" customWidth="true" hidden="false" outlineLevel="0" max="3" min="3" style="344" width="16.99"/>
    <col collapsed="false" customWidth="true" hidden="false" outlineLevel="0" max="4" min="4" style="344" width="9.28"/>
    <col collapsed="false" customWidth="true" hidden="false" outlineLevel="0" max="5" min="5" style="344" width="9.41"/>
    <col collapsed="false" customWidth="true" hidden="false" outlineLevel="0" max="6" min="6" style="344" width="13.7"/>
    <col collapsed="false" customWidth="true" hidden="false" outlineLevel="0" max="7" min="7" style="344" width="13.56"/>
    <col collapsed="false" customWidth="true" hidden="false" outlineLevel="0" max="8" min="8" style="344" width="13.14"/>
    <col collapsed="false" customWidth="false" hidden="false" outlineLevel="0" max="257" min="9" style="343" width="8.85"/>
  </cols>
  <sheetData>
    <row r="1" customFormat="false" ht="15.75" hidden="false" customHeight="false" outlineLevel="0" collapsed="false">
      <c r="A1" s="345" t="s">
        <v>303</v>
      </c>
      <c r="B1" s="345"/>
      <c r="C1" s="345"/>
      <c r="D1" s="345"/>
      <c r="E1" s="345"/>
      <c r="F1" s="345"/>
      <c r="G1" s="345"/>
      <c r="H1" s="345"/>
    </row>
    <row r="2" customFormat="false" ht="15.75" hidden="false" customHeight="false" outlineLevel="0" collapsed="false">
      <c r="A2" s="345" t="s">
        <v>747</v>
      </c>
      <c r="B2" s="345"/>
      <c r="C2" s="345"/>
      <c r="D2" s="345"/>
      <c r="E2" s="345"/>
      <c r="F2" s="345"/>
      <c r="G2" s="345"/>
      <c r="H2" s="345"/>
    </row>
    <row r="3" customFormat="false" ht="15.75" hidden="false" customHeight="false" outlineLevel="0" collapsed="false">
      <c r="A3" s="345" t="s">
        <v>305</v>
      </c>
      <c r="B3" s="345"/>
      <c r="C3" s="345"/>
      <c r="D3" s="345"/>
      <c r="E3" s="345"/>
      <c r="F3" s="345"/>
      <c r="G3" s="345"/>
      <c r="H3" s="345"/>
    </row>
    <row r="4" customFormat="false" ht="15.75" hidden="false" customHeight="false" outlineLevel="0" collapsed="false">
      <c r="A4" s="83"/>
      <c r="B4" s="177"/>
      <c r="C4" s="177"/>
      <c r="D4" s="177"/>
      <c r="E4" s="177"/>
      <c r="F4" s="177"/>
      <c r="G4" s="177"/>
      <c r="H4" s="177"/>
    </row>
    <row r="5" customFormat="false" ht="16.5" hidden="false" customHeight="false" outlineLevel="0" collapsed="false">
      <c r="A5" s="346" t="s">
        <v>308</v>
      </c>
      <c r="B5" s="347"/>
      <c r="C5" s="349" t="s">
        <v>309</v>
      </c>
      <c r="D5" s="349"/>
      <c r="E5" s="349"/>
      <c r="F5" s="349"/>
      <c r="G5" s="349"/>
      <c r="H5" s="349"/>
    </row>
    <row r="6" customFormat="false" ht="16.5" hidden="false" customHeight="false" outlineLevel="0" collapsed="false">
      <c r="A6" s="528" t="s">
        <v>759</v>
      </c>
      <c r="B6" s="529"/>
      <c r="C6" s="529"/>
      <c r="D6" s="529"/>
      <c r="E6" s="529"/>
      <c r="F6" s="350" t="s">
        <v>96</v>
      </c>
      <c r="G6" s="350"/>
      <c r="H6" s="350"/>
    </row>
    <row r="7" customFormat="false" ht="16.5" hidden="false" customHeight="false" outlineLevel="0" collapsed="false">
      <c r="A7" s="351" t="s">
        <v>19</v>
      </c>
      <c r="B7" s="346" t="s">
        <v>20</v>
      </c>
      <c r="C7" s="352" t="s">
        <v>311</v>
      </c>
      <c r="D7" s="353" t="s">
        <v>21</v>
      </c>
      <c r="E7" s="306" t="s">
        <v>22</v>
      </c>
      <c r="F7" s="306" t="s">
        <v>306</v>
      </c>
      <c r="G7" s="306" t="s">
        <v>399</v>
      </c>
      <c r="H7" s="306" t="s">
        <v>307</v>
      </c>
    </row>
    <row r="8" customFormat="false" ht="15" hidden="false" customHeight="false" outlineLevel="0" collapsed="false">
      <c r="A8" s="356" t="s">
        <v>312</v>
      </c>
      <c r="B8" s="357" t="s">
        <v>46</v>
      </c>
      <c r="C8" s="358"/>
      <c r="D8" s="359"/>
      <c r="E8" s="157"/>
      <c r="F8" s="530" t="n">
        <v>4.43</v>
      </c>
      <c r="G8" s="530" t="n">
        <v>6.25</v>
      </c>
      <c r="H8" s="531" t="n">
        <v>6.25</v>
      </c>
    </row>
    <row r="9" customFormat="false" ht="15" hidden="false" customHeight="false" outlineLevel="0" collapsed="false">
      <c r="A9" s="361" t="s">
        <v>313</v>
      </c>
      <c r="B9" s="362" t="s">
        <v>35</v>
      </c>
      <c r="C9" s="363" t="n">
        <v>200.8</v>
      </c>
      <c r="D9" s="368" t="n">
        <v>10</v>
      </c>
      <c r="E9" s="26" t="n">
        <v>1.6</v>
      </c>
      <c r="F9" s="26" t="n">
        <v>15</v>
      </c>
      <c r="G9" s="160"/>
      <c r="H9" s="39" t="n">
        <v>96</v>
      </c>
    </row>
    <row r="10" customFormat="false" ht="15" hidden="false" customHeight="false" outlineLevel="0" collapsed="false">
      <c r="A10" s="366" t="s">
        <v>314</v>
      </c>
      <c r="B10" s="367" t="s">
        <v>35</v>
      </c>
      <c r="C10" s="363" t="n">
        <v>200.8</v>
      </c>
      <c r="D10" s="368" t="n">
        <v>0.5</v>
      </c>
      <c r="E10" s="371" t="n">
        <v>0.063</v>
      </c>
      <c r="F10" s="149" t="s">
        <v>77</v>
      </c>
      <c r="G10" s="149" t="s">
        <v>77</v>
      </c>
      <c r="H10" s="556" t="s">
        <v>77</v>
      </c>
    </row>
    <row r="11" customFormat="false" ht="15" hidden="false" customHeight="false" outlineLevel="0" collapsed="false">
      <c r="A11" s="366" t="s">
        <v>315</v>
      </c>
      <c r="B11" s="367" t="s">
        <v>35</v>
      </c>
      <c r="C11" s="363" t="n">
        <v>200.8</v>
      </c>
      <c r="D11" s="368" t="n">
        <v>0.5</v>
      </c>
      <c r="E11" s="371" t="n">
        <v>0.008</v>
      </c>
      <c r="F11" s="26" t="s">
        <v>77</v>
      </c>
      <c r="G11" s="26" t="s">
        <v>77</v>
      </c>
      <c r="H11" s="39" t="s">
        <v>77</v>
      </c>
    </row>
    <row r="12" customFormat="false" ht="15" hidden="false" customHeight="false" outlineLevel="0" collapsed="false">
      <c r="A12" s="366" t="s">
        <v>316</v>
      </c>
      <c r="B12" s="367" t="s">
        <v>35</v>
      </c>
      <c r="C12" s="363" t="n">
        <v>200.8</v>
      </c>
      <c r="D12" s="368" t="n">
        <v>0.1</v>
      </c>
      <c r="E12" s="371" t="n">
        <v>0.023</v>
      </c>
      <c r="F12" s="26" t="n">
        <v>47</v>
      </c>
      <c r="G12" s="160"/>
      <c r="H12" s="39" t="n">
        <v>43</v>
      </c>
    </row>
    <row r="13" customFormat="false" ht="15" hidden="false" customHeight="false" outlineLevel="0" collapsed="false">
      <c r="A13" s="366" t="s">
        <v>317</v>
      </c>
      <c r="B13" s="367" t="s">
        <v>35</v>
      </c>
      <c r="C13" s="363" t="n">
        <v>200.8</v>
      </c>
      <c r="D13" s="368" t="n">
        <v>0.1</v>
      </c>
      <c r="E13" s="371" t="n">
        <v>0.041</v>
      </c>
      <c r="F13" s="26" t="s">
        <v>26</v>
      </c>
      <c r="G13" s="26" t="s">
        <v>26</v>
      </c>
      <c r="H13" s="39" t="s">
        <v>26</v>
      </c>
    </row>
    <row r="14" customFormat="false" ht="15" hidden="false" customHeight="false" outlineLevel="0" collapsed="false">
      <c r="A14" s="366" t="s">
        <v>624</v>
      </c>
      <c r="B14" s="367" t="s">
        <v>35</v>
      </c>
      <c r="C14" s="363" t="n">
        <v>200.8</v>
      </c>
      <c r="D14" s="368" t="n">
        <v>10</v>
      </c>
      <c r="E14" s="371" t="n">
        <v>1.9</v>
      </c>
      <c r="F14" s="26" t="n">
        <v>432</v>
      </c>
      <c r="G14" s="26" t="n">
        <v>483</v>
      </c>
      <c r="H14" s="39" t="n">
        <v>501</v>
      </c>
    </row>
    <row r="15" customFormat="false" ht="15" hidden="false" customHeight="false" outlineLevel="0" collapsed="false">
      <c r="A15" s="366" t="s">
        <v>318</v>
      </c>
      <c r="B15" s="367" t="s">
        <v>35</v>
      </c>
      <c r="C15" s="363" t="n">
        <v>200.8</v>
      </c>
      <c r="D15" s="368" t="n">
        <v>0.1</v>
      </c>
      <c r="E15" s="371" t="n">
        <v>0.011</v>
      </c>
      <c r="F15" s="26" t="s">
        <v>77</v>
      </c>
      <c r="G15" s="26" t="s">
        <v>77</v>
      </c>
      <c r="H15" s="39" t="s">
        <v>77</v>
      </c>
    </row>
    <row r="16" customFormat="false" ht="15" hidden="false" customHeight="false" outlineLevel="0" collapsed="false">
      <c r="A16" s="366" t="s">
        <v>319</v>
      </c>
      <c r="B16" s="367" t="s">
        <v>35</v>
      </c>
      <c r="C16" s="363" t="n">
        <v>200.8</v>
      </c>
      <c r="D16" s="368" t="n">
        <v>0.5</v>
      </c>
      <c r="E16" s="369" t="n">
        <v>0.02</v>
      </c>
      <c r="F16" s="26" t="s">
        <v>77</v>
      </c>
      <c r="G16" s="26" t="s">
        <v>77</v>
      </c>
      <c r="H16" s="39" t="s">
        <v>77</v>
      </c>
    </row>
    <row r="17" customFormat="false" ht="15" hidden="false" customHeight="false" outlineLevel="0" collapsed="false">
      <c r="A17" s="366" t="s">
        <v>322</v>
      </c>
      <c r="B17" s="367" t="s">
        <v>35</v>
      </c>
      <c r="C17" s="363" t="n">
        <v>200.8</v>
      </c>
      <c r="D17" s="368" t="n">
        <v>0.5</v>
      </c>
      <c r="E17" s="371" t="n">
        <v>0.005</v>
      </c>
      <c r="F17" s="26" t="s">
        <v>77</v>
      </c>
      <c r="G17" s="160"/>
      <c r="H17" s="39" t="s">
        <v>77</v>
      </c>
    </row>
    <row r="18" customFormat="false" ht="15" hidden="false" customHeight="false" outlineLevel="0" collapsed="false">
      <c r="A18" s="366" t="s">
        <v>323</v>
      </c>
      <c r="B18" s="367" t="s">
        <v>35</v>
      </c>
      <c r="C18" s="363" t="n">
        <v>200.8</v>
      </c>
      <c r="D18" s="368" t="n">
        <v>0.5</v>
      </c>
      <c r="E18" s="371" t="n">
        <v>0.06</v>
      </c>
      <c r="F18" s="26" t="s">
        <v>77</v>
      </c>
      <c r="G18" s="26" t="n">
        <v>0.92</v>
      </c>
      <c r="H18" s="39" t="n">
        <v>1.2</v>
      </c>
    </row>
    <row r="19" customFormat="false" ht="15" hidden="false" customHeight="false" outlineLevel="0" collapsed="false">
      <c r="A19" s="366" t="s">
        <v>91</v>
      </c>
      <c r="B19" s="367" t="s">
        <v>35</v>
      </c>
      <c r="C19" s="363" t="s">
        <v>660</v>
      </c>
      <c r="D19" s="368" t="n">
        <v>3</v>
      </c>
      <c r="E19" s="371" t="n">
        <v>0.6</v>
      </c>
      <c r="F19" s="26" t="s">
        <v>77</v>
      </c>
      <c r="G19" s="26" t="s">
        <v>77</v>
      </c>
      <c r="H19" s="39" t="s">
        <v>77</v>
      </c>
    </row>
    <row r="20" customFormat="false" ht="15" hidden="false" customHeight="false" outlineLevel="0" collapsed="false">
      <c r="A20" s="366" t="s">
        <v>324</v>
      </c>
      <c r="B20" s="367" t="s">
        <v>25</v>
      </c>
      <c r="C20" s="363" t="n">
        <v>200.7</v>
      </c>
      <c r="D20" s="368" t="n">
        <v>0.05</v>
      </c>
      <c r="E20" s="26" t="n">
        <v>0.002</v>
      </c>
      <c r="F20" s="26" t="n">
        <v>0.07</v>
      </c>
      <c r="G20" s="160"/>
      <c r="H20" s="39" t="n">
        <v>0.1</v>
      </c>
    </row>
    <row r="21" customFormat="false" ht="15" hidden="false" customHeight="false" outlineLevel="0" collapsed="false">
      <c r="A21" s="366" t="s">
        <v>325</v>
      </c>
      <c r="B21" s="367" t="s">
        <v>35</v>
      </c>
      <c r="C21" s="363" t="n">
        <v>200.8</v>
      </c>
      <c r="D21" s="368" t="n">
        <v>0.25</v>
      </c>
      <c r="E21" s="371" t="n">
        <v>0.071</v>
      </c>
      <c r="F21" s="26" t="s">
        <v>26</v>
      </c>
      <c r="G21" s="26" t="s">
        <v>77</v>
      </c>
      <c r="H21" s="39" t="s">
        <v>77</v>
      </c>
    </row>
    <row r="22" customFormat="false" ht="15" hidden="false" customHeight="false" outlineLevel="0" collapsed="false">
      <c r="A22" s="366" t="s">
        <v>326</v>
      </c>
      <c r="B22" s="367" t="s">
        <v>35</v>
      </c>
      <c r="C22" s="363" t="s">
        <v>327</v>
      </c>
      <c r="D22" s="368" t="n">
        <v>0.0005</v>
      </c>
      <c r="E22" s="372" t="n">
        <v>0.0002</v>
      </c>
      <c r="F22" s="162" t="n">
        <v>0.0006</v>
      </c>
      <c r="G22" s="162" t="n">
        <v>0.0009</v>
      </c>
      <c r="H22" s="373" t="n">
        <v>0.0009</v>
      </c>
    </row>
    <row r="23" customFormat="false" ht="15" hidden="false" customHeight="false" outlineLevel="0" collapsed="false">
      <c r="A23" s="366" t="s">
        <v>328</v>
      </c>
      <c r="B23" s="367" t="s">
        <v>35</v>
      </c>
      <c r="C23" s="363" t="n">
        <v>200.8</v>
      </c>
      <c r="D23" s="368" t="n">
        <v>0.25</v>
      </c>
      <c r="E23" s="371" t="n">
        <v>0.016</v>
      </c>
      <c r="F23" s="26" t="n">
        <v>5.4</v>
      </c>
      <c r="G23" s="160"/>
      <c r="H23" s="39" t="n">
        <v>4.9</v>
      </c>
    </row>
    <row r="24" customFormat="false" ht="15" hidden="false" customHeight="false" outlineLevel="0" collapsed="false">
      <c r="A24" s="366" t="s">
        <v>329</v>
      </c>
      <c r="B24" s="367" t="s">
        <v>35</v>
      </c>
      <c r="C24" s="363" t="n">
        <v>200.8</v>
      </c>
      <c r="D24" s="368" t="n">
        <v>0.5</v>
      </c>
      <c r="E24" s="369" t="n">
        <v>0.01</v>
      </c>
      <c r="F24" s="369" t="n">
        <v>0.67</v>
      </c>
      <c r="G24" s="369" t="n">
        <v>0.91</v>
      </c>
      <c r="H24" s="483" t="n">
        <v>0.87</v>
      </c>
    </row>
    <row r="25" customFormat="false" ht="15" hidden="false" customHeight="false" outlineLevel="0" collapsed="false">
      <c r="A25" s="366" t="s">
        <v>330</v>
      </c>
      <c r="B25" s="367" t="s">
        <v>35</v>
      </c>
      <c r="C25" s="363" t="n">
        <v>200.8</v>
      </c>
      <c r="D25" s="368" t="n">
        <v>1</v>
      </c>
      <c r="E25" s="369" t="n">
        <v>0.13</v>
      </c>
      <c r="F25" s="557" t="n">
        <v>1.2</v>
      </c>
      <c r="G25" s="557" t="n">
        <v>1.3</v>
      </c>
      <c r="H25" s="558" t="n">
        <v>1.3</v>
      </c>
    </row>
    <row r="26" customFormat="false" ht="15" hidden="false" customHeight="false" outlineLevel="0" collapsed="false">
      <c r="A26" s="366" t="s">
        <v>331</v>
      </c>
      <c r="B26" s="367" t="s">
        <v>35</v>
      </c>
      <c r="C26" s="363" t="n">
        <v>200.8</v>
      </c>
      <c r="D26" s="368" t="n">
        <v>0.1</v>
      </c>
      <c r="E26" s="371" t="n">
        <v>0.063</v>
      </c>
      <c r="F26" s="26" t="s">
        <v>26</v>
      </c>
      <c r="G26" s="26" t="s">
        <v>26</v>
      </c>
      <c r="H26" s="39" t="s">
        <v>26</v>
      </c>
    </row>
    <row r="27" customFormat="false" ht="15" hidden="false" customHeight="false" outlineLevel="0" collapsed="false">
      <c r="A27" s="366" t="s">
        <v>332</v>
      </c>
      <c r="B27" s="367" t="s">
        <v>35</v>
      </c>
      <c r="C27" s="363" t="n">
        <v>200.8</v>
      </c>
      <c r="D27" s="368" t="n">
        <v>0.1</v>
      </c>
      <c r="E27" s="369" t="n">
        <v>0.07</v>
      </c>
      <c r="F27" s="26" t="s">
        <v>26</v>
      </c>
      <c r="G27" s="26" t="s">
        <v>26</v>
      </c>
      <c r="H27" s="39" t="s">
        <v>26</v>
      </c>
    </row>
    <row r="28" customFormat="false" ht="15" hidden="false" customHeight="false" outlineLevel="0" collapsed="false">
      <c r="A28" s="366" t="s">
        <v>333</v>
      </c>
      <c r="B28" s="367" t="s">
        <v>35</v>
      </c>
      <c r="C28" s="363" t="n">
        <v>200.8</v>
      </c>
      <c r="D28" s="368" t="n">
        <v>2</v>
      </c>
      <c r="E28" s="369" t="n">
        <v>0.02</v>
      </c>
      <c r="F28" s="26" t="s">
        <v>77</v>
      </c>
      <c r="G28" s="160"/>
      <c r="H28" s="39" t="s">
        <v>77</v>
      </c>
    </row>
    <row r="29" customFormat="false" ht="15.75" hidden="false" customHeight="false" outlineLevel="0" collapsed="false">
      <c r="A29" s="374" t="s">
        <v>334</v>
      </c>
      <c r="B29" s="375" t="s">
        <v>35</v>
      </c>
      <c r="C29" s="376" t="n">
        <v>200.8</v>
      </c>
      <c r="D29" s="377" t="n">
        <v>1</v>
      </c>
      <c r="E29" s="559" t="n">
        <v>0.8</v>
      </c>
      <c r="F29" s="171" t="n">
        <v>1.7</v>
      </c>
      <c r="G29" s="171" t="n">
        <v>5.2</v>
      </c>
      <c r="H29" s="180" t="n">
        <v>9.4</v>
      </c>
    </row>
    <row r="30" customFormat="false" ht="15" hidden="false" customHeight="false" outlineLevel="0" collapsed="false">
      <c r="A30" s="560"/>
      <c r="B30" s="27"/>
      <c r="C30" s="234"/>
      <c r="D30" s="27"/>
      <c r="E30" s="341"/>
      <c r="F30" s="27"/>
      <c r="G30" s="27"/>
      <c r="H30" s="27"/>
    </row>
    <row r="31" customFormat="false" ht="15" hidden="false" customHeight="false" outlineLevel="0" collapsed="false">
      <c r="A31" s="189" t="s">
        <v>344</v>
      </c>
      <c r="B31" s="177"/>
      <c r="C31" s="602" t="s">
        <v>760</v>
      </c>
      <c r="D31" s="561" t="s">
        <v>761</v>
      </c>
      <c r="E31" s="562"/>
      <c r="F31" s="381" t="s">
        <v>626</v>
      </c>
      <c r="G31" s="561" t="s">
        <v>670</v>
      </c>
      <c r="H31" s="562"/>
    </row>
    <row r="32" customFormat="false" ht="15" hidden="false" customHeight="false" outlineLevel="0" collapsed="false">
      <c r="A32" s="189" t="s">
        <v>349</v>
      </c>
      <c r="B32" s="177"/>
      <c r="C32" s="381" t="s">
        <v>340</v>
      </c>
      <c r="D32" s="561" t="s">
        <v>762</v>
      </c>
      <c r="E32" s="562"/>
      <c r="F32" s="381" t="s">
        <v>663</v>
      </c>
      <c r="G32" s="561" t="s">
        <v>763</v>
      </c>
      <c r="H32" s="562"/>
    </row>
    <row r="33" customFormat="false" ht="15" hidden="false" customHeight="false" outlineLevel="0" collapsed="false">
      <c r="A33" s="189" t="s">
        <v>353</v>
      </c>
      <c r="B33" s="177"/>
      <c r="C33" s="381" t="s">
        <v>664</v>
      </c>
      <c r="D33" s="561" t="s">
        <v>764</v>
      </c>
      <c r="E33" s="562"/>
      <c r="F33" s="381" t="s">
        <v>666</v>
      </c>
      <c r="G33" s="561" t="s">
        <v>765</v>
      </c>
      <c r="H33" s="562"/>
    </row>
    <row r="34" customFormat="false" ht="15" hidden="false" customHeight="false" outlineLevel="0" collapsed="false">
      <c r="A34" s="189" t="s">
        <v>357</v>
      </c>
      <c r="B34" s="177"/>
      <c r="C34" s="381" t="s">
        <v>360</v>
      </c>
      <c r="D34" s="561" t="s">
        <v>766</v>
      </c>
      <c r="E34" s="562"/>
      <c r="F34" s="602" t="s">
        <v>767</v>
      </c>
      <c r="G34" s="561" t="s">
        <v>768</v>
      </c>
      <c r="H34" s="562"/>
    </row>
    <row r="35" customFormat="false" ht="15" hidden="false" customHeight="false" outlineLevel="0" collapsed="false">
      <c r="A35" s="189" t="s">
        <v>359</v>
      </c>
      <c r="B35" s="177"/>
      <c r="C35" s="381" t="s">
        <v>350</v>
      </c>
      <c r="D35" s="561" t="s">
        <v>668</v>
      </c>
      <c r="E35" s="562"/>
      <c r="F35" s="381" t="s">
        <v>671</v>
      </c>
      <c r="G35" s="561" t="s">
        <v>672</v>
      </c>
      <c r="H35" s="562"/>
    </row>
    <row r="36" customFormat="false" ht="15" hidden="false" customHeight="false" outlineLevel="0" collapsed="false">
      <c r="B36" s="177"/>
      <c r="C36" s="381" t="s">
        <v>673</v>
      </c>
      <c r="D36" s="561" t="s">
        <v>769</v>
      </c>
      <c r="E36" s="562"/>
      <c r="F36" s="381" t="s">
        <v>770</v>
      </c>
      <c r="G36" s="561" t="s">
        <v>771</v>
      </c>
      <c r="H36" s="562"/>
    </row>
    <row r="37" customFormat="false" ht="15" hidden="false" customHeight="false" outlineLevel="0" collapsed="false">
      <c r="B37" s="177"/>
      <c r="C37" s="381" t="s">
        <v>354</v>
      </c>
      <c r="D37" s="561" t="s">
        <v>772</v>
      </c>
      <c r="E37" s="562"/>
      <c r="F37" s="381" t="s">
        <v>628</v>
      </c>
      <c r="G37" s="561" t="s">
        <v>773</v>
      </c>
      <c r="H37" s="562"/>
    </row>
    <row r="38" customFormat="false" ht="15" hidden="false" customHeight="false" outlineLevel="0" collapsed="false">
      <c r="B38" s="177"/>
      <c r="C38" s="381" t="s">
        <v>774</v>
      </c>
      <c r="D38" s="561" t="s">
        <v>672</v>
      </c>
      <c r="E38" s="562"/>
      <c r="F38" s="381" t="s">
        <v>361</v>
      </c>
      <c r="G38" s="561" t="s">
        <v>775</v>
      </c>
      <c r="H38" s="562"/>
    </row>
    <row r="39" customFormat="false" ht="15" hidden="false" customHeight="false" outlineLevel="0" collapsed="false">
      <c r="B39" s="177"/>
      <c r="F39" s="602" t="s">
        <v>776</v>
      </c>
      <c r="G39" s="561" t="s">
        <v>777</v>
      </c>
      <c r="H39" s="562"/>
    </row>
    <row r="40" customFormat="false" ht="15" hidden="false" customHeight="false" outlineLevel="0" collapsed="false">
      <c r="B40" s="177"/>
      <c r="C40" s="343"/>
      <c r="D40" s="343"/>
      <c r="E40" s="343"/>
      <c r="F40" s="381" t="s">
        <v>338</v>
      </c>
      <c r="G40" s="561" t="s">
        <v>674</v>
      </c>
      <c r="H40" s="562"/>
    </row>
    <row r="41" customFormat="false" ht="15" hidden="false" customHeight="false" outlineLevel="0" collapsed="false">
      <c r="B41" s="177"/>
      <c r="C41" s="343"/>
      <c r="D41" s="343"/>
      <c r="E41" s="343"/>
      <c r="F41" s="381" t="s">
        <v>680</v>
      </c>
      <c r="G41" s="561" t="s">
        <v>778</v>
      </c>
      <c r="H41" s="562"/>
    </row>
    <row r="42" customFormat="false" ht="15" hidden="false" customHeight="false" outlineLevel="0" collapsed="false">
      <c r="B42" s="177"/>
      <c r="C42" s="343"/>
      <c r="D42" s="343"/>
      <c r="E42" s="343"/>
      <c r="F42" s="381" t="s">
        <v>358</v>
      </c>
      <c r="G42" s="561" t="s">
        <v>766</v>
      </c>
      <c r="H42" s="562"/>
    </row>
    <row r="43" customFormat="false" ht="15" hidden="false" customHeight="false" outlineLevel="0" collapsed="false">
      <c r="B43" s="177"/>
      <c r="C43" s="343"/>
      <c r="D43" s="343"/>
      <c r="E43" s="343"/>
      <c r="F43" s="381" t="s">
        <v>342</v>
      </c>
      <c r="G43" s="561" t="s">
        <v>341</v>
      </c>
      <c r="H43" s="562"/>
    </row>
    <row r="44" customFormat="false" ht="12.75" hidden="false" customHeight="false" outlineLevel="0" collapsed="false">
      <c r="B44" s="392"/>
      <c r="C44" s="343"/>
      <c r="D44" s="343"/>
      <c r="E44" s="343"/>
      <c r="F44" s="381" t="s">
        <v>351</v>
      </c>
      <c r="G44" s="561" t="s">
        <v>678</v>
      </c>
      <c r="H44" s="562"/>
    </row>
    <row r="45" customFormat="false" ht="12.75" hidden="false" customHeight="false" outlineLevel="0" collapsed="false">
      <c r="A45" s="189"/>
      <c r="B45" s="392"/>
      <c r="C45" s="343"/>
      <c r="D45" s="343"/>
      <c r="E45" s="343"/>
      <c r="F45" s="381" t="s">
        <v>355</v>
      </c>
      <c r="G45" s="561" t="s">
        <v>771</v>
      </c>
      <c r="H45" s="562"/>
    </row>
    <row r="46" customFormat="false" ht="12.75" hidden="false" customHeight="false" outlineLevel="0" collapsed="false">
      <c r="A46" s="189"/>
      <c r="B46" s="392"/>
      <c r="C46" s="343"/>
      <c r="D46" s="343"/>
      <c r="E46" s="343"/>
    </row>
    <row r="47" customFormat="false" ht="15.75" hidden="false" customHeight="false" outlineLevel="0" collapsed="false">
      <c r="A47" s="345" t="s">
        <v>303</v>
      </c>
      <c r="B47" s="345"/>
      <c r="C47" s="345"/>
      <c r="D47" s="345"/>
      <c r="E47" s="345"/>
      <c r="F47" s="345"/>
      <c r="G47" s="345"/>
      <c r="H47" s="345"/>
    </row>
    <row r="48" customFormat="false" ht="15.75" hidden="false" customHeight="false" outlineLevel="0" collapsed="false">
      <c r="A48" s="345" t="str">
        <f aca="false">A2</f>
        <v>2010 SEMI-ANNUAL RIVER PRIORITY POLLUTANTS RESULTS</v>
      </c>
      <c r="B48" s="345"/>
      <c r="C48" s="345"/>
      <c r="D48" s="345"/>
      <c r="E48" s="345"/>
      <c r="F48" s="345"/>
      <c r="G48" s="345"/>
      <c r="H48" s="345"/>
    </row>
    <row r="49" customFormat="false" ht="15.75" hidden="false" customHeight="false" outlineLevel="0" collapsed="false">
      <c r="A49" s="345" t="s">
        <v>363</v>
      </c>
      <c r="B49" s="345"/>
      <c r="C49" s="345"/>
      <c r="D49" s="345"/>
      <c r="E49" s="345"/>
      <c r="F49" s="345"/>
      <c r="G49" s="345"/>
      <c r="H49" s="345"/>
    </row>
    <row r="50" customFormat="false" ht="15.75" hidden="false" customHeight="false" outlineLevel="0" collapsed="false">
      <c r="A50" s="83"/>
      <c r="B50" s="177"/>
      <c r="C50" s="177"/>
      <c r="D50" s="177"/>
      <c r="E50" s="177"/>
      <c r="F50" s="177"/>
      <c r="G50" s="177"/>
      <c r="H50" s="177"/>
    </row>
    <row r="51" customFormat="false" ht="16.5" hidden="false" customHeight="false" outlineLevel="0" collapsed="false">
      <c r="A51" s="346" t="s">
        <v>308</v>
      </c>
      <c r="B51" s="347"/>
      <c r="C51" s="347"/>
      <c r="D51" s="349" t="s">
        <v>309</v>
      </c>
      <c r="E51" s="349"/>
      <c r="F51" s="349"/>
      <c r="G51" s="349"/>
      <c r="H51" s="349"/>
    </row>
    <row r="52" customFormat="false" ht="16.5" hidden="false" customHeight="false" outlineLevel="0" collapsed="false">
      <c r="A52" s="394" t="str">
        <f aca="false">A6</f>
        <v>Date Sampled: August 4, 2010</v>
      </c>
      <c r="B52" s="347"/>
      <c r="C52" s="347"/>
      <c r="D52" s="395" t="s">
        <v>23</v>
      </c>
      <c r="E52" s="396" t="s">
        <v>23</v>
      </c>
      <c r="F52" s="353" t="s">
        <v>23</v>
      </c>
      <c r="G52" s="353"/>
      <c r="H52" s="353"/>
    </row>
    <row r="53" customFormat="false" ht="16.5" hidden="false" customHeight="false" outlineLevel="0" collapsed="false">
      <c r="A53" s="351" t="s">
        <v>19</v>
      </c>
      <c r="B53" s="346" t="s">
        <v>20</v>
      </c>
      <c r="C53" s="352" t="s">
        <v>311</v>
      </c>
      <c r="D53" s="353" t="s">
        <v>21</v>
      </c>
      <c r="E53" s="306" t="s">
        <v>22</v>
      </c>
      <c r="F53" s="306" t="s">
        <v>306</v>
      </c>
      <c r="G53" s="306" t="s">
        <v>399</v>
      </c>
      <c r="H53" s="306" t="s">
        <v>307</v>
      </c>
    </row>
    <row r="54" customFormat="false" ht="15" hidden="false" customHeight="false" outlineLevel="0" collapsed="false">
      <c r="A54" s="356" t="str">
        <f aca="false">A8</f>
        <v>Flow (Estimated)</v>
      </c>
      <c r="B54" s="108" t="s">
        <v>46</v>
      </c>
      <c r="C54" s="261"/>
      <c r="D54" s="358"/>
      <c r="E54" s="398"/>
      <c r="F54" s="33" t="n">
        <f aca="false">F8</f>
        <v>4.43</v>
      </c>
      <c r="G54" s="33" t="n">
        <f aca="false">G8</f>
        <v>6.25</v>
      </c>
      <c r="H54" s="465" t="n">
        <f aca="false">G8</f>
        <v>6.25</v>
      </c>
    </row>
    <row r="55" customFormat="false" ht="15" hidden="false" customHeight="false" outlineLevel="0" collapsed="false">
      <c r="A55" s="366" t="s">
        <v>365</v>
      </c>
      <c r="B55" s="26" t="s">
        <v>35</v>
      </c>
      <c r="C55" s="367" t="n">
        <v>608</v>
      </c>
      <c r="D55" s="421" t="n">
        <v>0.005</v>
      </c>
      <c r="E55" s="563" t="n">
        <v>0.004</v>
      </c>
      <c r="F55" s="39" t="s">
        <v>26</v>
      </c>
      <c r="G55" s="39" t="s">
        <v>26</v>
      </c>
      <c r="H55" s="39" t="s">
        <v>26</v>
      </c>
    </row>
    <row r="56" customFormat="false" ht="15" hidden="false" customHeight="false" outlineLevel="0" collapsed="false">
      <c r="A56" s="366" t="s">
        <v>366</v>
      </c>
      <c r="B56" s="26" t="s">
        <v>35</v>
      </c>
      <c r="C56" s="367" t="n">
        <v>608</v>
      </c>
      <c r="D56" s="421" t="n">
        <v>0.01</v>
      </c>
      <c r="E56" s="563" t="n">
        <v>0.005</v>
      </c>
      <c r="F56" s="39" t="s">
        <v>26</v>
      </c>
      <c r="G56" s="39" t="s">
        <v>26</v>
      </c>
      <c r="H56" s="39" t="s">
        <v>26</v>
      </c>
    </row>
    <row r="57" customFormat="false" ht="15" hidden="false" customHeight="false" outlineLevel="0" collapsed="false">
      <c r="A57" s="366" t="s">
        <v>367</v>
      </c>
      <c r="B57" s="26" t="s">
        <v>35</v>
      </c>
      <c r="C57" s="367" t="n">
        <v>608</v>
      </c>
      <c r="D57" s="421" t="n">
        <v>0.005</v>
      </c>
      <c r="E57" s="563" t="n">
        <v>0.004</v>
      </c>
      <c r="F57" s="39" t="s">
        <v>26</v>
      </c>
      <c r="G57" s="39" t="s">
        <v>26</v>
      </c>
      <c r="H57" s="39" t="s">
        <v>26</v>
      </c>
    </row>
    <row r="58" customFormat="false" ht="15" hidden="false" customHeight="false" outlineLevel="0" collapsed="false">
      <c r="A58" s="366" t="s">
        <v>368</v>
      </c>
      <c r="B58" s="26" t="s">
        <v>35</v>
      </c>
      <c r="C58" s="367" t="n">
        <v>608</v>
      </c>
      <c r="D58" s="421" t="n">
        <v>0.005</v>
      </c>
      <c r="E58" s="563" t="n">
        <v>0.004</v>
      </c>
      <c r="F58" s="39" t="s">
        <v>26</v>
      </c>
      <c r="G58" s="39" t="s">
        <v>26</v>
      </c>
      <c r="H58" s="39" t="s">
        <v>26</v>
      </c>
    </row>
    <row r="59" customFormat="false" ht="15" hidden="false" customHeight="false" outlineLevel="0" collapsed="false">
      <c r="A59" s="366" t="s">
        <v>369</v>
      </c>
      <c r="B59" s="26" t="s">
        <v>35</v>
      </c>
      <c r="C59" s="367" t="n">
        <v>608</v>
      </c>
      <c r="D59" s="421" t="n">
        <v>0.01</v>
      </c>
      <c r="E59" s="563" t="n">
        <v>0.004</v>
      </c>
      <c r="F59" s="39" t="s">
        <v>26</v>
      </c>
      <c r="G59" s="39" t="s">
        <v>26</v>
      </c>
      <c r="H59" s="39" t="s">
        <v>26</v>
      </c>
    </row>
    <row r="60" customFormat="false" ht="15" hidden="false" customHeight="false" outlineLevel="0" collapsed="false">
      <c r="A60" s="366" t="s">
        <v>370</v>
      </c>
      <c r="B60" s="26" t="s">
        <v>35</v>
      </c>
      <c r="C60" s="367" t="n">
        <v>608</v>
      </c>
      <c r="D60" s="421" t="n">
        <v>0.01</v>
      </c>
      <c r="E60" s="563" t="n">
        <v>0.004</v>
      </c>
      <c r="F60" s="39" t="s">
        <v>26</v>
      </c>
      <c r="G60" s="39" t="s">
        <v>26</v>
      </c>
      <c r="H60" s="39" t="s">
        <v>26</v>
      </c>
    </row>
    <row r="61" customFormat="false" ht="15" hidden="false" customHeight="false" outlineLevel="0" collapsed="false">
      <c r="A61" s="366" t="s">
        <v>371</v>
      </c>
      <c r="B61" s="26" t="s">
        <v>35</v>
      </c>
      <c r="C61" s="367" t="n">
        <v>608</v>
      </c>
      <c r="D61" s="421" t="n">
        <v>0.05</v>
      </c>
      <c r="E61" s="563" t="n">
        <v>0.005</v>
      </c>
      <c r="F61" s="39" t="s">
        <v>26</v>
      </c>
      <c r="G61" s="39" t="s">
        <v>26</v>
      </c>
      <c r="H61" s="39" t="s">
        <v>26</v>
      </c>
    </row>
    <row r="62" customFormat="false" ht="15" hidden="false" customHeight="false" outlineLevel="0" collapsed="false">
      <c r="A62" s="366" t="s">
        <v>372</v>
      </c>
      <c r="B62" s="26" t="s">
        <v>35</v>
      </c>
      <c r="C62" s="367" t="n">
        <v>608</v>
      </c>
      <c r="D62" s="421" t="n">
        <v>0.01</v>
      </c>
      <c r="E62" s="563" t="n">
        <v>0.004</v>
      </c>
      <c r="F62" s="39" t="s">
        <v>26</v>
      </c>
      <c r="G62" s="39" t="s">
        <v>26</v>
      </c>
      <c r="H62" s="39" t="s">
        <v>26</v>
      </c>
    </row>
    <row r="63" customFormat="false" ht="15" hidden="false" customHeight="false" outlineLevel="0" collapsed="false">
      <c r="A63" s="366" t="s">
        <v>373</v>
      </c>
      <c r="B63" s="26" t="s">
        <v>35</v>
      </c>
      <c r="C63" s="367" t="n">
        <v>608</v>
      </c>
      <c r="D63" s="421" t="n">
        <v>0.01</v>
      </c>
      <c r="E63" s="563" t="n">
        <v>0.004</v>
      </c>
      <c r="F63" s="39" t="s">
        <v>26</v>
      </c>
      <c r="G63" s="39" t="s">
        <v>26</v>
      </c>
      <c r="H63" s="39" t="s">
        <v>26</v>
      </c>
    </row>
    <row r="64" customFormat="false" ht="15" hidden="false" customHeight="false" outlineLevel="0" collapsed="false">
      <c r="A64" s="366" t="s">
        <v>374</v>
      </c>
      <c r="B64" s="26" t="s">
        <v>35</v>
      </c>
      <c r="C64" s="367" t="n">
        <v>608</v>
      </c>
      <c r="D64" s="421" t="n">
        <v>0.01</v>
      </c>
      <c r="E64" s="563" t="n">
        <v>0.004</v>
      </c>
      <c r="F64" s="39" t="s">
        <v>26</v>
      </c>
      <c r="G64" s="39" t="s">
        <v>26</v>
      </c>
      <c r="H64" s="39" t="s">
        <v>26</v>
      </c>
    </row>
    <row r="65" customFormat="false" ht="15" hidden="false" customHeight="false" outlineLevel="0" collapsed="false">
      <c r="A65" s="366" t="s">
        <v>375</v>
      </c>
      <c r="B65" s="26" t="s">
        <v>35</v>
      </c>
      <c r="C65" s="367" t="n">
        <v>608</v>
      </c>
      <c r="D65" s="421" t="n">
        <v>0.01</v>
      </c>
      <c r="E65" s="563" t="n">
        <v>0.004</v>
      </c>
      <c r="F65" s="39" t="s">
        <v>26</v>
      </c>
      <c r="G65" s="39" t="s">
        <v>26</v>
      </c>
      <c r="H65" s="39" t="s">
        <v>26</v>
      </c>
    </row>
    <row r="66" customFormat="false" ht="15" hidden="false" customHeight="false" outlineLevel="0" collapsed="false">
      <c r="A66" s="366" t="s">
        <v>376</v>
      </c>
      <c r="B66" s="26" t="s">
        <v>35</v>
      </c>
      <c r="C66" s="367" t="n">
        <v>608</v>
      </c>
      <c r="D66" s="421" t="n">
        <v>0.01</v>
      </c>
      <c r="E66" s="563" t="n">
        <v>0.004</v>
      </c>
      <c r="F66" s="39" t="s">
        <v>26</v>
      </c>
      <c r="G66" s="39" t="s">
        <v>26</v>
      </c>
      <c r="H66" s="39" t="s">
        <v>26</v>
      </c>
    </row>
    <row r="67" customFormat="false" ht="15" hidden="false" customHeight="false" outlineLevel="0" collapsed="false">
      <c r="A67" s="366" t="s">
        <v>377</v>
      </c>
      <c r="B67" s="26" t="s">
        <v>35</v>
      </c>
      <c r="C67" s="367" t="n">
        <v>608</v>
      </c>
      <c r="D67" s="421" t="n">
        <v>0.01</v>
      </c>
      <c r="E67" s="563" t="n">
        <v>0.003</v>
      </c>
      <c r="F67" s="39" t="s">
        <v>26</v>
      </c>
      <c r="G67" s="39" t="s">
        <v>26</v>
      </c>
      <c r="H67" s="39" t="s">
        <v>26</v>
      </c>
    </row>
    <row r="68" customFormat="false" ht="15" hidden="false" customHeight="false" outlineLevel="0" collapsed="false">
      <c r="A68" s="366" t="s">
        <v>378</v>
      </c>
      <c r="B68" s="26" t="s">
        <v>35</v>
      </c>
      <c r="C68" s="367" t="n">
        <v>608</v>
      </c>
      <c r="D68" s="421" t="n">
        <v>0.01</v>
      </c>
      <c r="E68" s="563" t="n">
        <v>0.004</v>
      </c>
      <c r="F68" s="39" t="s">
        <v>26</v>
      </c>
      <c r="G68" s="39" t="s">
        <v>26</v>
      </c>
      <c r="H68" s="39" t="s">
        <v>26</v>
      </c>
    </row>
    <row r="69" customFormat="false" ht="15" hidden="false" customHeight="false" outlineLevel="0" collapsed="false">
      <c r="A69" s="366" t="s">
        <v>379</v>
      </c>
      <c r="B69" s="26" t="s">
        <v>35</v>
      </c>
      <c r="C69" s="367" t="n">
        <v>608</v>
      </c>
      <c r="D69" s="421" t="n">
        <v>0.01</v>
      </c>
      <c r="E69" s="563" t="n">
        <v>0.004</v>
      </c>
      <c r="F69" s="39" t="s">
        <v>26</v>
      </c>
      <c r="G69" s="39" t="s">
        <v>26</v>
      </c>
      <c r="H69" s="39" t="s">
        <v>26</v>
      </c>
    </row>
    <row r="70" customFormat="false" ht="15" hidden="false" customHeight="false" outlineLevel="0" collapsed="false">
      <c r="A70" s="366" t="s">
        <v>380</v>
      </c>
      <c r="B70" s="26" t="s">
        <v>35</v>
      </c>
      <c r="C70" s="367" t="n">
        <v>608</v>
      </c>
      <c r="D70" s="421" t="n">
        <v>0.01</v>
      </c>
      <c r="E70" s="563" t="n">
        <v>0.004</v>
      </c>
      <c r="F70" s="39" t="s">
        <v>26</v>
      </c>
      <c r="G70" s="39" t="s">
        <v>26</v>
      </c>
      <c r="H70" s="39" t="s">
        <v>26</v>
      </c>
    </row>
    <row r="71" customFormat="false" ht="15" hidden="false" customHeight="false" outlineLevel="0" collapsed="false">
      <c r="A71" s="366" t="s">
        <v>381</v>
      </c>
      <c r="B71" s="26" t="s">
        <v>35</v>
      </c>
      <c r="C71" s="367" t="n">
        <v>608</v>
      </c>
      <c r="D71" s="421" t="n">
        <v>0.01</v>
      </c>
      <c r="E71" s="563" t="n">
        <v>0.005</v>
      </c>
      <c r="F71" s="39" t="s">
        <v>26</v>
      </c>
      <c r="G71" s="39" t="s">
        <v>26</v>
      </c>
      <c r="H71" s="39" t="s">
        <v>26</v>
      </c>
    </row>
    <row r="72" customFormat="false" ht="15" hidden="false" customHeight="false" outlineLevel="0" collapsed="false">
      <c r="A72" s="366" t="s">
        <v>382</v>
      </c>
      <c r="B72" s="26" t="s">
        <v>35</v>
      </c>
      <c r="C72" s="367" t="n">
        <v>608</v>
      </c>
      <c r="D72" s="421" t="n">
        <v>0.01</v>
      </c>
      <c r="E72" s="563" t="n">
        <v>0.005</v>
      </c>
      <c r="F72" s="39" t="s">
        <v>26</v>
      </c>
      <c r="G72" s="39" t="s">
        <v>26</v>
      </c>
      <c r="H72" s="39" t="s">
        <v>26</v>
      </c>
    </row>
    <row r="73" customFormat="false" ht="15" hidden="false" customHeight="false" outlineLevel="0" collapsed="false">
      <c r="A73" s="366" t="s">
        <v>383</v>
      </c>
      <c r="B73" s="26" t="s">
        <v>35</v>
      </c>
      <c r="C73" s="367" t="n">
        <v>608</v>
      </c>
      <c r="D73" s="421" t="n">
        <v>0.01</v>
      </c>
      <c r="E73" s="563" t="n">
        <v>0.005</v>
      </c>
      <c r="F73" s="39" t="s">
        <v>26</v>
      </c>
      <c r="G73" s="39" t="s">
        <v>26</v>
      </c>
      <c r="H73" s="39" t="s">
        <v>26</v>
      </c>
    </row>
    <row r="74" customFormat="false" ht="15" hidden="false" customHeight="false" outlineLevel="0" collapsed="false">
      <c r="A74" s="366" t="s">
        <v>384</v>
      </c>
      <c r="B74" s="26" t="s">
        <v>35</v>
      </c>
      <c r="C74" s="367" t="n">
        <v>608</v>
      </c>
      <c r="D74" s="421" t="n">
        <v>0.01</v>
      </c>
      <c r="E74" s="563" t="n">
        <v>0.005</v>
      </c>
      <c r="F74" s="39" t="s">
        <v>26</v>
      </c>
      <c r="G74" s="39" t="s">
        <v>26</v>
      </c>
      <c r="H74" s="39" t="s">
        <v>26</v>
      </c>
    </row>
    <row r="75" customFormat="false" ht="15" hidden="false" customHeight="false" outlineLevel="0" collapsed="false">
      <c r="A75" s="366" t="s">
        <v>385</v>
      </c>
      <c r="B75" s="26" t="s">
        <v>35</v>
      </c>
      <c r="C75" s="367" t="n">
        <v>608</v>
      </c>
      <c r="D75" s="421" t="n">
        <v>0.01</v>
      </c>
      <c r="E75" s="563" t="n">
        <v>0.005</v>
      </c>
      <c r="F75" s="39" t="s">
        <v>26</v>
      </c>
      <c r="G75" s="39" t="s">
        <v>26</v>
      </c>
      <c r="H75" s="39" t="s">
        <v>26</v>
      </c>
    </row>
    <row r="76" customFormat="false" ht="15" hidden="false" customHeight="false" outlineLevel="0" collapsed="false">
      <c r="A76" s="366" t="s">
        <v>386</v>
      </c>
      <c r="B76" s="26" t="s">
        <v>35</v>
      </c>
      <c r="C76" s="367" t="n">
        <v>608</v>
      </c>
      <c r="D76" s="421" t="n">
        <v>0.01</v>
      </c>
      <c r="E76" s="563" t="n">
        <v>0.005</v>
      </c>
      <c r="F76" s="39" t="s">
        <v>26</v>
      </c>
      <c r="G76" s="39" t="s">
        <v>26</v>
      </c>
      <c r="H76" s="39" t="s">
        <v>26</v>
      </c>
    </row>
    <row r="77" customFormat="false" ht="15" hidden="false" customHeight="false" outlineLevel="0" collapsed="false">
      <c r="A77" s="366" t="s">
        <v>387</v>
      </c>
      <c r="B77" s="26" t="s">
        <v>35</v>
      </c>
      <c r="C77" s="367" t="n">
        <v>608</v>
      </c>
      <c r="D77" s="421" t="n">
        <v>0.01</v>
      </c>
      <c r="E77" s="563" t="n">
        <v>0.004</v>
      </c>
      <c r="F77" s="39" t="s">
        <v>26</v>
      </c>
      <c r="G77" s="39" t="s">
        <v>26</v>
      </c>
      <c r="H77" s="39" t="s">
        <v>26</v>
      </c>
    </row>
    <row r="78" customFormat="false" ht="15" hidden="false" customHeight="false" outlineLevel="0" collapsed="false">
      <c r="A78" s="366" t="s">
        <v>388</v>
      </c>
      <c r="B78" s="26" t="s">
        <v>35</v>
      </c>
      <c r="C78" s="367" t="n">
        <v>608</v>
      </c>
      <c r="D78" s="421" t="n">
        <v>0.01</v>
      </c>
      <c r="E78" s="563" t="n">
        <v>0.005</v>
      </c>
      <c r="F78" s="39" t="s">
        <v>26</v>
      </c>
      <c r="G78" s="39" t="s">
        <v>26</v>
      </c>
      <c r="H78" s="39" t="s">
        <v>26</v>
      </c>
    </row>
    <row r="79" customFormat="false" ht="15" hidden="false" customHeight="false" outlineLevel="0" collapsed="false">
      <c r="A79" s="366" t="s">
        <v>389</v>
      </c>
      <c r="B79" s="26" t="s">
        <v>35</v>
      </c>
      <c r="C79" s="367" t="n">
        <v>608</v>
      </c>
      <c r="D79" s="421" t="n">
        <v>0.1</v>
      </c>
      <c r="E79" s="563" t="n">
        <v>0.05</v>
      </c>
      <c r="F79" s="39" t="s">
        <v>26</v>
      </c>
      <c r="G79" s="39" t="s">
        <v>26</v>
      </c>
      <c r="H79" s="39" t="s">
        <v>26</v>
      </c>
    </row>
    <row r="80" customFormat="false" ht="15" hidden="false" customHeight="false" outlineLevel="0" collapsed="false">
      <c r="A80" s="366" t="s">
        <v>390</v>
      </c>
      <c r="B80" s="26" t="s">
        <v>35</v>
      </c>
      <c r="C80" s="367" t="n">
        <v>608</v>
      </c>
      <c r="D80" s="421" t="n">
        <v>0.1</v>
      </c>
      <c r="E80" s="563" t="n">
        <v>0.05</v>
      </c>
      <c r="F80" s="39" t="s">
        <v>26</v>
      </c>
      <c r="G80" s="39" t="s">
        <v>26</v>
      </c>
      <c r="H80" s="39" t="s">
        <v>26</v>
      </c>
    </row>
    <row r="81" customFormat="false" ht="15" hidden="false" customHeight="false" outlineLevel="0" collapsed="false">
      <c r="A81" s="366" t="s">
        <v>391</v>
      </c>
      <c r="B81" s="26" t="s">
        <v>35</v>
      </c>
      <c r="C81" s="367" t="n">
        <v>608</v>
      </c>
      <c r="D81" s="421" t="n">
        <v>0.1</v>
      </c>
      <c r="E81" s="563" t="n">
        <v>0.05</v>
      </c>
      <c r="F81" s="39" t="s">
        <v>26</v>
      </c>
      <c r="G81" s="39" t="s">
        <v>26</v>
      </c>
      <c r="H81" s="39" t="s">
        <v>26</v>
      </c>
    </row>
    <row r="82" customFormat="false" ht="15" hidden="false" customHeight="false" outlineLevel="0" collapsed="false">
      <c r="A82" s="366" t="s">
        <v>392</v>
      </c>
      <c r="B82" s="26" t="s">
        <v>35</v>
      </c>
      <c r="C82" s="367" t="n">
        <v>608</v>
      </c>
      <c r="D82" s="421" t="n">
        <v>0.1</v>
      </c>
      <c r="E82" s="563" t="n">
        <v>0.04</v>
      </c>
      <c r="F82" s="39" t="s">
        <v>26</v>
      </c>
      <c r="G82" s="39" t="s">
        <v>26</v>
      </c>
      <c r="H82" s="39" t="s">
        <v>26</v>
      </c>
    </row>
    <row r="83" customFormat="false" ht="15" hidden="false" customHeight="false" outlineLevel="0" collapsed="false">
      <c r="A83" s="366" t="s">
        <v>393</v>
      </c>
      <c r="B83" s="26" t="s">
        <v>35</v>
      </c>
      <c r="C83" s="367" t="n">
        <v>608</v>
      </c>
      <c r="D83" s="421" t="n">
        <v>0.1</v>
      </c>
      <c r="E83" s="563" t="n">
        <v>0.05</v>
      </c>
      <c r="F83" s="39" t="s">
        <v>26</v>
      </c>
      <c r="G83" s="39" t="s">
        <v>26</v>
      </c>
      <c r="H83" s="39" t="s">
        <v>26</v>
      </c>
    </row>
    <row r="84" customFormat="false" ht="15" hidden="false" customHeight="false" outlineLevel="0" collapsed="false">
      <c r="A84" s="366" t="s">
        <v>394</v>
      </c>
      <c r="B84" s="26" t="s">
        <v>35</v>
      </c>
      <c r="C84" s="367" t="n">
        <v>608</v>
      </c>
      <c r="D84" s="421" t="n">
        <v>0.1</v>
      </c>
      <c r="E84" s="563" t="n">
        <v>0.05</v>
      </c>
      <c r="F84" s="39" t="s">
        <v>26</v>
      </c>
      <c r="G84" s="39" t="s">
        <v>26</v>
      </c>
      <c r="H84" s="39" t="s">
        <v>26</v>
      </c>
    </row>
    <row r="85" customFormat="false" ht="15" hidden="false" customHeight="false" outlineLevel="0" collapsed="false">
      <c r="A85" s="366" t="s">
        <v>395</v>
      </c>
      <c r="B85" s="26" t="s">
        <v>35</v>
      </c>
      <c r="C85" s="367" t="n">
        <v>608</v>
      </c>
      <c r="D85" s="421" t="n">
        <v>0.1</v>
      </c>
      <c r="E85" s="563" t="n">
        <v>0.05</v>
      </c>
      <c r="F85" s="370" t="s">
        <v>26</v>
      </c>
      <c r="G85" s="370" t="s">
        <v>26</v>
      </c>
      <c r="H85" s="370" t="s">
        <v>26</v>
      </c>
    </row>
    <row r="86" customFormat="false" ht="15.75" hidden="false" customHeight="false" outlineLevel="0" collapsed="false">
      <c r="A86" s="374" t="s">
        <v>396</v>
      </c>
      <c r="B86" s="171" t="s">
        <v>35</v>
      </c>
      <c r="C86" s="375" t="n">
        <v>608</v>
      </c>
      <c r="D86" s="540" t="n">
        <v>0.5</v>
      </c>
      <c r="E86" s="564" t="n">
        <v>0.2</v>
      </c>
      <c r="F86" s="180" t="s">
        <v>26</v>
      </c>
      <c r="G86" s="180" t="s">
        <v>26</v>
      </c>
      <c r="H86" s="180" t="s">
        <v>26</v>
      </c>
    </row>
    <row r="87" customFormat="false" ht="15" hidden="false" customHeight="false" outlineLevel="0" collapsed="false">
      <c r="A87" s="83"/>
      <c r="B87" s="177"/>
      <c r="C87" s="177"/>
      <c r="D87" s="177"/>
      <c r="E87" s="177"/>
      <c r="F87" s="177"/>
      <c r="G87" s="177"/>
      <c r="H87" s="177"/>
    </row>
    <row r="88" customFormat="false" ht="15" hidden="false" customHeight="false" outlineLevel="0" collapsed="false">
      <c r="A88" s="83" t="s">
        <v>344</v>
      </c>
      <c r="B88" s="177"/>
      <c r="C88" s="177"/>
      <c r="D88" s="177"/>
      <c r="E88" s="177"/>
      <c r="F88" s="177"/>
      <c r="G88" s="177"/>
      <c r="H88" s="177"/>
    </row>
    <row r="89" customFormat="false" ht="15" hidden="false" customHeight="false" outlineLevel="0" collapsed="false">
      <c r="A89" s="83" t="s">
        <v>349</v>
      </c>
      <c r="B89" s="177"/>
      <c r="C89" s="177"/>
      <c r="D89" s="177"/>
      <c r="E89" s="177"/>
      <c r="F89" s="177"/>
      <c r="G89" s="177"/>
      <c r="H89" s="177"/>
    </row>
    <row r="90" customFormat="false" ht="15" hidden="false" customHeight="false" outlineLevel="0" collapsed="false">
      <c r="A90" s="83" t="s">
        <v>353</v>
      </c>
      <c r="B90" s="177"/>
      <c r="C90" s="177"/>
      <c r="D90" s="177"/>
      <c r="E90" s="177"/>
      <c r="F90" s="177"/>
      <c r="G90" s="177"/>
      <c r="H90" s="177"/>
    </row>
    <row r="91" customFormat="false" ht="12.75" hidden="false" customHeight="false" outlineLevel="0" collapsed="false">
      <c r="A91" s="189"/>
      <c r="B91" s="392"/>
      <c r="C91" s="392"/>
      <c r="D91" s="392"/>
      <c r="E91" s="392"/>
      <c r="F91" s="392"/>
      <c r="G91" s="392"/>
      <c r="H91" s="392"/>
    </row>
    <row r="92" customFormat="false" ht="15.75" hidden="false" customHeight="false" outlineLevel="0" collapsed="false">
      <c r="A92" s="345" t="s">
        <v>303</v>
      </c>
      <c r="B92" s="345"/>
      <c r="C92" s="345"/>
      <c r="D92" s="345"/>
      <c r="E92" s="345"/>
      <c r="F92" s="345"/>
      <c r="G92" s="345"/>
      <c r="H92" s="345"/>
    </row>
    <row r="93" customFormat="false" ht="15.75" hidden="false" customHeight="false" outlineLevel="0" collapsed="false">
      <c r="A93" s="345" t="str">
        <f aca="false">A2</f>
        <v>2010 SEMI-ANNUAL RIVER PRIORITY POLLUTANTS RESULTS</v>
      </c>
      <c r="B93" s="345"/>
      <c r="C93" s="345"/>
      <c r="D93" s="345"/>
      <c r="E93" s="345"/>
      <c r="F93" s="345"/>
      <c r="G93" s="345"/>
      <c r="H93" s="345"/>
    </row>
    <row r="94" customFormat="false" ht="15.75" hidden="false" customHeight="false" outlineLevel="0" collapsed="false">
      <c r="A94" s="345" t="s">
        <v>397</v>
      </c>
      <c r="B94" s="345"/>
      <c r="C94" s="345"/>
      <c r="D94" s="345"/>
      <c r="E94" s="345"/>
      <c r="F94" s="345"/>
      <c r="G94" s="345"/>
      <c r="H94" s="345"/>
    </row>
    <row r="95" customFormat="false" ht="15.75" hidden="false" customHeight="false" outlineLevel="0" collapsed="false">
      <c r="A95" s="83"/>
      <c r="B95" s="177"/>
      <c r="C95" s="177"/>
      <c r="D95" s="177"/>
      <c r="E95" s="177"/>
      <c r="F95" s="177"/>
      <c r="G95" s="177"/>
      <c r="H95" s="177"/>
    </row>
    <row r="96" customFormat="false" ht="16.5" hidden="false" customHeight="false" outlineLevel="0" collapsed="false">
      <c r="A96" s="346" t="s">
        <v>308</v>
      </c>
      <c r="B96" s="347"/>
      <c r="C96" s="347"/>
      <c r="D96" s="349" t="s">
        <v>309</v>
      </c>
      <c r="E96" s="349"/>
      <c r="F96" s="349"/>
      <c r="G96" s="349"/>
      <c r="H96" s="349"/>
    </row>
    <row r="97" customFormat="false" ht="16.5" hidden="false" customHeight="false" outlineLevel="0" collapsed="false">
      <c r="A97" s="394" t="str">
        <f aca="false">A6</f>
        <v>Date Sampled: August 4, 2010</v>
      </c>
      <c r="B97" s="347"/>
      <c r="C97" s="347"/>
      <c r="D97" s="395" t="s">
        <v>23</v>
      </c>
      <c r="E97" s="396" t="s">
        <v>23</v>
      </c>
      <c r="F97" s="353" t="s">
        <v>23</v>
      </c>
      <c r="G97" s="353"/>
      <c r="H97" s="353"/>
    </row>
    <row r="98" customFormat="false" ht="16.5" hidden="false" customHeight="false" outlineLevel="0" collapsed="false">
      <c r="A98" s="351" t="s">
        <v>19</v>
      </c>
      <c r="B98" s="346" t="s">
        <v>20</v>
      </c>
      <c r="C98" s="352" t="s">
        <v>311</v>
      </c>
      <c r="D98" s="353" t="s">
        <v>21</v>
      </c>
      <c r="E98" s="306" t="s">
        <v>22</v>
      </c>
      <c r="F98" s="306" t="s">
        <v>306</v>
      </c>
      <c r="G98" s="306" t="s">
        <v>399</v>
      </c>
      <c r="H98" s="306" t="s">
        <v>307</v>
      </c>
    </row>
    <row r="99" customFormat="false" ht="15" hidden="false" customHeight="false" outlineLevel="0" collapsed="false">
      <c r="A99" s="356" t="str">
        <f aca="false">A8</f>
        <v>Flow (Estimated)</v>
      </c>
      <c r="B99" s="108" t="s">
        <v>46</v>
      </c>
      <c r="C99" s="261"/>
      <c r="D99" s="358"/>
      <c r="E99" s="398"/>
      <c r="F99" s="535" t="n">
        <f aca="false">F8</f>
        <v>4.43</v>
      </c>
      <c r="G99" s="536" t="n">
        <f aca="false">G8</f>
        <v>6.25</v>
      </c>
      <c r="H99" s="537" t="n">
        <f aca="false">H8</f>
        <v>6.25</v>
      </c>
    </row>
    <row r="100" customFormat="false" ht="15" hidden="false" customHeight="false" outlineLevel="0" collapsed="false">
      <c r="A100" s="366" t="s">
        <v>400</v>
      </c>
      <c r="B100" s="26" t="s">
        <v>35</v>
      </c>
      <c r="C100" s="367" t="n">
        <v>624</v>
      </c>
      <c r="D100" s="421" t="n">
        <v>5</v>
      </c>
      <c r="E100" s="563" t="n">
        <v>1.7</v>
      </c>
      <c r="F100" s="26" t="s">
        <v>26</v>
      </c>
      <c r="G100" s="26" t="s">
        <v>26</v>
      </c>
      <c r="H100" s="26" t="s">
        <v>26</v>
      </c>
    </row>
    <row r="101" customFormat="false" ht="15" hidden="false" customHeight="false" outlineLevel="0" collapsed="false">
      <c r="A101" s="366" t="s">
        <v>401</v>
      </c>
      <c r="B101" s="26" t="s">
        <v>35</v>
      </c>
      <c r="C101" s="367" t="n">
        <v>624</v>
      </c>
      <c r="D101" s="421" t="n">
        <v>2</v>
      </c>
      <c r="E101" s="422" t="n">
        <v>0.69</v>
      </c>
      <c r="F101" s="26" t="s">
        <v>26</v>
      </c>
      <c r="G101" s="26" t="s">
        <v>26</v>
      </c>
      <c r="H101" s="26" t="s">
        <v>26</v>
      </c>
    </row>
    <row r="102" customFormat="false" ht="15" hidden="false" customHeight="false" outlineLevel="0" collapsed="false">
      <c r="A102" s="366" t="s">
        <v>402</v>
      </c>
      <c r="B102" s="26" t="s">
        <v>35</v>
      </c>
      <c r="C102" s="367" t="n">
        <v>624</v>
      </c>
      <c r="D102" s="421" t="n">
        <v>0.5</v>
      </c>
      <c r="E102" s="422" t="n">
        <v>0.18</v>
      </c>
      <c r="F102" s="26" t="s">
        <v>26</v>
      </c>
      <c r="G102" s="26" t="s">
        <v>26</v>
      </c>
      <c r="H102" s="26" t="s">
        <v>26</v>
      </c>
    </row>
    <row r="103" customFormat="false" ht="15" hidden="false" customHeight="false" outlineLevel="0" collapsed="false">
      <c r="A103" s="366" t="s">
        <v>403</v>
      </c>
      <c r="B103" s="26" t="s">
        <v>35</v>
      </c>
      <c r="C103" s="367" t="n">
        <v>624</v>
      </c>
      <c r="D103" s="421" t="n">
        <v>0.5</v>
      </c>
      <c r="E103" s="422" t="n">
        <v>0.16</v>
      </c>
      <c r="F103" s="26" t="s">
        <v>26</v>
      </c>
      <c r="G103" s="26" t="s">
        <v>26</v>
      </c>
      <c r="H103" s="26" t="s">
        <v>26</v>
      </c>
    </row>
    <row r="104" customFormat="false" ht="15" hidden="false" customHeight="false" outlineLevel="0" collapsed="false">
      <c r="A104" s="366" t="s">
        <v>404</v>
      </c>
      <c r="B104" s="26" t="s">
        <v>35</v>
      </c>
      <c r="C104" s="367" t="n">
        <v>624</v>
      </c>
      <c r="D104" s="421" t="n">
        <v>0.5</v>
      </c>
      <c r="E104" s="422" t="n">
        <v>0.15</v>
      </c>
      <c r="F104" s="26" t="s">
        <v>26</v>
      </c>
      <c r="G104" s="26" t="s">
        <v>26</v>
      </c>
      <c r="H104" s="26" t="s">
        <v>26</v>
      </c>
    </row>
    <row r="105" customFormat="false" ht="15" hidden="false" customHeight="false" outlineLevel="0" collapsed="false">
      <c r="A105" s="366" t="s">
        <v>405</v>
      </c>
      <c r="B105" s="26" t="s">
        <v>35</v>
      </c>
      <c r="C105" s="367" t="n">
        <v>624</v>
      </c>
      <c r="D105" s="421" t="n">
        <v>0.5</v>
      </c>
      <c r="E105" s="422" t="n">
        <v>0.17</v>
      </c>
      <c r="F105" s="26" t="s">
        <v>26</v>
      </c>
      <c r="G105" s="26" t="s">
        <v>26</v>
      </c>
      <c r="H105" s="26" t="s">
        <v>26</v>
      </c>
    </row>
    <row r="106" customFormat="false" ht="15" hidden="false" customHeight="false" outlineLevel="0" collapsed="false">
      <c r="A106" s="366" t="s">
        <v>406</v>
      </c>
      <c r="B106" s="26" t="s">
        <v>35</v>
      </c>
      <c r="C106" s="367" t="n">
        <v>624</v>
      </c>
      <c r="D106" s="421" t="n">
        <v>0.5</v>
      </c>
      <c r="E106" s="422" t="n">
        <v>0.16</v>
      </c>
      <c r="F106" s="26" t="s">
        <v>26</v>
      </c>
      <c r="G106" s="26" t="s">
        <v>26</v>
      </c>
      <c r="H106" s="26" t="s">
        <v>26</v>
      </c>
    </row>
    <row r="107" customFormat="false" ht="15" hidden="false" customHeight="false" outlineLevel="0" collapsed="false">
      <c r="A107" s="366" t="s">
        <v>407</v>
      </c>
      <c r="B107" s="26" t="s">
        <v>35</v>
      </c>
      <c r="C107" s="367" t="n">
        <v>624</v>
      </c>
      <c r="D107" s="421" t="n">
        <v>0.5</v>
      </c>
      <c r="E107" s="422" t="n">
        <v>0.18</v>
      </c>
      <c r="F107" s="26" t="s">
        <v>26</v>
      </c>
      <c r="G107" s="26" t="s">
        <v>26</v>
      </c>
      <c r="H107" s="26" t="s">
        <v>26</v>
      </c>
    </row>
    <row r="108" customFormat="false" ht="15" hidden="false" customHeight="false" outlineLevel="0" collapsed="false">
      <c r="A108" s="366" t="s">
        <v>408</v>
      </c>
      <c r="B108" s="26" t="s">
        <v>35</v>
      </c>
      <c r="C108" s="367" t="n">
        <v>624</v>
      </c>
      <c r="D108" s="421" t="n">
        <v>0.5</v>
      </c>
      <c r="E108" s="422" t="n">
        <v>0.38</v>
      </c>
      <c r="F108" s="26" t="s">
        <v>26</v>
      </c>
      <c r="G108" s="26" t="s">
        <v>26</v>
      </c>
      <c r="H108" s="26" t="s">
        <v>26</v>
      </c>
    </row>
    <row r="109" customFormat="false" ht="15" hidden="false" customHeight="false" outlineLevel="0" collapsed="false">
      <c r="A109" s="408" t="s">
        <v>409</v>
      </c>
      <c r="B109" s="31" t="s">
        <v>35</v>
      </c>
      <c r="C109" s="367" t="n">
        <v>624</v>
      </c>
      <c r="D109" s="565" t="n">
        <v>1</v>
      </c>
      <c r="E109" s="566" t="n">
        <v>0.287</v>
      </c>
      <c r="F109" s="26" t="s">
        <v>26</v>
      </c>
      <c r="G109" s="26" t="s">
        <v>26</v>
      </c>
      <c r="H109" s="26" t="s">
        <v>26</v>
      </c>
    </row>
    <row r="110" customFormat="false" ht="15" hidden="false" customHeight="false" outlineLevel="0" collapsed="false">
      <c r="A110" s="366" t="s">
        <v>410</v>
      </c>
      <c r="B110" s="26" t="s">
        <v>35</v>
      </c>
      <c r="C110" s="367" t="n">
        <v>624</v>
      </c>
      <c r="D110" s="421" t="n">
        <v>0.5</v>
      </c>
      <c r="E110" s="422" t="n">
        <v>0.19</v>
      </c>
      <c r="F110" s="26" t="s">
        <v>26</v>
      </c>
      <c r="G110" s="26" t="s">
        <v>26</v>
      </c>
      <c r="H110" s="26" t="s">
        <v>26</v>
      </c>
    </row>
    <row r="111" customFormat="false" ht="15" hidden="false" customHeight="false" outlineLevel="0" collapsed="false">
      <c r="A111" s="366" t="s">
        <v>411</v>
      </c>
      <c r="B111" s="26" t="s">
        <v>35</v>
      </c>
      <c r="C111" s="367" t="n">
        <v>624</v>
      </c>
      <c r="D111" s="421" t="n">
        <v>0.5</v>
      </c>
      <c r="E111" s="422" t="n">
        <v>0.23</v>
      </c>
      <c r="F111" s="26" t="s">
        <v>26</v>
      </c>
      <c r="G111" s="26" t="s">
        <v>26</v>
      </c>
      <c r="H111" s="26" t="s">
        <v>26</v>
      </c>
    </row>
    <row r="112" customFormat="false" ht="15" hidden="false" customHeight="false" outlineLevel="0" collapsed="false">
      <c r="A112" s="366" t="s">
        <v>38</v>
      </c>
      <c r="B112" s="26" t="s">
        <v>35</v>
      </c>
      <c r="C112" s="367" t="n">
        <v>624</v>
      </c>
      <c r="D112" s="421" t="n">
        <v>0.5</v>
      </c>
      <c r="E112" s="422" t="n">
        <v>0.17</v>
      </c>
      <c r="F112" s="26" t="s">
        <v>26</v>
      </c>
      <c r="G112" s="26" t="s">
        <v>26</v>
      </c>
      <c r="H112" s="26" t="s">
        <v>26</v>
      </c>
    </row>
    <row r="113" customFormat="false" ht="15" hidden="false" customHeight="false" outlineLevel="0" collapsed="false">
      <c r="A113" s="366" t="s">
        <v>412</v>
      </c>
      <c r="B113" s="26" t="s">
        <v>35</v>
      </c>
      <c r="C113" s="367" t="n">
        <v>624</v>
      </c>
      <c r="D113" s="421" t="n">
        <v>0.5</v>
      </c>
      <c r="E113" s="422" t="n">
        <v>0.27</v>
      </c>
      <c r="F113" s="26" t="s">
        <v>26</v>
      </c>
      <c r="G113" s="26" t="s">
        <v>26</v>
      </c>
      <c r="H113" s="26" t="s">
        <v>26</v>
      </c>
    </row>
    <row r="114" customFormat="false" ht="15" hidden="false" customHeight="false" outlineLevel="0" collapsed="false">
      <c r="A114" s="366" t="s">
        <v>413</v>
      </c>
      <c r="B114" s="26" t="s">
        <v>35</v>
      </c>
      <c r="C114" s="367" t="n">
        <v>624</v>
      </c>
      <c r="D114" s="421" t="n">
        <v>0.5</v>
      </c>
      <c r="E114" s="422" t="n">
        <v>0.18</v>
      </c>
      <c r="F114" s="26" t="s">
        <v>26</v>
      </c>
      <c r="G114" s="26" t="s">
        <v>26</v>
      </c>
      <c r="H114" s="26" t="s">
        <v>26</v>
      </c>
    </row>
    <row r="115" customFormat="false" ht="15" hidden="false" customHeight="false" outlineLevel="0" collapsed="false">
      <c r="A115" s="366" t="s">
        <v>414</v>
      </c>
      <c r="B115" s="26" t="s">
        <v>35</v>
      </c>
      <c r="C115" s="367" t="n">
        <v>624</v>
      </c>
      <c r="D115" s="421" t="n">
        <v>0.5</v>
      </c>
      <c r="E115" s="422" t="n">
        <v>0.18</v>
      </c>
      <c r="F115" s="26" t="s">
        <v>26</v>
      </c>
      <c r="G115" s="26" t="s">
        <v>26</v>
      </c>
      <c r="H115" s="26" t="s">
        <v>26</v>
      </c>
    </row>
    <row r="116" customFormat="false" ht="15" hidden="false" customHeight="false" outlineLevel="0" collapsed="false">
      <c r="A116" s="366" t="s">
        <v>415</v>
      </c>
      <c r="B116" s="26" t="s">
        <v>35</v>
      </c>
      <c r="C116" s="367" t="n">
        <v>624</v>
      </c>
      <c r="D116" s="421" t="n">
        <v>0.5</v>
      </c>
      <c r="E116" s="422" t="n">
        <v>0.2</v>
      </c>
      <c r="F116" s="26" t="s">
        <v>26</v>
      </c>
      <c r="G116" s="26" t="s">
        <v>26</v>
      </c>
      <c r="H116" s="26" t="s">
        <v>26</v>
      </c>
    </row>
    <row r="117" customFormat="false" ht="15" hidden="false" customHeight="false" outlineLevel="0" collapsed="false">
      <c r="A117" s="366" t="s">
        <v>416</v>
      </c>
      <c r="B117" s="26" t="s">
        <v>35</v>
      </c>
      <c r="C117" s="367" t="n">
        <v>624</v>
      </c>
      <c r="D117" s="421" t="n">
        <v>0.5</v>
      </c>
      <c r="E117" s="422" t="n">
        <v>0.19</v>
      </c>
      <c r="F117" s="26" t="s">
        <v>26</v>
      </c>
      <c r="G117" s="26" t="s">
        <v>26</v>
      </c>
      <c r="H117" s="26" t="s">
        <v>26</v>
      </c>
    </row>
    <row r="118" customFormat="false" ht="15" hidden="false" customHeight="false" outlineLevel="0" collapsed="false">
      <c r="A118" s="366" t="s">
        <v>417</v>
      </c>
      <c r="B118" s="26" t="s">
        <v>35</v>
      </c>
      <c r="C118" s="367" t="n">
        <v>624</v>
      </c>
      <c r="D118" s="421" t="n">
        <v>0.5</v>
      </c>
      <c r="E118" s="422" t="n">
        <v>0.18</v>
      </c>
      <c r="F118" s="26" t="s">
        <v>26</v>
      </c>
      <c r="G118" s="26" t="s">
        <v>26</v>
      </c>
      <c r="H118" s="26" t="s">
        <v>26</v>
      </c>
    </row>
    <row r="119" customFormat="false" ht="15" hidden="false" customHeight="false" outlineLevel="0" collapsed="false">
      <c r="A119" s="366" t="s">
        <v>418</v>
      </c>
      <c r="B119" s="26" t="s">
        <v>35</v>
      </c>
      <c r="C119" s="367" t="n">
        <v>624</v>
      </c>
      <c r="D119" s="421" t="n">
        <v>0.5</v>
      </c>
      <c r="E119" s="422" t="n">
        <v>0.21</v>
      </c>
      <c r="F119" s="26" t="s">
        <v>26</v>
      </c>
      <c r="G119" s="26" t="s">
        <v>26</v>
      </c>
      <c r="H119" s="26" t="s">
        <v>26</v>
      </c>
    </row>
    <row r="120" customFormat="false" ht="15" hidden="false" customHeight="false" outlineLevel="0" collapsed="false">
      <c r="A120" s="366" t="s">
        <v>419</v>
      </c>
      <c r="B120" s="26" t="s">
        <v>35</v>
      </c>
      <c r="C120" s="367" t="n">
        <v>624</v>
      </c>
      <c r="D120" s="421" t="n">
        <v>0.5</v>
      </c>
      <c r="E120" s="422" t="n">
        <v>0.2</v>
      </c>
      <c r="F120" s="26" t="s">
        <v>26</v>
      </c>
      <c r="G120" s="26" t="s">
        <v>26</v>
      </c>
      <c r="H120" s="26" t="s">
        <v>26</v>
      </c>
    </row>
    <row r="121" customFormat="false" ht="15" hidden="false" customHeight="false" outlineLevel="0" collapsed="false">
      <c r="A121" s="366" t="s">
        <v>420</v>
      </c>
      <c r="B121" s="26" t="s">
        <v>35</v>
      </c>
      <c r="C121" s="367" t="n">
        <v>624</v>
      </c>
      <c r="D121" s="421" t="n">
        <v>0.5</v>
      </c>
      <c r="E121" s="422" t="n">
        <v>0.22</v>
      </c>
      <c r="F121" s="26" t="s">
        <v>26</v>
      </c>
      <c r="G121" s="26" t="s">
        <v>26</v>
      </c>
      <c r="H121" s="26" t="s">
        <v>26</v>
      </c>
    </row>
    <row r="122" customFormat="false" ht="15" hidden="false" customHeight="false" outlineLevel="0" collapsed="false">
      <c r="A122" s="366" t="s">
        <v>421</v>
      </c>
      <c r="B122" s="26" t="s">
        <v>35</v>
      </c>
      <c r="C122" s="367" t="n">
        <v>624</v>
      </c>
      <c r="D122" s="421" t="n">
        <v>0.5</v>
      </c>
      <c r="E122" s="422" t="n">
        <v>0.18</v>
      </c>
      <c r="F122" s="26" t="s">
        <v>26</v>
      </c>
      <c r="G122" s="26" t="s">
        <v>26</v>
      </c>
      <c r="H122" s="26" t="s">
        <v>26</v>
      </c>
    </row>
    <row r="123" customFormat="false" ht="15" hidden="false" customHeight="false" outlineLevel="0" collapsed="false">
      <c r="A123" s="366" t="s">
        <v>422</v>
      </c>
      <c r="B123" s="26" t="s">
        <v>35</v>
      </c>
      <c r="C123" s="367" t="n">
        <v>624</v>
      </c>
      <c r="D123" s="421" t="n">
        <v>0.5</v>
      </c>
      <c r="E123" s="422" t="n">
        <v>0.16</v>
      </c>
      <c r="F123" s="26" t="s">
        <v>26</v>
      </c>
      <c r="G123" s="26" t="s">
        <v>26</v>
      </c>
      <c r="H123" s="26" t="s">
        <v>26</v>
      </c>
    </row>
    <row r="124" customFormat="false" ht="15" hidden="false" customHeight="false" outlineLevel="0" collapsed="false">
      <c r="A124" s="366" t="s">
        <v>423</v>
      </c>
      <c r="B124" s="26" t="s">
        <v>35</v>
      </c>
      <c r="C124" s="367" t="n">
        <v>624</v>
      </c>
      <c r="D124" s="421" t="n">
        <v>0.5</v>
      </c>
      <c r="E124" s="422" t="n">
        <v>0.16</v>
      </c>
      <c r="F124" s="26" t="s">
        <v>26</v>
      </c>
      <c r="G124" s="26" t="s">
        <v>26</v>
      </c>
      <c r="H124" s="26" t="s">
        <v>26</v>
      </c>
    </row>
    <row r="125" customFormat="false" ht="15" hidden="false" customHeight="false" outlineLevel="0" collapsed="false">
      <c r="A125" s="366" t="s">
        <v>424</v>
      </c>
      <c r="B125" s="26" t="s">
        <v>35</v>
      </c>
      <c r="C125" s="367" t="n">
        <v>624</v>
      </c>
      <c r="D125" s="421" t="n">
        <v>0.5</v>
      </c>
      <c r="E125" s="422" t="n">
        <v>0.14</v>
      </c>
      <c r="F125" s="26" t="s">
        <v>26</v>
      </c>
      <c r="G125" s="26" t="s">
        <v>26</v>
      </c>
      <c r="H125" s="26" t="s">
        <v>26</v>
      </c>
    </row>
    <row r="126" customFormat="false" ht="15" hidden="false" customHeight="false" outlineLevel="0" collapsed="false">
      <c r="A126" s="366" t="s">
        <v>425</v>
      </c>
      <c r="B126" s="26" t="s">
        <v>35</v>
      </c>
      <c r="C126" s="367" t="n">
        <v>624</v>
      </c>
      <c r="D126" s="421" t="n">
        <v>0.5</v>
      </c>
      <c r="E126" s="422" t="n">
        <v>0.26</v>
      </c>
      <c r="F126" s="26" t="s">
        <v>26</v>
      </c>
      <c r="G126" s="26" t="s">
        <v>26</v>
      </c>
      <c r="H126" s="26" t="s">
        <v>26</v>
      </c>
    </row>
    <row r="127" customFormat="false" ht="15" hidden="false" customHeight="false" outlineLevel="0" collapsed="false">
      <c r="A127" s="366" t="s">
        <v>426</v>
      </c>
      <c r="B127" s="26" t="s">
        <v>35</v>
      </c>
      <c r="C127" s="367" t="n">
        <v>624</v>
      </c>
      <c r="D127" s="421" t="n">
        <v>0.5</v>
      </c>
      <c r="E127" s="422" t="n">
        <v>0.15</v>
      </c>
      <c r="F127" s="26" t="s">
        <v>26</v>
      </c>
      <c r="G127" s="26" t="s">
        <v>26</v>
      </c>
      <c r="H127" s="26" t="s">
        <v>26</v>
      </c>
    </row>
    <row r="128" customFormat="false" ht="15" hidden="false" customHeight="false" outlineLevel="0" collapsed="false">
      <c r="A128" s="366" t="s">
        <v>427</v>
      </c>
      <c r="B128" s="26" t="s">
        <v>35</v>
      </c>
      <c r="C128" s="367" t="n">
        <v>624</v>
      </c>
      <c r="D128" s="421" t="n">
        <v>0.5</v>
      </c>
      <c r="E128" s="422" t="n">
        <v>0.2</v>
      </c>
      <c r="F128" s="26" t="s">
        <v>26</v>
      </c>
      <c r="G128" s="26" t="s">
        <v>26</v>
      </c>
      <c r="H128" s="26" t="s">
        <v>26</v>
      </c>
    </row>
    <row r="129" customFormat="false" ht="15" hidden="false" customHeight="false" outlineLevel="0" collapsed="false">
      <c r="A129" s="366" t="s">
        <v>428</v>
      </c>
      <c r="B129" s="26" t="s">
        <v>35</v>
      </c>
      <c r="C129" s="367" t="n">
        <v>624</v>
      </c>
      <c r="D129" s="421" t="n">
        <v>0.5</v>
      </c>
      <c r="E129" s="422" t="n">
        <v>0.1</v>
      </c>
      <c r="F129" s="26" t="s">
        <v>26</v>
      </c>
      <c r="G129" s="26" t="s">
        <v>26</v>
      </c>
      <c r="H129" s="26" t="s">
        <v>26</v>
      </c>
    </row>
    <row r="130" customFormat="false" ht="15" hidden="false" customHeight="false" outlineLevel="0" collapsed="false">
      <c r="A130" s="366" t="s">
        <v>429</v>
      </c>
      <c r="B130" s="26" t="s">
        <v>35</v>
      </c>
      <c r="C130" s="367" t="n">
        <v>624</v>
      </c>
      <c r="D130" s="421" t="n">
        <v>0.5</v>
      </c>
      <c r="E130" s="422" t="n">
        <v>0.19</v>
      </c>
      <c r="F130" s="26" t="s">
        <v>26</v>
      </c>
      <c r="G130" s="26" t="s">
        <v>26</v>
      </c>
      <c r="H130" s="26" t="s">
        <v>26</v>
      </c>
    </row>
    <row r="131" customFormat="false" ht="15" hidden="false" customHeight="false" outlineLevel="0" collapsed="false">
      <c r="A131" s="366" t="s">
        <v>430</v>
      </c>
      <c r="B131" s="26" t="s">
        <v>35</v>
      </c>
      <c r="C131" s="367" t="n">
        <v>624</v>
      </c>
      <c r="D131" s="421" t="n">
        <v>0.5</v>
      </c>
      <c r="E131" s="422" t="n">
        <v>0.19</v>
      </c>
      <c r="F131" s="26" t="s">
        <v>26</v>
      </c>
      <c r="G131" s="26" t="s">
        <v>26</v>
      </c>
      <c r="H131" s="26" t="s">
        <v>26</v>
      </c>
    </row>
    <row r="132" customFormat="false" ht="15" hidden="false" customHeight="false" outlineLevel="0" collapsed="false">
      <c r="A132" s="366" t="s">
        <v>431</v>
      </c>
      <c r="B132" s="26" t="s">
        <v>35</v>
      </c>
      <c r="C132" s="367" t="n">
        <v>624</v>
      </c>
      <c r="D132" s="421" t="n">
        <v>0.5</v>
      </c>
      <c r="E132" s="422" t="n">
        <v>0.16</v>
      </c>
      <c r="F132" s="26" t="s">
        <v>26</v>
      </c>
      <c r="G132" s="26" t="s">
        <v>26</v>
      </c>
      <c r="H132" s="26" t="s">
        <v>26</v>
      </c>
    </row>
    <row r="133" customFormat="false" ht="15" hidden="false" customHeight="false" outlineLevel="0" collapsed="false">
      <c r="A133" s="366" t="s">
        <v>432</v>
      </c>
      <c r="B133" s="26" t="s">
        <v>35</v>
      </c>
      <c r="C133" s="367" t="n">
        <v>624</v>
      </c>
      <c r="D133" s="421" t="n">
        <v>0.5</v>
      </c>
      <c r="E133" s="422" t="n">
        <v>0.19</v>
      </c>
      <c r="F133" s="26" t="s">
        <v>26</v>
      </c>
      <c r="G133" s="26" t="s">
        <v>26</v>
      </c>
      <c r="H133" s="26" t="s">
        <v>26</v>
      </c>
    </row>
    <row r="134" customFormat="false" ht="15" hidden="false" customHeight="false" outlineLevel="0" collapsed="false">
      <c r="A134" s="366" t="s">
        <v>433</v>
      </c>
      <c r="B134" s="26" t="s">
        <v>35</v>
      </c>
      <c r="C134" s="367" t="n">
        <v>624</v>
      </c>
      <c r="D134" s="421" t="n">
        <v>0.5</v>
      </c>
      <c r="E134" s="422" t="n">
        <v>0.2</v>
      </c>
      <c r="F134" s="26" t="s">
        <v>26</v>
      </c>
      <c r="G134" s="26" t="s">
        <v>26</v>
      </c>
      <c r="H134" s="26" t="s">
        <v>26</v>
      </c>
    </row>
    <row r="135" customFormat="false" ht="15" hidden="false" customHeight="false" outlineLevel="0" collapsed="false">
      <c r="A135" s="411" t="s">
        <v>434</v>
      </c>
      <c r="B135" s="26" t="s">
        <v>35</v>
      </c>
      <c r="C135" s="367" t="n">
        <v>624</v>
      </c>
      <c r="D135" s="433" t="n">
        <v>0.5</v>
      </c>
      <c r="E135" s="434" t="n">
        <v>0.29</v>
      </c>
      <c r="F135" s="26" t="s">
        <v>26</v>
      </c>
      <c r="G135" s="26" t="s">
        <v>26</v>
      </c>
      <c r="H135" s="26" t="s">
        <v>26</v>
      </c>
    </row>
    <row r="136" customFormat="false" ht="15" hidden="false" customHeight="false" outlineLevel="0" collapsed="false">
      <c r="A136" s="411" t="s">
        <v>435</v>
      </c>
      <c r="B136" s="26" t="s">
        <v>35</v>
      </c>
      <c r="C136" s="367" t="n">
        <v>624</v>
      </c>
      <c r="D136" s="433" t="n">
        <v>0.5</v>
      </c>
      <c r="E136" s="434" t="n">
        <v>0.19</v>
      </c>
      <c r="F136" s="26" t="s">
        <v>26</v>
      </c>
      <c r="G136" s="26" t="s">
        <v>26</v>
      </c>
      <c r="H136" s="26" t="s">
        <v>26</v>
      </c>
    </row>
    <row r="137" customFormat="false" ht="15" hidden="false" customHeight="false" outlineLevel="0" collapsed="false">
      <c r="A137" s="411" t="s">
        <v>436</v>
      </c>
      <c r="B137" s="26" t="s">
        <v>35</v>
      </c>
      <c r="C137" s="367" t="n">
        <v>624</v>
      </c>
      <c r="D137" s="433" t="n">
        <v>1</v>
      </c>
      <c r="E137" s="434" t="n">
        <v>0.11</v>
      </c>
      <c r="F137" s="26" t="s">
        <v>26</v>
      </c>
      <c r="G137" s="26" t="s">
        <v>26</v>
      </c>
      <c r="H137" s="26" t="s">
        <v>26</v>
      </c>
    </row>
    <row r="138" customFormat="false" ht="15" hidden="false" customHeight="false" outlineLevel="0" collapsed="false">
      <c r="A138" s="411" t="s">
        <v>437</v>
      </c>
      <c r="B138" s="26" t="s">
        <v>35</v>
      </c>
      <c r="C138" s="367" t="n">
        <v>624</v>
      </c>
      <c r="D138" s="433" t="n">
        <v>0.5</v>
      </c>
      <c r="E138" s="434" t="n">
        <v>0.25</v>
      </c>
      <c r="F138" s="26" t="s">
        <v>26</v>
      </c>
      <c r="G138" s="26" t="s">
        <v>26</v>
      </c>
      <c r="H138" s="26" t="s">
        <v>26</v>
      </c>
    </row>
    <row r="139" customFormat="false" ht="15.75" hidden="false" customHeight="false" outlineLevel="0" collapsed="false">
      <c r="A139" s="374" t="s">
        <v>438</v>
      </c>
      <c r="B139" s="171" t="s">
        <v>35</v>
      </c>
      <c r="C139" s="375" t="n">
        <v>624</v>
      </c>
      <c r="D139" s="540" t="n">
        <v>0.5</v>
      </c>
      <c r="E139" s="567" t="n">
        <v>0.26</v>
      </c>
      <c r="F139" s="171" t="s">
        <v>26</v>
      </c>
      <c r="G139" s="171" t="s">
        <v>26</v>
      </c>
      <c r="H139" s="171" t="s">
        <v>26</v>
      </c>
    </row>
    <row r="140" customFormat="false" ht="15" hidden="false" customHeight="false" outlineLevel="0" collapsed="false">
      <c r="A140" s="83" t="s">
        <v>344</v>
      </c>
      <c r="B140" s="184"/>
      <c r="C140" s="184"/>
      <c r="D140" s="282"/>
      <c r="G140" s="177"/>
      <c r="H140" s="177"/>
    </row>
    <row r="141" customFormat="false" ht="15" hidden="false" customHeight="false" outlineLevel="0" collapsed="false">
      <c r="A141" s="83" t="s">
        <v>349</v>
      </c>
      <c r="B141" s="177"/>
      <c r="C141" s="177"/>
      <c r="D141" s="282"/>
      <c r="E141" s="177"/>
      <c r="F141" s="177"/>
      <c r="H141" s="177"/>
    </row>
    <row r="142" customFormat="false" ht="15" hidden="false" customHeight="false" outlineLevel="0" collapsed="false">
      <c r="A142" s="83" t="s">
        <v>353</v>
      </c>
      <c r="B142" s="177"/>
      <c r="C142" s="177"/>
      <c r="D142" s="282"/>
      <c r="E142" s="177"/>
      <c r="F142" s="177"/>
      <c r="G142" s="282"/>
      <c r="H142" s="177"/>
    </row>
    <row r="143" customFormat="false" ht="15" hidden="false" customHeight="false" outlineLevel="0" collapsed="false">
      <c r="A143" s="83" t="s">
        <v>357</v>
      </c>
      <c r="B143" s="177"/>
      <c r="C143" s="177"/>
      <c r="D143" s="282"/>
      <c r="E143" s="177"/>
      <c r="F143" s="177"/>
      <c r="G143" s="177"/>
      <c r="H143" s="177"/>
    </row>
    <row r="144" customFormat="false" ht="15" hidden="false" customHeight="false" outlineLevel="0" collapsed="false">
      <c r="A144" s="270"/>
      <c r="B144" s="177"/>
      <c r="C144" s="177"/>
      <c r="D144" s="177"/>
      <c r="E144" s="177"/>
      <c r="F144" s="177"/>
      <c r="G144" s="177"/>
      <c r="H144" s="177"/>
    </row>
    <row r="145" customFormat="false" ht="15.75" hidden="false" customHeight="false" outlineLevel="0" collapsed="false">
      <c r="A145" s="345" t="s">
        <v>303</v>
      </c>
      <c r="B145" s="345"/>
      <c r="C145" s="345"/>
      <c r="D145" s="345"/>
      <c r="E145" s="345"/>
      <c r="F145" s="345"/>
      <c r="G145" s="345"/>
      <c r="H145" s="345"/>
    </row>
    <row r="146" customFormat="false" ht="15.75" hidden="false" customHeight="false" outlineLevel="0" collapsed="false">
      <c r="A146" s="345" t="str">
        <f aca="false">A2</f>
        <v>2010 SEMI-ANNUAL RIVER PRIORITY POLLUTANTS RESULTS</v>
      </c>
      <c r="B146" s="345"/>
      <c r="C146" s="345"/>
      <c r="D146" s="345"/>
      <c r="E146" s="345"/>
      <c r="F146" s="345"/>
      <c r="G146" s="345"/>
      <c r="H146" s="345"/>
    </row>
    <row r="147" customFormat="false" ht="15.75" hidden="false" customHeight="false" outlineLevel="0" collapsed="false">
      <c r="A147" s="345" t="s">
        <v>439</v>
      </c>
      <c r="B147" s="345"/>
      <c r="C147" s="345"/>
      <c r="D147" s="345"/>
      <c r="E147" s="345"/>
      <c r="F147" s="345"/>
      <c r="G147" s="345"/>
      <c r="H147" s="345"/>
    </row>
    <row r="148" customFormat="false" ht="16.5" hidden="false" customHeight="false" outlineLevel="0" collapsed="false">
      <c r="A148" s="283"/>
      <c r="B148" s="283"/>
      <c r="C148" s="283"/>
      <c r="D148" s="283"/>
      <c r="E148" s="283"/>
      <c r="F148" s="283"/>
      <c r="G148" s="283"/>
      <c r="H148" s="283"/>
    </row>
    <row r="149" customFormat="false" ht="16.5" hidden="false" customHeight="false" outlineLevel="0" collapsed="false">
      <c r="A149" s="346" t="s">
        <v>308</v>
      </c>
      <c r="B149" s="347"/>
      <c r="C149" s="347"/>
      <c r="D149" s="349" t="s">
        <v>309</v>
      </c>
      <c r="E149" s="349"/>
      <c r="F149" s="349"/>
      <c r="G149" s="349"/>
      <c r="H149" s="349"/>
    </row>
    <row r="150" customFormat="false" ht="16.5" hidden="false" customHeight="false" outlineLevel="0" collapsed="false">
      <c r="A150" s="394" t="str">
        <f aca="false">A6</f>
        <v>Date Sampled: August 4, 2010</v>
      </c>
      <c r="B150" s="347"/>
      <c r="C150" s="347"/>
      <c r="D150" s="395" t="s">
        <v>23</v>
      </c>
      <c r="E150" s="396" t="s">
        <v>23</v>
      </c>
      <c r="F150" s="353" t="s">
        <v>23</v>
      </c>
      <c r="G150" s="353"/>
      <c r="H150" s="353"/>
    </row>
    <row r="151" customFormat="false" ht="16.5" hidden="false" customHeight="false" outlineLevel="0" collapsed="false">
      <c r="A151" s="351" t="s">
        <v>19</v>
      </c>
      <c r="B151" s="346" t="s">
        <v>20</v>
      </c>
      <c r="C151" s="352" t="s">
        <v>311</v>
      </c>
      <c r="D151" s="353" t="s">
        <v>21</v>
      </c>
      <c r="E151" s="306" t="s">
        <v>22</v>
      </c>
      <c r="F151" s="306" t="s">
        <v>306</v>
      </c>
      <c r="G151" s="306" t="s">
        <v>399</v>
      </c>
      <c r="H151" s="306" t="s">
        <v>307</v>
      </c>
    </row>
    <row r="152" customFormat="false" ht="15" hidden="false" customHeight="false" outlineLevel="0" collapsed="false">
      <c r="A152" s="356" t="str">
        <f aca="false">A8</f>
        <v>Flow (Estimated)</v>
      </c>
      <c r="B152" s="108" t="s">
        <v>46</v>
      </c>
      <c r="C152" s="261"/>
      <c r="D152" s="358"/>
      <c r="E152" s="398"/>
      <c r="F152" s="538" t="n">
        <f aca="false">F8</f>
        <v>4.43</v>
      </c>
      <c r="G152" s="536" t="n">
        <f aca="false">G8</f>
        <v>6.25</v>
      </c>
      <c r="H152" s="537" t="n">
        <f aca="false">H8</f>
        <v>6.25</v>
      </c>
    </row>
    <row r="153" customFormat="false" ht="15" hidden="false" customHeight="false" outlineLevel="0" collapsed="false">
      <c r="A153" s="418" t="s">
        <v>440</v>
      </c>
      <c r="B153" s="26" t="s">
        <v>35</v>
      </c>
      <c r="C153" s="367" t="n">
        <v>625</v>
      </c>
      <c r="D153" s="419" t="n">
        <v>0.3</v>
      </c>
      <c r="E153" s="420" t="n">
        <v>0.03</v>
      </c>
      <c r="F153" s="26" t="s">
        <v>26</v>
      </c>
      <c r="G153" s="26" t="s">
        <v>26</v>
      </c>
      <c r="H153" s="26" t="s">
        <v>26</v>
      </c>
    </row>
    <row r="154" customFormat="false" ht="15" hidden="false" customHeight="false" outlineLevel="0" collapsed="false">
      <c r="A154" s="418" t="s">
        <v>441</v>
      </c>
      <c r="B154" s="26" t="s">
        <v>35</v>
      </c>
      <c r="C154" s="367" t="n">
        <v>625</v>
      </c>
      <c r="D154" s="419" t="n">
        <v>0.2</v>
      </c>
      <c r="E154" s="420" t="n">
        <v>0.03</v>
      </c>
      <c r="F154" s="26" t="s">
        <v>26</v>
      </c>
      <c r="G154" s="26" t="s">
        <v>26</v>
      </c>
      <c r="H154" s="26" t="s">
        <v>26</v>
      </c>
    </row>
    <row r="155" customFormat="false" ht="15" hidden="false" customHeight="false" outlineLevel="0" collapsed="false">
      <c r="A155" s="418" t="s">
        <v>442</v>
      </c>
      <c r="B155" s="26" t="s">
        <v>35</v>
      </c>
      <c r="C155" s="367" t="n">
        <v>625</v>
      </c>
      <c r="D155" s="419" t="n">
        <v>0.3</v>
      </c>
      <c r="E155" s="420" t="n">
        <v>0.03</v>
      </c>
      <c r="F155" s="26" t="s">
        <v>26</v>
      </c>
      <c r="G155" s="26" t="s">
        <v>26</v>
      </c>
      <c r="H155" s="26" t="s">
        <v>26</v>
      </c>
    </row>
    <row r="156" customFormat="false" ht="15" hidden="false" customHeight="false" outlineLevel="0" collapsed="false">
      <c r="A156" s="418" t="s">
        <v>443</v>
      </c>
      <c r="B156" s="26" t="s">
        <v>35</v>
      </c>
      <c r="C156" s="367" t="n">
        <v>625</v>
      </c>
      <c r="D156" s="421" t="n">
        <v>5</v>
      </c>
      <c r="E156" s="422" t="n">
        <v>5</v>
      </c>
      <c r="F156" s="26" t="s">
        <v>26</v>
      </c>
      <c r="G156" s="26" t="s">
        <v>26</v>
      </c>
      <c r="H156" s="26" t="s">
        <v>26</v>
      </c>
    </row>
    <row r="157" customFormat="false" ht="15" hidden="false" customHeight="false" outlineLevel="0" collapsed="false">
      <c r="A157" s="418" t="s">
        <v>444</v>
      </c>
      <c r="B157" s="26" t="s">
        <v>35</v>
      </c>
      <c r="C157" s="367" t="n">
        <v>625</v>
      </c>
      <c r="D157" s="419" t="n">
        <v>0.3</v>
      </c>
      <c r="E157" s="420" t="n">
        <v>0.03</v>
      </c>
      <c r="F157" s="26" t="s">
        <v>26</v>
      </c>
      <c r="G157" s="26" t="s">
        <v>26</v>
      </c>
      <c r="H157" s="26" t="s">
        <v>26</v>
      </c>
    </row>
    <row r="158" customFormat="false" ht="15" hidden="false" customHeight="false" outlineLevel="0" collapsed="false">
      <c r="A158" s="418" t="s">
        <v>445</v>
      </c>
      <c r="B158" s="26" t="s">
        <v>35</v>
      </c>
      <c r="C158" s="367" t="n">
        <v>625</v>
      </c>
      <c r="D158" s="419" t="n">
        <v>0.3</v>
      </c>
      <c r="E158" s="420" t="n">
        <v>0.03</v>
      </c>
      <c r="F158" s="26" t="s">
        <v>26</v>
      </c>
      <c r="G158" s="26" t="s">
        <v>26</v>
      </c>
      <c r="H158" s="26" t="s">
        <v>26</v>
      </c>
    </row>
    <row r="159" customFormat="false" ht="15" hidden="false" customHeight="false" outlineLevel="0" collapsed="false">
      <c r="A159" s="418" t="s">
        <v>446</v>
      </c>
      <c r="B159" s="26" t="s">
        <v>35</v>
      </c>
      <c r="C159" s="367" t="n">
        <v>625</v>
      </c>
      <c r="D159" s="419" t="n">
        <v>0.3</v>
      </c>
      <c r="E159" s="420" t="n">
        <v>0.03</v>
      </c>
      <c r="F159" s="26" t="s">
        <v>26</v>
      </c>
      <c r="G159" s="26" t="s">
        <v>26</v>
      </c>
      <c r="H159" s="26" t="s">
        <v>26</v>
      </c>
    </row>
    <row r="160" customFormat="false" ht="15" hidden="false" customHeight="false" outlineLevel="0" collapsed="false">
      <c r="A160" s="418" t="s">
        <v>447</v>
      </c>
      <c r="B160" s="26" t="s">
        <v>35</v>
      </c>
      <c r="C160" s="367" t="n">
        <v>625</v>
      </c>
      <c r="D160" s="423" t="n">
        <v>0.1</v>
      </c>
      <c r="E160" s="420" t="n">
        <v>0.03</v>
      </c>
      <c r="F160" s="26" t="s">
        <v>26</v>
      </c>
      <c r="G160" s="26" t="s">
        <v>26</v>
      </c>
      <c r="H160" s="26" t="s">
        <v>26</v>
      </c>
    </row>
    <row r="161" customFormat="false" ht="15" hidden="false" customHeight="false" outlineLevel="0" collapsed="false">
      <c r="A161" s="418" t="s">
        <v>779</v>
      </c>
      <c r="B161" s="26" t="s">
        <v>35</v>
      </c>
      <c r="C161" s="367" t="n">
        <v>625</v>
      </c>
      <c r="D161" s="419" t="n">
        <v>0.3</v>
      </c>
      <c r="E161" s="420" t="n">
        <v>0.03</v>
      </c>
      <c r="F161" s="26" t="s">
        <v>26</v>
      </c>
      <c r="G161" s="26" t="s">
        <v>26</v>
      </c>
      <c r="H161" s="26" t="s">
        <v>26</v>
      </c>
    </row>
    <row r="162" customFormat="false" ht="15" hidden="false" customHeight="false" outlineLevel="0" collapsed="false">
      <c r="A162" s="418" t="s">
        <v>449</v>
      </c>
      <c r="B162" s="26" t="s">
        <v>35</v>
      </c>
      <c r="C162" s="367" t="n">
        <v>625</v>
      </c>
      <c r="D162" s="421" t="n">
        <v>5</v>
      </c>
      <c r="E162" s="422" t="n">
        <v>0.98</v>
      </c>
      <c r="F162" s="26" t="s">
        <v>26</v>
      </c>
      <c r="G162" s="26" t="s">
        <v>26</v>
      </c>
      <c r="H162" s="26" t="s">
        <v>26</v>
      </c>
    </row>
    <row r="163" customFormat="false" ht="15" hidden="false" customHeight="false" outlineLevel="0" collapsed="false">
      <c r="A163" s="418" t="s">
        <v>450</v>
      </c>
      <c r="B163" s="26" t="s">
        <v>35</v>
      </c>
      <c r="C163" s="367" t="n">
        <v>625</v>
      </c>
      <c r="D163" s="421" t="n">
        <v>5</v>
      </c>
      <c r="E163" s="422" t="n">
        <v>0.97</v>
      </c>
      <c r="F163" s="26" t="s">
        <v>26</v>
      </c>
      <c r="G163" s="26" t="s">
        <v>26</v>
      </c>
      <c r="H163" s="26" t="s">
        <v>26</v>
      </c>
    </row>
    <row r="164" customFormat="false" ht="15" hidden="false" customHeight="false" outlineLevel="0" collapsed="false">
      <c r="A164" s="418" t="s">
        <v>451</v>
      </c>
      <c r="B164" s="26" t="s">
        <v>35</v>
      </c>
      <c r="C164" s="367" t="n">
        <v>625</v>
      </c>
      <c r="D164" s="421" t="n">
        <v>5</v>
      </c>
      <c r="E164" s="422" t="n">
        <v>0.93</v>
      </c>
      <c r="F164" s="26" t="s">
        <v>26</v>
      </c>
      <c r="G164" s="26" t="s">
        <v>26</v>
      </c>
      <c r="H164" s="26" t="s">
        <v>26</v>
      </c>
    </row>
    <row r="165" customFormat="false" ht="15" hidden="false" customHeight="false" outlineLevel="0" collapsed="false">
      <c r="A165" s="418" t="s">
        <v>452</v>
      </c>
      <c r="B165" s="26" t="s">
        <v>35</v>
      </c>
      <c r="C165" s="367" t="n">
        <v>625</v>
      </c>
      <c r="D165" s="421" t="n">
        <v>1</v>
      </c>
      <c r="E165" s="422" t="n">
        <v>0.95</v>
      </c>
      <c r="F165" s="26" t="s">
        <v>26</v>
      </c>
      <c r="G165" s="26" t="s">
        <v>26</v>
      </c>
      <c r="H165" s="26" t="s">
        <v>26</v>
      </c>
    </row>
    <row r="166" customFormat="false" ht="15" hidden="false" customHeight="false" outlineLevel="0" collapsed="false">
      <c r="A166" s="418" t="s">
        <v>453</v>
      </c>
      <c r="B166" s="26" t="s">
        <v>35</v>
      </c>
      <c r="C166" s="367" t="n">
        <v>625</v>
      </c>
      <c r="D166" s="421" t="n">
        <v>2</v>
      </c>
      <c r="E166" s="422" t="n">
        <v>0.81</v>
      </c>
      <c r="F166" s="26" t="s">
        <v>26</v>
      </c>
      <c r="G166" s="26" t="s">
        <v>26</v>
      </c>
      <c r="H166" s="26" t="s">
        <v>26</v>
      </c>
    </row>
    <row r="167" customFormat="false" ht="15" hidden="false" customHeight="false" outlineLevel="0" collapsed="false">
      <c r="A167" s="418" t="s">
        <v>454</v>
      </c>
      <c r="B167" s="26" t="s">
        <v>35</v>
      </c>
      <c r="C167" s="367" t="n">
        <v>625</v>
      </c>
      <c r="D167" s="424" t="n">
        <v>1</v>
      </c>
      <c r="E167" s="425" t="n">
        <v>0.91</v>
      </c>
      <c r="F167" s="26" t="s">
        <v>26</v>
      </c>
      <c r="G167" s="26" t="s">
        <v>26</v>
      </c>
      <c r="H167" s="26" t="s">
        <v>26</v>
      </c>
    </row>
    <row r="168" customFormat="false" ht="15" hidden="false" customHeight="false" outlineLevel="0" collapsed="false">
      <c r="A168" s="418" t="s">
        <v>455</v>
      </c>
      <c r="B168" s="26" t="s">
        <v>35</v>
      </c>
      <c r="C168" s="367" t="n">
        <v>625</v>
      </c>
      <c r="D168" s="421" t="n">
        <v>5</v>
      </c>
      <c r="E168" s="422" t="n">
        <v>0.98</v>
      </c>
      <c r="F168" s="26" t="s">
        <v>26</v>
      </c>
      <c r="G168" s="26" t="s">
        <v>26</v>
      </c>
      <c r="H168" s="26" t="s">
        <v>26</v>
      </c>
    </row>
    <row r="169" customFormat="false" ht="15" hidden="false" customHeight="false" outlineLevel="0" collapsed="false">
      <c r="A169" s="418" t="s">
        <v>456</v>
      </c>
      <c r="B169" s="26" t="s">
        <v>35</v>
      </c>
      <c r="C169" s="367" t="n">
        <v>625</v>
      </c>
      <c r="D169" s="421" t="n">
        <v>2</v>
      </c>
      <c r="E169" s="425" t="n">
        <v>0.98</v>
      </c>
      <c r="F169" s="26" t="s">
        <v>26</v>
      </c>
      <c r="G169" s="26" t="s">
        <v>26</v>
      </c>
      <c r="H169" s="26" t="s">
        <v>26</v>
      </c>
    </row>
    <row r="170" customFormat="false" ht="15" hidden="false" customHeight="false" outlineLevel="0" collapsed="false">
      <c r="A170" s="418" t="s">
        <v>457</v>
      </c>
      <c r="B170" s="26" t="s">
        <v>35</v>
      </c>
      <c r="C170" s="367" t="n">
        <v>625</v>
      </c>
      <c r="D170" s="421" t="n">
        <v>5</v>
      </c>
      <c r="E170" s="422" t="n">
        <v>0.99</v>
      </c>
      <c r="F170" s="26" t="s">
        <v>26</v>
      </c>
      <c r="G170" s="26" t="s">
        <v>26</v>
      </c>
      <c r="H170" s="26" t="s">
        <v>26</v>
      </c>
    </row>
    <row r="171" customFormat="false" ht="15" hidden="false" customHeight="false" outlineLevel="0" collapsed="false">
      <c r="A171" s="418" t="s">
        <v>458</v>
      </c>
      <c r="B171" s="26" t="s">
        <v>35</v>
      </c>
      <c r="C171" s="367" t="n">
        <v>625</v>
      </c>
      <c r="D171" s="419" t="n">
        <v>0.3</v>
      </c>
      <c r="E171" s="420" t="n">
        <v>0.03</v>
      </c>
      <c r="F171" s="26" t="s">
        <v>26</v>
      </c>
      <c r="G171" s="26" t="s">
        <v>26</v>
      </c>
      <c r="H171" s="26" t="s">
        <v>26</v>
      </c>
    </row>
    <row r="172" customFormat="false" ht="15" hidden="false" customHeight="false" outlineLevel="0" collapsed="false">
      <c r="A172" s="418" t="s">
        <v>459</v>
      </c>
      <c r="B172" s="26" t="s">
        <v>35</v>
      </c>
      <c r="C172" s="367" t="n">
        <v>625</v>
      </c>
      <c r="D172" s="419" t="n">
        <v>0.1</v>
      </c>
      <c r="E172" s="420" t="n">
        <v>0.03</v>
      </c>
      <c r="F172" s="26" t="s">
        <v>26</v>
      </c>
      <c r="G172" s="26" t="s">
        <v>26</v>
      </c>
      <c r="H172" s="26" t="s">
        <v>26</v>
      </c>
    </row>
    <row r="173" customFormat="false" ht="15" hidden="false" customHeight="false" outlineLevel="0" collapsed="false">
      <c r="A173" s="418" t="s">
        <v>460</v>
      </c>
      <c r="B173" s="26" t="s">
        <v>35</v>
      </c>
      <c r="C173" s="367" t="n">
        <v>625</v>
      </c>
      <c r="D173" s="421" t="n">
        <v>2</v>
      </c>
      <c r="E173" s="422" t="n">
        <v>0.95</v>
      </c>
      <c r="F173" s="26" t="s">
        <v>26</v>
      </c>
      <c r="G173" s="26" t="s">
        <v>26</v>
      </c>
      <c r="H173" s="26" t="s">
        <v>26</v>
      </c>
    </row>
    <row r="174" customFormat="false" ht="15" hidden="false" customHeight="false" outlineLevel="0" collapsed="false">
      <c r="A174" s="418" t="s">
        <v>461</v>
      </c>
      <c r="B174" s="26" t="s">
        <v>35</v>
      </c>
      <c r="C174" s="367" t="n">
        <v>625</v>
      </c>
      <c r="D174" s="421" t="n">
        <v>1</v>
      </c>
      <c r="E174" s="422" t="n">
        <v>0.87</v>
      </c>
      <c r="F174" s="26" t="s">
        <v>26</v>
      </c>
      <c r="G174" s="26" t="s">
        <v>26</v>
      </c>
      <c r="H174" s="26" t="s">
        <v>26</v>
      </c>
    </row>
    <row r="175" customFormat="false" ht="15" hidden="false" customHeight="false" outlineLevel="0" collapsed="false">
      <c r="A175" s="418" t="s">
        <v>462</v>
      </c>
      <c r="B175" s="26" t="s">
        <v>35</v>
      </c>
      <c r="C175" s="367" t="n">
        <v>625</v>
      </c>
      <c r="D175" s="421" t="n">
        <v>1</v>
      </c>
      <c r="E175" s="422" t="n">
        <v>0.93</v>
      </c>
      <c r="F175" s="26" t="s">
        <v>26</v>
      </c>
      <c r="G175" s="26" t="s">
        <v>26</v>
      </c>
      <c r="H175" s="26" t="s">
        <v>26</v>
      </c>
    </row>
    <row r="176" customFormat="false" ht="15" hidden="false" customHeight="false" outlineLevel="0" collapsed="false">
      <c r="A176" s="418" t="s">
        <v>463</v>
      </c>
      <c r="B176" s="26" t="s">
        <v>35</v>
      </c>
      <c r="C176" s="367" t="n">
        <v>625</v>
      </c>
      <c r="D176" s="421" t="n">
        <v>5</v>
      </c>
      <c r="E176" s="422" t="n">
        <v>5</v>
      </c>
      <c r="F176" s="26" t="s">
        <v>26</v>
      </c>
      <c r="G176" s="26" t="s">
        <v>26</v>
      </c>
      <c r="H176" s="26" t="s">
        <v>26</v>
      </c>
    </row>
    <row r="177" customFormat="false" ht="15" hidden="false" customHeight="false" outlineLevel="0" collapsed="false">
      <c r="A177" s="418" t="s">
        <v>464</v>
      </c>
      <c r="B177" s="140" t="s">
        <v>35</v>
      </c>
      <c r="C177" s="362" t="n">
        <v>625</v>
      </c>
      <c r="D177" s="421" t="n">
        <v>1</v>
      </c>
      <c r="E177" s="425" t="n">
        <v>0.99</v>
      </c>
      <c r="F177" s="140" t="s">
        <v>26</v>
      </c>
      <c r="G177" s="140" t="s">
        <v>26</v>
      </c>
      <c r="H177" s="140" t="s">
        <v>26</v>
      </c>
    </row>
    <row r="178" customFormat="false" ht="15" hidden="false" customHeight="false" outlineLevel="0" collapsed="false">
      <c r="A178" s="418" t="s">
        <v>465</v>
      </c>
      <c r="B178" s="26" t="s">
        <v>35</v>
      </c>
      <c r="C178" s="367" t="n">
        <v>625</v>
      </c>
      <c r="D178" s="421" t="n">
        <v>2</v>
      </c>
      <c r="E178" s="422" t="n">
        <v>0.86</v>
      </c>
      <c r="F178" s="26" t="s">
        <v>26</v>
      </c>
      <c r="G178" s="26" t="s">
        <v>26</v>
      </c>
      <c r="H178" s="26" t="s">
        <v>26</v>
      </c>
    </row>
    <row r="179" customFormat="false" ht="15" hidden="false" customHeight="false" outlineLevel="0" collapsed="false">
      <c r="A179" s="418" t="s">
        <v>466</v>
      </c>
      <c r="B179" s="26" t="s">
        <v>35</v>
      </c>
      <c r="C179" s="367" t="n">
        <v>625</v>
      </c>
      <c r="D179" s="421" t="n">
        <v>2</v>
      </c>
      <c r="E179" s="425" t="n">
        <v>0.87</v>
      </c>
      <c r="F179" s="26" t="s">
        <v>26</v>
      </c>
      <c r="G179" s="26" t="s">
        <v>26</v>
      </c>
      <c r="H179" s="26" t="s">
        <v>26</v>
      </c>
    </row>
    <row r="180" customFormat="false" ht="15" hidden="false" customHeight="false" outlineLevel="0" collapsed="false">
      <c r="A180" s="418" t="s">
        <v>467</v>
      </c>
      <c r="B180" s="26" t="s">
        <v>35</v>
      </c>
      <c r="C180" s="367" t="n">
        <v>625</v>
      </c>
      <c r="D180" s="421" t="n">
        <v>2</v>
      </c>
      <c r="E180" s="422" t="n">
        <v>0.97</v>
      </c>
      <c r="F180" s="26" t="s">
        <v>26</v>
      </c>
      <c r="G180" s="26" t="s">
        <v>26</v>
      </c>
      <c r="H180" s="26" t="s">
        <v>26</v>
      </c>
    </row>
    <row r="181" customFormat="false" ht="15" hidden="false" customHeight="false" outlineLevel="0" collapsed="false">
      <c r="A181" s="418" t="s">
        <v>468</v>
      </c>
      <c r="B181" s="26" t="s">
        <v>35</v>
      </c>
      <c r="C181" s="367" t="n">
        <v>625</v>
      </c>
      <c r="D181" s="421" t="n">
        <v>5</v>
      </c>
      <c r="E181" s="422" t="n">
        <v>0.91</v>
      </c>
      <c r="F181" s="26" t="s">
        <v>26</v>
      </c>
      <c r="G181" s="26" t="s">
        <v>26</v>
      </c>
      <c r="H181" s="26" t="s">
        <v>26</v>
      </c>
    </row>
    <row r="182" customFormat="false" ht="15" hidden="false" customHeight="false" outlineLevel="0" collapsed="false">
      <c r="A182" s="418" t="s">
        <v>469</v>
      </c>
      <c r="B182" s="29" t="s">
        <v>35</v>
      </c>
      <c r="C182" s="427" t="n">
        <v>625</v>
      </c>
      <c r="D182" s="421" t="n">
        <v>5</v>
      </c>
      <c r="E182" s="425" t="n">
        <v>0.83</v>
      </c>
      <c r="F182" s="29" t="s">
        <v>26</v>
      </c>
      <c r="G182" s="29" t="s">
        <v>26</v>
      </c>
      <c r="H182" s="29" t="s">
        <v>26</v>
      </c>
    </row>
    <row r="183" customFormat="false" ht="15" hidden="false" customHeight="false" outlineLevel="0" collapsed="false">
      <c r="A183" s="418" t="s">
        <v>470</v>
      </c>
      <c r="B183" s="26" t="s">
        <v>35</v>
      </c>
      <c r="C183" s="367" t="n">
        <v>625</v>
      </c>
      <c r="D183" s="421" t="n">
        <v>5</v>
      </c>
      <c r="E183" s="422" t="n">
        <v>0.96</v>
      </c>
      <c r="F183" s="26" t="s">
        <v>26</v>
      </c>
      <c r="G183" s="26" t="s">
        <v>26</v>
      </c>
      <c r="H183" s="26" t="s">
        <v>26</v>
      </c>
    </row>
    <row r="184" customFormat="false" ht="15" hidden="false" customHeight="false" outlineLevel="0" collapsed="false">
      <c r="A184" s="418" t="s">
        <v>471</v>
      </c>
      <c r="B184" s="26" t="s">
        <v>35</v>
      </c>
      <c r="C184" s="367" t="n">
        <v>625</v>
      </c>
      <c r="D184" s="421" t="n">
        <v>5</v>
      </c>
      <c r="E184" s="422" t="n">
        <v>0.98</v>
      </c>
      <c r="F184" s="26" t="s">
        <v>26</v>
      </c>
      <c r="G184" s="26" t="s">
        <v>26</v>
      </c>
      <c r="H184" s="26" t="s">
        <v>26</v>
      </c>
    </row>
    <row r="185" customFormat="false" ht="15" hidden="false" customHeight="false" outlineLevel="0" collapsed="false">
      <c r="A185" s="418" t="s">
        <v>472</v>
      </c>
      <c r="B185" s="26" t="s">
        <v>35</v>
      </c>
      <c r="C185" s="367" t="n">
        <v>625</v>
      </c>
      <c r="D185" s="421" t="n">
        <v>5</v>
      </c>
      <c r="E185" s="422" t="n">
        <v>0.92</v>
      </c>
      <c r="F185" s="26" t="s">
        <v>26</v>
      </c>
      <c r="G185" s="26" t="s">
        <v>26</v>
      </c>
      <c r="H185" s="26" t="s">
        <v>26</v>
      </c>
    </row>
    <row r="186" customFormat="false" ht="15" hidden="false" customHeight="false" outlineLevel="0" collapsed="false">
      <c r="A186" s="418" t="s">
        <v>473</v>
      </c>
      <c r="B186" s="26" t="s">
        <v>35</v>
      </c>
      <c r="C186" s="367" t="n">
        <v>625</v>
      </c>
      <c r="D186" s="421" t="n">
        <v>10</v>
      </c>
      <c r="E186" s="422" t="n">
        <v>0.86</v>
      </c>
      <c r="F186" s="26" t="s">
        <v>26</v>
      </c>
      <c r="G186" s="26" t="s">
        <v>26</v>
      </c>
      <c r="H186" s="26" t="s">
        <v>26</v>
      </c>
    </row>
    <row r="187" customFormat="false" ht="15" hidden="false" customHeight="false" outlineLevel="0" collapsed="false">
      <c r="A187" s="429" t="s">
        <v>474</v>
      </c>
      <c r="B187" s="140" t="s">
        <v>35</v>
      </c>
      <c r="C187" s="362" t="n">
        <v>625</v>
      </c>
      <c r="D187" s="419" t="n">
        <v>1</v>
      </c>
      <c r="E187" s="420" t="n">
        <v>0.9</v>
      </c>
      <c r="F187" s="140" t="s">
        <v>26</v>
      </c>
      <c r="G187" s="140" t="s">
        <v>26</v>
      </c>
      <c r="H187" s="140" t="s">
        <v>26</v>
      </c>
    </row>
    <row r="188" customFormat="false" ht="15" hidden="false" customHeight="false" outlineLevel="0" collapsed="false">
      <c r="A188" s="418" t="s">
        <v>475</v>
      </c>
      <c r="B188" s="26" t="s">
        <v>35</v>
      </c>
      <c r="C188" s="367" t="n">
        <v>625</v>
      </c>
      <c r="D188" s="419" t="n">
        <v>3</v>
      </c>
      <c r="E188" s="422" t="n">
        <v>0.95</v>
      </c>
      <c r="F188" s="26" t="s">
        <v>26</v>
      </c>
      <c r="G188" s="26" t="s">
        <v>26</v>
      </c>
      <c r="H188" s="26" t="s">
        <v>26</v>
      </c>
    </row>
    <row r="189" customFormat="false" ht="15" hidden="false" customHeight="false" outlineLevel="0" collapsed="false">
      <c r="A189" s="418" t="s">
        <v>476</v>
      </c>
      <c r="B189" s="26" t="s">
        <v>35</v>
      </c>
      <c r="C189" s="367" t="n">
        <v>625</v>
      </c>
      <c r="D189" s="421" t="n">
        <v>0.5</v>
      </c>
      <c r="E189" s="422" t="n">
        <v>0.03</v>
      </c>
      <c r="F189" s="26" t="s">
        <v>26</v>
      </c>
      <c r="G189" s="26" t="s">
        <v>26</v>
      </c>
      <c r="H189" s="26" t="s">
        <v>26</v>
      </c>
    </row>
    <row r="190" customFormat="false" ht="15" hidden="false" customHeight="false" outlineLevel="0" collapsed="false">
      <c r="A190" s="418" t="s">
        <v>477</v>
      </c>
      <c r="B190" s="26" t="s">
        <v>35</v>
      </c>
      <c r="C190" s="367" t="n">
        <v>625</v>
      </c>
      <c r="D190" s="421" t="n">
        <v>0.1</v>
      </c>
      <c r="E190" s="422" t="n">
        <v>0.03</v>
      </c>
      <c r="F190" s="26" t="s">
        <v>26</v>
      </c>
      <c r="G190" s="26" t="s">
        <v>26</v>
      </c>
      <c r="H190" s="26" t="s">
        <v>26</v>
      </c>
    </row>
    <row r="191" customFormat="false" ht="15" hidden="false" customHeight="false" outlineLevel="0" collapsed="false">
      <c r="A191" s="418" t="s">
        <v>478</v>
      </c>
      <c r="B191" s="26" t="s">
        <v>35</v>
      </c>
      <c r="C191" s="367" t="n">
        <v>625</v>
      </c>
      <c r="D191" s="421" t="n">
        <v>1</v>
      </c>
      <c r="E191" s="434" t="n">
        <v>0.91</v>
      </c>
      <c r="F191" s="26" t="s">
        <v>26</v>
      </c>
      <c r="G191" s="26" t="s">
        <v>26</v>
      </c>
      <c r="H191" s="26" t="s">
        <v>26</v>
      </c>
    </row>
    <row r="192" customFormat="false" ht="15" hidden="false" customHeight="false" outlineLevel="0" collapsed="false">
      <c r="A192" s="418" t="s">
        <v>479</v>
      </c>
      <c r="B192" s="26" t="s">
        <v>35</v>
      </c>
      <c r="C192" s="367" t="n">
        <v>625</v>
      </c>
      <c r="D192" s="433" t="n">
        <v>1</v>
      </c>
      <c r="E192" s="420" t="n">
        <v>0.92</v>
      </c>
      <c r="F192" s="26" t="s">
        <v>26</v>
      </c>
      <c r="G192" s="26" t="s">
        <v>26</v>
      </c>
      <c r="H192" s="26" t="s">
        <v>26</v>
      </c>
    </row>
    <row r="193" customFormat="false" ht="15" hidden="false" customHeight="false" outlineLevel="0" collapsed="false">
      <c r="A193" s="418" t="s">
        <v>480</v>
      </c>
      <c r="B193" s="26" t="s">
        <v>35</v>
      </c>
      <c r="C193" s="367" t="n">
        <v>625</v>
      </c>
      <c r="D193" s="419" t="n">
        <v>1</v>
      </c>
      <c r="E193" s="425" t="n">
        <v>0.9</v>
      </c>
      <c r="F193" s="26" t="s">
        <v>26</v>
      </c>
      <c r="G193" s="26" t="s">
        <v>26</v>
      </c>
      <c r="H193" s="26" t="s">
        <v>26</v>
      </c>
    </row>
    <row r="194" customFormat="false" ht="15" hidden="false" customHeight="false" outlineLevel="0" collapsed="false">
      <c r="A194" s="432" t="s">
        <v>481</v>
      </c>
      <c r="B194" s="26" t="s">
        <v>35</v>
      </c>
      <c r="C194" s="367" t="n">
        <v>625</v>
      </c>
      <c r="D194" s="421" t="n">
        <v>1</v>
      </c>
      <c r="E194" s="425" t="n">
        <v>0.94</v>
      </c>
      <c r="F194" s="26" t="s">
        <v>26</v>
      </c>
      <c r="G194" s="26" t="s">
        <v>26</v>
      </c>
      <c r="H194" s="26" t="s">
        <v>26</v>
      </c>
    </row>
    <row r="195" customFormat="false" ht="15" hidden="false" customHeight="false" outlineLevel="0" collapsed="false">
      <c r="A195" s="418" t="s">
        <v>482</v>
      </c>
      <c r="B195" s="26" t="s">
        <v>35</v>
      </c>
      <c r="C195" s="367" t="n">
        <v>625</v>
      </c>
      <c r="D195" s="421" t="n">
        <v>0.05</v>
      </c>
      <c r="E195" s="425" t="n">
        <v>0.03</v>
      </c>
      <c r="F195" s="26" t="s">
        <v>26</v>
      </c>
      <c r="G195" s="26" t="s">
        <v>26</v>
      </c>
      <c r="H195" s="26" t="s">
        <v>26</v>
      </c>
    </row>
    <row r="196" customFormat="false" ht="15" hidden="false" customHeight="false" outlineLevel="0" collapsed="false">
      <c r="A196" s="418" t="s">
        <v>483</v>
      </c>
      <c r="B196" s="26" t="s">
        <v>35</v>
      </c>
      <c r="C196" s="367" t="n">
        <v>625</v>
      </c>
      <c r="D196" s="419" t="n">
        <v>1</v>
      </c>
      <c r="E196" s="420" t="n">
        <v>0.93</v>
      </c>
      <c r="F196" s="26" t="s">
        <v>26</v>
      </c>
      <c r="G196" s="26" t="s">
        <v>26</v>
      </c>
      <c r="H196" s="26" t="s">
        <v>26</v>
      </c>
    </row>
    <row r="197" customFormat="false" ht="15" hidden="false" customHeight="false" outlineLevel="0" collapsed="false">
      <c r="A197" s="418" t="s">
        <v>484</v>
      </c>
      <c r="B197" s="26" t="s">
        <v>35</v>
      </c>
      <c r="C197" s="367" t="n">
        <v>625</v>
      </c>
      <c r="D197" s="421" t="n">
        <v>5</v>
      </c>
      <c r="E197" s="425" t="n">
        <v>0.31</v>
      </c>
      <c r="F197" s="26" t="s">
        <v>26</v>
      </c>
      <c r="G197" s="26" t="s">
        <v>26</v>
      </c>
      <c r="H197" s="26" t="s">
        <v>26</v>
      </c>
    </row>
    <row r="198" customFormat="false" ht="15" hidden="false" customHeight="false" outlineLevel="0" collapsed="false">
      <c r="A198" s="418" t="s">
        <v>780</v>
      </c>
      <c r="B198" s="26" t="s">
        <v>35</v>
      </c>
      <c r="C198" s="367" t="n">
        <v>625</v>
      </c>
      <c r="D198" s="421" t="n">
        <v>0.2</v>
      </c>
      <c r="E198" s="425" t="n">
        <v>0.03</v>
      </c>
      <c r="F198" s="26" t="s">
        <v>26</v>
      </c>
      <c r="G198" s="26" t="s">
        <v>26</v>
      </c>
      <c r="H198" s="26" t="s">
        <v>26</v>
      </c>
    </row>
    <row r="199" customFormat="false" ht="15" hidden="false" customHeight="false" outlineLevel="0" collapsed="false">
      <c r="A199" s="418" t="s">
        <v>486</v>
      </c>
      <c r="B199" s="26" t="s">
        <v>35</v>
      </c>
      <c r="C199" s="367" t="n">
        <v>625</v>
      </c>
      <c r="D199" s="421" t="n">
        <v>1</v>
      </c>
      <c r="E199" s="425" t="n">
        <v>0.95</v>
      </c>
      <c r="F199" s="26" t="s">
        <v>26</v>
      </c>
      <c r="G199" s="26" t="s">
        <v>26</v>
      </c>
      <c r="H199" s="26" t="s">
        <v>26</v>
      </c>
    </row>
    <row r="200" customFormat="false" ht="15" hidden="false" customHeight="false" outlineLevel="0" collapsed="false">
      <c r="A200" s="418" t="s">
        <v>487</v>
      </c>
      <c r="B200" s="26" t="s">
        <v>35</v>
      </c>
      <c r="C200" s="367" t="n">
        <v>625</v>
      </c>
      <c r="D200" s="421" t="n">
        <v>5</v>
      </c>
      <c r="E200" s="425" t="n">
        <v>0.89</v>
      </c>
      <c r="F200" s="26" t="s">
        <v>26</v>
      </c>
      <c r="G200" s="26" t="s">
        <v>26</v>
      </c>
      <c r="H200" s="26" t="s">
        <v>26</v>
      </c>
    </row>
    <row r="201" customFormat="false" ht="15" hidden="false" customHeight="false" outlineLevel="0" collapsed="false">
      <c r="A201" s="418" t="s">
        <v>488</v>
      </c>
      <c r="B201" s="26" t="s">
        <v>35</v>
      </c>
      <c r="C201" s="367" t="n">
        <v>625</v>
      </c>
      <c r="D201" s="421" t="n">
        <v>5</v>
      </c>
      <c r="E201" s="425" t="n">
        <v>0.83</v>
      </c>
      <c r="F201" s="26" t="s">
        <v>26</v>
      </c>
      <c r="G201" s="26" t="s">
        <v>26</v>
      </c>
      <c r="H201" s="26" t="s">
        <v>26</v>
      </c>
    </row>
    <row r="202" customFormat="false" ht="15" hidden="false" customHeight="false" outlineLevel="0" collapsed="false">
      <c r="A202" s="418" t="s">
        <v>489</v>
      </c>
      <c r="B202" s="26" t="s">
        <v>35</v>
      </c>
      <c r="C202" s="367" t="n">
        <v>625</v>
      </c>
      <c r="D202" s="421" t="n">
        <v>5</v>
      </c>
      <c r="E202" s="425" t="n">
        <v>0.88</v>
      </c>
      <c r="F202" s="26" t="s">
        <v>26</v>
      </c>
      <c r="G202" s="26" t="s">
        <v>26</v>
      </c>
      <c r="H202" s="26" t="s">
        <v>26</v>
      </c>
    </row>
    <row r="203" customFormat="false" ht="15" hidden="false" customHeight="false" outlineLevel="0" collapsed="false">
      <c r="A203" s="418" t="s">
        <v>490</v>
      </c>
      <c r="B203" s="26" t="s">
        <v>35</v>
      </c>
      <c r="C203" s="367" t="n">
        <v>625</v>
      </c>
      <c r="D203" s="421" t="n">
        <v>5</v>
      </c>
      <c r="E203" s="425" t="n">
        <v>0.97</v>
      </c>
      <c r="F203" s="26" t="s">
        <v>26</v>
      </c>
      <c r="G203" s="26" t="s">
        <v>26</v>
      </c>
      <c r="H203" s="26" t="s">
        <v>26</v>
      </c>
    </row>
    <row r="204" customFormat="false" ht="15" hidden="false" customHeight="false" outlineLevel="0" collapsed="false">
      <c r="A204" s="418" t="s">
        <v>491</v>
      </c>
      <c r="B204" s="26" t="s">
        <v>35</v>
      </c>
      <c r="C204" s="367" t="n">
        <v>625</v>
      </c>
      <c r="D204" s="419" t="n">
        <v>1</v>
      </c>
      <c r="E204" s="420" t="n">
        <v>0.83</v>
      </c>
      <c r="F204" s="26" t="s">
        <v>26</v>
      </c>
      <c r="G204" s="26" t="s">
        <v>26</v>
      </c>
      <c r="H204" s="26" t="s">
        <v>26</v>
      </c>
    </row>
    <row r="205" customFormat="false" ht="15" hidden="false" customHeight="false" outlineLevel="0" collapsed="false">
      <c r="A205" s="418" t="s">
        <v>492</v>
      </c>
      <c r="B205" s="26" t="s">
        <v>35</v>
      </c>
      <c r="C205" s="367" t="n">
        <v>625</v>
      </c>
      <c r="D205" s="421" t="n">
        <v>1</v>
      </c>
      <c r="E205" s="422" t="n">
        <v>0.81</v>
      </c>
      <c r="F205" s="26" t="s">
        <v>26</v>
      </c>
      <c r="G205" s="26" t="s">
        <v>26</v>
      </c>
      <c r="H205" s="26" t="s">
        <v>26</v>
      </c>
    </row>
    <row r="206" customFormat="false" ht="15" hidden="false" customHeight="false" outlineLevel="0" collapsed="false">
      <c r="A206" s="418" t="s">
        <v>493</v>
      </c>
      <c r="B206" s="26" t="s">
        <v>35</v>
      </c>
      <c r="C206" s="367" t="n">
        <v>625</v>
      </c>
      <c r="D206" s="419" t="n">
        <v>0.5</v>
      </c>
      <c r="E206" s="435" t="n">
        <v>0.03</v>
      </c>
      <c r="F206" s="26" t="s">
        <v>26</v>
      </c>
      <c r="G206" s="26" t="s">
        <v>26</v>
      </c>
      <c r="H206" s="26" t="s">
        <v>26</v>
      </c>
    </row>
    <row r="207" customFormat="false" ht="15" hidden="false" customHeight="false" outlineLevel="0" collapsed="false">
      <c r="A207" s="418" t="s">
        <v>494</v>
      </c>
      <c r="B207" s="26" t="s">
        <v>35</v>
      </c>
      <c r="C207" s="367" t="n">
        <v>625</v>
      </c>
      <c r="D207" s="430" t="n">
        <v>1</v>
      </c>
      <c r="E207" s="436" t="n">
        <v>0.69</v>
      </c>
      <c r="F207" s="26" t="s">
        <v>26</v>
      </c>
      <c r="G207" s="26" t="s">
        <v>26</v>
      </c>
      <c r="H207" s="26" t="s">
        <v>26</v>
      </c>
    </row>
    <row r="208" customFormat="false" ht="15" hidden="false" customHeight="false" outlineLevel="0" collapsed="false">
      <c r="A208" s="418" t="s">
        <v>495</v>
      </c>
      <c r="B208" s="26" t="s">
        <v>35</v>
      </c>
      <c r="C208" s="367" t="n">
        <v>625</v>
      </c>
      <c r="D208" s="421" t="n">
        <v>0.5</v>
      </c>
      <c r="E208" s="437" t="n">
        <v>0.03</v>
      </c>
      <c r="F208" s="26" t="s">
        <v>26</v>
      </c>
      <c r="G208" s="26" t="s">
        <v>26</v>
      </c>
      <c r="H208" s="26" t="s">
        <v>26</v>
      </c>
    </row>
    <row r="209" customFormat="false" ht="15" hidden="false" customHeight="false" outlineLevel="0" collapsed="false">
      <c r="A209" s="429" t="s">
        <v>496</v>
      </c>
      <c r="B209" s="26" t="s">
        <v>35</v>
      </c>
      <c r="C209" s="367" t="n">
        <v>625</v>
      </c>
      <c r="D209" s="421" t="n">
        <v>5</v>
      </c>
      <c r="E209" s="437" t="n">
        <v>0.98</v>
      </c>
      <c r="F209" s="26" t="s">
        <v>26</v>
      </c>
      <c r="G209" s="26" t="s">
        <v>26</v>
      </c>
      <c r="H209" s="26" t="s">
        <v>26</v>
      </c>
    </row>
    <row r="210" customFormat="false" ht="15.75" hidden="false" customHeight="false" outlineLevel="0" collapsed="false">
      <c r="A210" s="539" t="s">
        <v>497</v>
      </c>
      <c r="B210" s="171" t="s">
        <v>35</v>
      </c>
      <c r="C210" s="375" t="n">
        <v>625</v>
      </c>
      <c r="D210" s="568" t="n">
        <v>5</v>
      </c>
      <c r="E210" s="569" t="n">
        <v>0.97</v>
      </c>
      <c r="F210" s="171" t="s">
        <v>26</v>
      </c>
      <c r="G210" s="171" t="s">
        <v>26</v>
      </c>
      <c r="H210" s="171" t="s">
        <v>26</v>
      </c>
    </row>
    <row r="211" customFormat="false" ht="15" hidden="false" customHeight="false" outlineLevel="0" collapsed="false">
      <c r="A211" s="83" t="s">
        <v>344</v>
      </c>
      <c r="B211" s="177"/>
      <c r="C211" s="177"/>
      <c r="D211" s="177"/>
      <c r="E211" s="177"/>
      <c r="F211" s="177"/>
      <c r="G211" s="177"/>
      <c r="H211" s="177"/>
    </row>
    <row r="212" customFormat="false" ht="15" hidden="false" customHeight="false" outlineLevel="0" collapsed="false">
      <c r="A212" s="83" t="s">
        <v>349</v>
      </c>
      <c r="B212" s="343"/>
      <c r="C212" s="343"/>
      <c r="D212" s="343"/>
      <c r="E212" s="343"/>
      <c r="F212" s="343"/>
      <c r="G212" s="343"/>
      <c r="H212" s="343"/>
    </row>
    <row r="213" customFormat="false" ht="15" hidden="false" customHeight="false" outlineLevel="0" collapsed="false">
      <c r="A213" s="83" t="s">
        <v>353</v>
      </c>
      <c r="B213" s="343"/>
      <c r="C213" s="343"/>
      <c r="D213" s="343"/>
      <c r="E213" s="343"/>
      <c r="F213" s="343"/>
      <c r="G213" s="343"/>
      <c r="H213" s="343"/>
    </row>
    <row r="214" customFormat="false" ht="15" hidden="false" customHeight="false" outlineLevel="0" collapsed="false">
      <c r="A214" s="542" t="s">
        <v>636</v>
      </c>
      <c r="B214" s="542"/>
      <c r="C214" s="542"/>
      <c r="D214" s="542"/>
      <c r="E214" s="542"/>
      <c r="F214" s="542"/>
      <c r="G214" s="542"/>
      <c r="H214" s="284"/>
    </row>
    <row r="215" customFormat="false" ht="15" hidden="false" customHeight="false" outlineLevel="0" collapsed="false">
      <c r="A215" s="542" t="s">
        <v>637</v>
      </c>
      <c r="B215" s="542"/>
      <c r="C215" s="542"/>
      <c r="D215" s="542"/>
      <c r="E215" s="542"/>
      <c r="F215" s="542"/>
      <c r="G215" s="542"/>
      <c r="H215" s="284"/>
    </row>
    <row r="216" customFormat="false" ht="15" hidden="false" customHeight="false" outlineLevel="0" collapsed="false">
      <c r="A216" s="542" t="str">
        <f aca="false">A2</f>
        <v>2010 SEMI-ANNUAL RIVER PRIORITY POLLUTANTS RESULTS</v>
      </c>
      <c r="B216" s="542"/>
      <c r="C216" s="542"/>
      <c r="D216" s="542"/>
      <c r="E216" s="542"/>
      <c r="F216" s="542"/>
      <c r="G216" s="542"/>
      <c r="H216" s="284"/>
    </row>
    <row r="217" customFormat="false" ht="15" hidden="false" customHeight="false" outlineLevel="0" collapsed="false">
      <c r="A217" s="542" t="s">
        <v>638</v>
      </c>
      <c r="B217" s="542"/>
      <c r="C217" s="542"/>
      <c r="D217" s="542"/>
      <c r="E217" s="542"/>
      <c r="F217" s="542"/>
      <c r="G217" s="542"/>
      <c r="H217" s="284"/>
    </row>
    <row r="218" customFormat="false" ht="15" hidden="false" customHeight="false" outlineLevel="0" collapsed="false">
      <c r="A218" s="543"/>
      <c r="B218" s="335"/>
      <c r="C218" s="335"/>
      <c r="D218" s="335"/>
      <c r="E218" s="335"/>
      <c r="F218" s="335"/>
      <c r="G218" s="335"/>
      <c r="H218" s="335"/>
    </row>
    <row r="219" customFormat="false" ht="16.5" hidden="false" customHeight="false" outlineLevel="0" collapsed="false">
      <c r="A219" s="346" t="s">
        <v>308</v>
      </c>
      <c r="B219" s="347"/>
      <c r="C219" s="347"/>
      <c r="D219" s="349" t="s">
        <v>309</v>
      </c>
      <c r="E219" s="349"/>
      <c r="F219" s="349"/>
      <c r="G219" s="349"/>
      <c r="H219" s="349"/>
    </row>
    <row r="220" customFormat="false" ht="16.5" hidden="false" customHeight="false" outlineLevel="0" collapsed="false">
      <c r="A220" s="394" t="str">
        <f aca="false">A6</f>
        <v>Date Sampled: August 4, 2010</v>
      </c>
      <c r="B220" s="347"/>
      <c r="C220" s="347"/>
      <c r="D220" s="395" t="s">
        <v>23</v>
      </c>
      <c r="E220" s="396" t="s">
        <v>23</v>
      </c>
      <c r="F220" s="353" t="s">
        <v>23</v>
      </c>
      <c r="G220" s="353"/>
      <c r="H220" s="353"/>
    </row>
    <row r="221" customFormat="false" ht="16.5" hidden="false" customHeight="false" outlineLevel="0" collapsed="false">
      <c r="A221" s="351" t="s">
        <v>19</v>
      </c>
      <c r="B221" s="346" t="s">
        <v>20</v>
      </c>
      <c r="C221" s="352" t="s">
        <v>311</v>
      </c>
      <c r="D221" s="353" t="s">
        <v>21</v>
      </c>
      <c r="E221" s="306" t="s">
        <v>22</v>
      </c>
      <c r="F221" s="306" t="s">
        <v>306</v>
      </c>
      <c r="G221" s="306" t="s">
        <v>399</v>
      </c>
      <c r="H221" s="306" t="s">
        <v>307</v>
      </c>
    </row>
    <row r="222" customFormat="false" ht="15" hidden="false" customHeight="false" outlineLevel="0" collapsed="false">
      <c r="A222" s="356" t="str">
        <f aca="false">A8</f>
        <v>Flow (Estimated)</v>
      </c>
      <c r="B222" s="108" t="s">
        <v>46</v>
      </c>
      <c r="C222" s="261"/>
      <c r="D222" s="358"/>
      <c r="E222" s="398"/>
      <c r="F222" s="538" t="n">
        <f aca="false">F8</f>
        <v>4.43</v>
      </c>
      <c r="G222" s="530" t="n">
        <f aca="false">G8</f>
        <v>6.25</v>
      </c>
      <c r="H222" s="531" t="n">
        <f aca="false">H8</f>
        <v>6.25</v>
      </c>
    </row>
    <row r="223" customFormat="false" ht="14.25" hidden="false" customHeight="false" outlineLevel="0" collapsed="false">
      <c r="A223" s="418" t="s">
        <v>639</v>
      </c>
      <c r="B223" s="462" t="s">
        <v>253</v>
      </c>
      <c r="C223" s="462" t="n">
        <v>1613</v>
      </c>
      <c r="D223" s="544" t="n">
        <v>5</v>
      </c>
      <c r="E223" s="545" t="n">
        <v>0.355</v>
      </c>
      <c r="F223" s="462" t="s">
        <v>26</v>
      </c>
      <c r="G223" s="462" t="s">
        <v>26</v>
      </c>
      <c r="H223" s="462" t="s">
        <v>26</v>
      </c>
    </row>
    <row r="224" customFormat="false" ht="14.25" hidden="false" customHeight="false" outlineLevel="0" collapsed="false">
      <c r="A224" s="418" t="s">
        <v>640</v>
      </c>
      <c r="B224" s="462" t="s">
        <v>253</v>
      </c>
      <c r="C224" s="462" t="n">
        <v>1613</v>
      </c>
      <c r="D224" s="544" t="n">
        <v>25</v>
      </c>
      <c r="E224" s="545" t="n">
        <v>0.986</v>
      </c>
      <c r="F224" s="462" t="s">
        <v>26</v>
      </c>
      <c r="G224" s="462" t="s">
        <v>26</v>
      </c>
      <c r="H224" s="462" t="s">
        <v>26</v>
      </c>
    </row>
    <row r="225" customFormat="false" ht="14.25" hidden="false" customHeight="false" outlineLevel="0" collapsed="false">
      <c r="A225" s="418" t="s">
        <v>641</v>
      </c>
      <c r="B225" s="462" t="s">
        <v>253</v>
      </c>
      <c r="C225" s="462" t="n">
        <v>1613</v>
      </c>
      <c r="D225" s="544" t="n">
        <v>25</v>
      </c>
      <c r="E225" s="546" t="n">
        <v>1.14</v>
      </c>
      <c r="F225" s="462" t="s">
        <v>26</v>
      </c>
      <c r="G225" s="462" t="s">
        <v>26</v>
      </c>
      <c r="H225" s="462" t="s">
        <v>26</v>
      </c>
    </row>
    <row r="226" customFormat="false" ht="14.25" hidden="false" customHeight="false" outlineLevel="0" collapsed="false">
      <c r="A226" s="418" t="s">
        <v>642</v>
      </c>
      <c r="B226" s="462" t="s">
        <v>253</v>
      </c>
      <c r="C226" s="462" t="n">
        <v>1613</v>
      </c>
      <c r="D226" s="544" t="n">
        <v>25</v>
      </c>
      <c r="E226" s="545" t="n">
        <v>0.946</v>
      </c>
      <c r="F226" s="462" t="s">
        <v>26</v>
      </c>
      <c r="G226" s="462" t="s">
        <v>26</v>
      </c>
      <c r="H226" s="462" t="s">
        <v>26</v>
      </c>
    </row>
    <row r="227" customFormat="false" ht="14.25" hidden="false" customHeight="false" outlineLevel="0" collapsed="false">
      <c r="A227" s="418" t="s">
        <v>643</v>
      </c>
      <c r="B227" s="462" t="s">
        <v>253</v>
      </c>
      <c r="C227" s="462" t="n">
        <v>1613</v>
      </c>
      <c r="D227" s="544" t="n">
        <v>25</v>
      </c>
      <c r="E227" s="545" t="n">
        <v>1.1</v>
      </c>
      <c r="F227" s="462" t="s">
        <v>26</v>
      </c>
      <c r="G227" s="462" t="s">
        <v>26</v>
      </c>
      <c r="H227" s="462" t="s">
        <v>26</v>
      </c>
    </row>
    <row r="228" customFormat="false" ht="16.5" hidden="false" customHeight="false" outlineLevel="0" collapsed="false">
      <c r="A228" s="418" t="s">
        <v>644</v>
      </c>
      <c r="B228" s="462" t="s">
        <v>253</v>
      </c>
      <c r="C228" s="462" t="n">
        <v>1613</v>
      </c>
      <c r="D228" s="544" t="n">
        <v>25</v>
      </c>
      <c r="E228" s="545" t="n">
        <v>1.24</v>
      </c>
      <c r="F228" s="462" t="s">
        <v>26</v>
      </c>
      <c r="G228" s="462" t="s">
        <v>781</v>
      </c>
      <c r="H228" s="462" t="s">
        <v>26</v>
      </c>
    </row>
    <row r="229" customFormat="false" ht="16.5" hidden="false" customHeight="false" outlineLevel="0" collapsed="false">
      <c r="A229" s="418" t="s">
        <v>645</v>
      </c>
      <c r="B229" s="462" t="s">
        <v>253</v>
      </c>
      <c r="C229" s="462" t="n">
        <v>1613</v>
      </c>
      <c r="D229" s="570" t="n">
        <v>50</v>
      </c>
      <c r="E229" s="545" t="n">
        <v>3.2</v>
      </c>
      <c r="F229" s="547" t="s">
        <v>782</v>
      </c>
      <c r="G229" s="547" t="s">
        <v>783</v>
      </c>
      <c r="H229" s="547" t="s">
        <v>26</v>
      </c>
    </row>
    <row r="230" customFormat="false" ht="14.25" hidden="false" customHeight="false" outlineLevel="0" collapsed="false">
      <c r="A230" s="418" t="s">
        <v>646</v>
      </c>
      <c r="B230" s="462" t="s">
        <v>253</v>
      </c>
      <c r="C230" s="462" t="n">
        <v>1613</v>
      </c>
      <c r="D230" s="544" t="n">
        <v>5</v>
      </c>
      <c r="E230" s="545" t="n">
        <v>0.401</v>
      </c>
      <c r="F230" s="462" t="s">
        <v>26</v>
      </c>
      <c r="G230" s="462" t="s">
        <v>26</v>
      </c>
      <c r="H230" s="462" t="s">
        <v>26</v>
      </c>
    </row>
    <row r="231" customFormat="false" ht="14.25" hidden="false" customHeight="false" outlineLevel="0" collapsed="false">
      <c r="A231" s="418" t="s">
        <v>647</v>
      </c>
      <c r="B231" s="462" t="s">
        <v>253</v>
      </c>
      <c r="C231" s="462" t="n">
        <v>1613</v>
      </c>
      <c r="D231" s="544" t="n">
        <v>25</v>
      </c>
      <c r="E231" s="545" t="n">
        <v>0.671</v>
      </c>
      <c r="F231" s="462" t="s">
        <v>26</v>
      </c>
      <c r="G231" s="462" t="s">
        <v>26</v>
      </c>
      <c r="H231" s="462" t="s">
        <v>26</v>
      </c>
    </row>
    <row r="232" customFormat="false" ht="14.25" hidden="false" customHeight="false" outlineLevel="0" collapsed="false">
      <c r="A232" s="418" t="s">
        <v>648</v>
      </c>
      <c r="B232" s="462" t="s">
        <v>253</v>
      </c>
      <c r="C232" s="462" t="n">
        <v>1613</v>
      </c>
      <c r="D232" s="544" t="n">
        <v>25</v>
      </c>
      <c r="E232" s="545" t="n">
        <v>0.656</v>
      </c>
      <c r="F232" s="462" t="s">
        <v>26</v>
      </c>
      <c r="G232" s="462" t="s">
        <v>26</v>
      </c>
      <c r="H232" s="462" t="s">
        <v>26</v>
      </c>
    </row>
    <row r="233" customFormat="false" ht="14.25" hidden="false" customHeight="false" outlineLevel="0" collapsed="false">
      <c r="A233" s="418" t="s">
        <v>649</v>
      </c>
      <c r="B233" s="462" t="s">
        <v>253</v>
      </c>
      <c r="C233" s="462" t="n">
        <v>1613</v>
      </c>
      <c r="D233" s="544" t="n">
        <v>25</v>
      </c>
      <c r="E233" s="545" t="n">
        <v>0.618</v>
      </c>
      <c r="F233" s="462" t="s">
        <v>26</v>
      </c>
      <c r="G233" s="462" t="s">
        <v>26</v>
      </c>
      <c r="H233" s="462" t="s">
        <v>26</v>
      </c>
    </row>
    <row r="234" customFormat="false" ht="14.25" hidden="false" customHeight="false" outlineLevel="0" collapsed="false">
      <c r="A234" s="418" t="s">
        <v>650</v>
      </c>
      <c r="B234" s="462" t="s">
        <v>253</v>
      </c>
      <c r="C234" s="462" t="n">
        <v>1613</v>
      </c>
      <c r="D234" s="544" t="n">
        <v>25</v>
      </c>
      <c r="E234" s="545" t="n">
        <v>0.597</v>
      </c>
      <c r="F234" s="462" t="s">
        <v>26</v>
      </c>
      <c r="G234" s="462" t="s">
        <v>26</v>
      </c>
      <c r="H234" s="462" t="s">
        <v>26</v>
      </c>
    </row>
    <row r="235" customFormat="false" ht="14.25" hidden="false" customHeight="false" outlineLevel="0" collapsed="false">
      <c r="A235" s="418" t="s">
        <v>651</v>
      </c>
      <c r="B235" s="462" t="s">
        <v>253</v>
      </c>
      <c r="C235" s="462" t="n">
        <v>1613</v>
      </c>
      <c r="D235" s="544" t="n">
        <v>25</v>
      </c>
      <c r="E235" s="545" t="n">
        <v>0.644</v>
      </c>
      <c r="F235" s="462" t="s">
        <v>26</v>
      </c>
      <c r="G235" s="462" t="s">
        <v>26</v>
      </c>
      <c r="H235" s="462" t="s">
        <v>26</v>
      </c>
    </row>
    <row r="236" customFormat="false" ht="14.25" hidden="false" customHeight="false" outlineLevel="0" collapsed="false">
      <c r="A236" s="418" t="s">
        <v>652</v>
      </c>
      <c r="B236" s="462" t="s">
        <v>253</v>
      </c>
      <c r="C236" s="462" t="n">
        <v>1613</v>
      </c>
      <c r="D236" s="544" t="n">
        <v>25</v>
      </c>
      <c r="E236" s="545" t="n">
        <v>1.47</v>
      </c>
      <c r="F236" s="462" t="s">
        <v>26</v>
      </c>
      <c r="G236" s="462" t="s">
        <v>26</v>
      </c>
      <c r="H236" s="462" t="s">
        <v>26</v>
      </c>
    </row>
    <row r="237" customFormat="false" ht="14.25" hidden="false" customHeight="false" outlineLevel="0" collapsed="false">
      <c r="A237" s="418" t="s">
        <v>653</v>
      </c>
      <c r="B237" s="462" t="s">
        <v>253</v>
      </c>
      <c r="C237" s="462" t="n">
        <v>1613</v>
      </c>
      <c r="D237" s="544" t="n">
        <v>25</v>
      </c>
      <c r="E237" s="545" t="n">
        <v>1.34</v>
      </c>
      <c r="F237" s="462" t="s">
        <v>26</v>
      </c>
      <c r="G237" s="462" t="s">
        <v>26</v>
      </c>
      <c r="H237" s="462" t="s">
        <v>26</v>
      </c>
    </row>
    <row r="238" customFormat="false" ht="14.25" hidden="false" customHeight="false" outlineLevel="0" collapsed="false">
      <c r="A238" s="418" t="s">
        <v>654</v>
      </c>
      <c r="B238" s="462" t="s">
        <v>253</v>
      </c>
      <c r="C238" s="462" t="n">
        <v>1613</v>
      </c>
      <c r="D238" s="544" t="n">
        <v>25</v>
      </c>
      <c r="E238" s="545" t="n">
        <v>1.54</v>
      </c>
      <c r="F238" s="462" t="s">
        <v>26</v>
      </c>
      <c r="G238" s="462" t="s">
        <v>26</v>
      </c>
      <c r="H238" s="462" t="s">
        <v>26</v>
      </c>
    </row>
    <row r="239" customFormat="false" ht="15" hidden="false" customHeight="false" outlineLevel="0" collapsed="false">
      <c r="A239" s="539" t="s">
        <v>655</v>
      </c>
      <c r="B239" s="548" t="s">
        <v>253</v>
      </c>
      <c r="C239" s="548" t="n">
        <v>1613</v>
      </c>
      <c r="D239" s="549" t="n">
        <v>50</v>
      </c>
      <c r="E239" s="550" t="n">
        <v>2.48</v>
      </c>
      <c r="F239" s="548" t="s">
        <v>26</v>
      </c>
      <c r="G239" s="548" t="s">
        <v>26</v>
      </c>
      <c r="H239" s="548" t="s">
        <v>26</v>
      </c>
    </row>
    <row r="240" customFormat="false" ht="15" hidden="false" customHeight="false" outlineLevel="0" collapsed="false">
      <c r="A240" s="551" t="s">
        <v>656</v>
      </c>
      <c r="B240" s="552"/>
      <c r="C240" s="553" t="n">
        <v>1613</v>
      </c>
      <c r="D240" s="554"/>
      <c r="E240" s="555"/>
      <c r="F240" s="553" t="n">
        <v>0.000436</v>
      </c>
      <c r="G240" s="553" t="n">
        <v>0.0154</v>
      </c>
      <c r="H240" s="571" t="n">
        <v>0</v>
      </c>
    </row>
    <row r="241" customFormat="false" ht="16.5" hidden="false" customHeight="false" outlineLevel="0" collapsed="false">
      <c r="A241" s="543" t="s">
        <v>657</v>
      </c>
      <c r="B241" s="335"/>
      <c r="C241" s="335"/>
      <c r="D241" s="572" t="s">
        <v>784</v>
      </c>
      <c r="E241" s="335"/>
      <c r="F241" s="335"/>
      <c r="G241" s="335"/>
      <c r="H241" s="335"/>
    </row>
    <row r="242" customFormat="false" ht="16.5" hidden="false" customHeight="false" outlineLevel="0" collapsed="false">
      <c r="A242" s="543" t="s">
        <v>255</v>
      </c>
      <c r="B242" s="335"/>
      <c r="C242" s="335"/>
      <c r="D242" s="572" t="s">
        <v>785</v>
      </c>
      <c r="E242" s="335"/>
      <c r="F242" s="335"/>
      <c r="G242" s="335"/>
      <c r="H242" s="335"/>
    </row>
    <row r="243" customFormat="false" ht="16.5" hidden="false" customHeight="false" outlineLevel="0" collapsed="false">
      <c r="A243" s="543" t="s">
        <v>658</v>
      </c>
      <c r="B243" s="335"/>
      <c r="C243" s="335"/>
      <c r="D243" s="572" t="s">
        <v>786</v>
      </c>
      <c r="E243" s="335"/>
      <c r="F243" s="335"/>
      <c r="G243" s="335"/>
      <c r="H243" s="335"/>
    </row>
  </sheetData>
  <mergeCells count="26">
    <mergeCell ref="A1:H1"/>
    <mergeCell ref="A2:H2"/>
    <mergeCell ref="A3:H3"/>
    <mergeCell ref="C5:H5"/>
    <mergeCell ref="F6:H6"/>
    <mergeCell ref="A47:H47"/>
    <mergeCell ref="A48:H48"/>
    <mergeCell ref="A49:H49"/>
    <mergeCell ref="D51:H51"/>
    <mergeCell ref="F52:H52"/>
    <mergeCell ref="A92:H92"/>
    <mergeCell ref="A93:H93"/>
    <mergeCell ref="A94:H94"/>
    <mergeCell ref="D96:H96"/>
    <mergeCell ref="F97:H97"/>
    <mergeCell ref="A145:H145"/>
    <mergeCell ref="A146:H146"/>
    <mergeCell ref="A147:H147"/>
    <mergeCell ref="D149:H149"/>
    <mergeCell ref="F150:H150"/>
    <mergeCell ref="A214:G214"/>
    <mergeCell ref="A215:G215"/>
    <mergeCell ref="A216:G216"/>
    <mergeCell ref="A217:G217"/>
    <mergeCell ref="D219:H219"/>
    <mergeCell ref="F220:H220"/>
  </mergeCells>
  <printOptions headings="false" gridLines="false" gridLinesSet="true" horizontalCentered="false" verticalCentered="false"/>
  <pageMargins left="1.19027777777778" right="0.7" top="1.27013888888889" bottom="0.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1" man="true" max="16383" min="0"/>
    <brk id="144" man="true" max="16383" min="0"/>
    <brk id="21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7" min="7" style="0" width="13.28"/>
    <col collapsed="false" customWidth="true" hidden="false" outlineLevel="0" max="10" min="10" style="0" width="8.7"/>
    <col collapsed="false" customWidth="true" hidden="false" outlineLevel="0" max="11" min="11" style="0" width="6.99"/>
  </cols>
  <sheetData>
    <row r="1" customFormat="false" ht="12.75" hidden="false" customHeight="false" outlineLevel="0" collapsed="false">
      <c r="A1" s="0" t="s">
        <v>498</v>
      </c>
      <c r="D1" s="0" t="s">
        <v>499</v>
      </c>
      <c r="E1" s="18" t="n">
        <v>40184</v>
      </c>
    </row>
    <row r="3" customFormat="false" ht="12.75" hidden="false" customHeight="false" outlineLevel="0" collapsed="false">
      <c r="A3" s="440" t="s">
        <v>306</v>
      </c>
      <c r="B3" s="440" t="s">
        <v>500</v>
      </c>
      <c r="C3" s="440" t="s">
        <v>501</v>
      </c>
    </row>
    <row r="4" customFormat="false" ht="12.75" hidden="false" customHeight="false" outlineLevel="0" collapsed="false">
      <c r="A4" s="440" t="s">
        <v>502</v>
      </c>
      <c r="B4" s="440" t="n">
        <v>24</v>
      </c>
      <c r="C4" s="440" t="n">
        <v>0.24</v>
      </c>
    </row>
    <row r="5" customFormat="false" ht="12.75" hidden="false" customHeight="false" outlineLevel="0" collapsed="false">
      <c r="A5" s="440" t="s">
        <v>503</v>
      </c>
      <c r="B5" s="440" t="n">
        <v>15</v>
      </c>
      <c r="C5" s="440" t="n">
        <v>0.35</v>
      </c>
    </row>
    <row r="6" customFormat="false" ht="12.75" hidden="false" customHeight="false" outlineLevel="0" collapsed="false">
      <c r="A6" s="440" t="s">
        <v>504</v>
      </c>
      <c r="B6" s="440" t="n">
        <v>7</v>
      </c>
      <c r="C6" s="440" t="n">
        <v>0.23</v>
      </c>
    </row>
    <row r="7" customFormat="false" ht="12.75" hidden="false" customHeight="false" outlineLevel="0" collapsed="false">
      <c r="A7" s="440" t="s">
        <v>505</v>
      </c>
      <c r="B7" s="440" t="n">
        <v>5</v>
      </c>
      <c r="C7" s="440" t="n">
        <v>0.06</v>
      </c>
    </row>
    <row r="8" customFormat="false" ht="12.75" hidden="false" customHeight="false" outlineLevel="0" collapsed="false">
      <c r="A8" s="440" t="s">
        <v>506</v>
      </c>
      <c r="B8" s="440" t="n">
        <v>5</v>
      </c>
      <c r="C8" s="440" t="n">
        <v>0.1</v>
      </c>
    </row>
    <row r="9" customFormat="false" ht="12.75" hidden="false" customHeight="false" outlineLevel="0" collapsed="false">
      <c r="A9" s="440" t="s">
        <v>507</v>
      </c>
      <c r="B9" s="440"/>
      <c r="C9" s="440"/>
    </row>
    <row r="10" customFormat="false" ht="12.75" hidden="false" customHeight="false" outlineLevel="0" collapsed="false">
      <c r="A10" s="440" t="s">
        <v>508</v>
      </c>
      <c r="B10" s="440" t="n">
        <f aca="false">AVERAGE(B4:B9)</f>
        <v>11.2</v>
      </c>
      <c r="C10" s="441" t="n">
        <f aca="false">AVERAGE(C4:C9)</f>
        <v>0.196</v>
      </c>
    </row>
    <row r="11" customFormat="false" ht="12.75" hidden="false" customHeight="false" outlineLevel="0" collapsed="false">
      <c r="A11" s="440"/>
      <c r="B11" s="440"/>
      <c r="C11" s="440"/>
    </row>
    <row r="12" customFormat="false" ht="12.75" hidden="false" customHeight="false" outlineLevel="0" collapsed="false">
      <c r="A12" s="440" t="s">
        <v>509</v>
      </c>
      <c r="B12" s="440" t="n">
        <f aca="false">B10/12</f>
        <v>0.933333333333333</v>
      </c>
      <c r="C12" s="440"/>
    </row>
    <row r="13" customFormat="false" ht="12.75" hidden="false" customHeight="false" outlineLevel="0" collapsed="false">
      <c r="A13" s="440" t="s">
        <v>510</v>
      </c>
      <c r="B13" s="440" t="n">
        <f aca="false">C10</f>
        <v>0.196</v>
      </c>
      <c r="C13" s="440"/>
    </row>
    <row r="14" customFormat="false" ht="13.5" hidden="false" customHeight="false" outlineLevel="0" collapsed="false">
      <c r="A14" s="440" t="s">
        <v>511</v>
      </c>
      <c r="B14" s="442" t="n">
        <v>29</v>
      </c>
      <c r="C14" s="440"/>
    </row>
    <row r="15" customFormat="false" ht="13.5" hidden="false" customHeight="false" outlineLevel="0" collapsed="false"/>
    <row r="16" customFormat="false" ht="13.5" hidden="false" customHeight="false" outlineLevel="0" collapsed="false">
      <c r="A16" s="443" t="s">
        <v>512</v>
      </c>
      <c r="B16" s="444" t="n">
        <f aca="false">B12*B13*B14*0.646</f>
        <v>3.42707306666667</v>
      </c>
      <c r="C16" s="445" t="s">
        <v>513</v>
      </c>
      <c r="D16" s="446"/>
      <c r="E16" s="447" t="n">
        <v>1.7</v>
      </c>
    </row>
    <row r="19" customFormat="false" ht="12.75" hidden="false" customHeight="false" outlineLevel="0" collapsed="false">
      <c r="C19" s="440" t="s">
        <v>514</v>
      </c>
      <c r="D19" s="440" t="s">
        <v>515</v>
      </c>
    </row>
    <row r="20" customFormat="false" ht="12.75" hidden="false" customHeight="false" outlineLevel="0" collapsed="false">
      <c r="C20" s="440" t="s">
        <v>516</v>
      </c>
      <c r="D20" s="448"/>
    </row>
    <row r="21" customFormat="false" ht="12.75" hidden="false" customHeight="false" outlineLevel="0" collapsed="false">
      <c r="C21" s="440" t="s">
        <v>517</v>
      </c>
      <c r="D21" s="448"/>
    </row>
    <row r="22" customFormat="false" ht="12.75" hidden="false" customHeight="false" outlineLevel="0" collapsed="false">
      <c r="C22" s="440" t="s">
        <v>306</v>
      </c>
      <c r="D22" s="449" t="n">
        <f aca="false">B16</f>
        <v>3.42707306666667</v>
      </c>
    </row>
    <row r="23" customFormat="false" ht="12.75" hidden="false" customHeight="false" outlineLevel="0" collapsed="false">
      <c r="C23" s="440" t="s">
        <v>518</v>
      </c>
      <c r="D23" s="448" t="n">
        <f aca="false">E16</f>
        <v>1.7</v>
      </c>
    </row>
    <row r="24" customFormat="false" ht="12.75" hidden="false" customHeight="false" outlineLevel="0" collapsed="false">
      <c r="C24" s="440" t="s">
        <v>519</v>
      </c>
      <c r="D24" s="448" t="n">
        <f aca="false">D22+D23</f>
        <v>5.12707306666667</v>
      </c>
    </row>
    <row r="25" customFormat="false" ht="12.75" hidden="false" customHeight="false" outlineLevel="0" collapsed="false">
      <c r="C25" s="440" t="s">
        <v>520</v>
      </c>
      <c r="D25" s="448"/>
    </row>
    <row r="26" customFormat="false" ht="12.75" hidden="false" customHeight="false" outlineLevel="0" collapsed="false">
      <c r="C26" s="440" t="s">
        <v>521</v>
      </c>
      <c r="D26" s="448" t="n">
        <f aca="false">D22+D23</f>
        <v>5.12707306666667</v>
      </c>
    </row>
    <row r="27" customFormat="false" ht="12.75" hidden="false" customHeight="false" outlineLevel="0" collapsed="false">
      <c r="C27" s="440" t="s">
        <v>522</v>
      </c>
      <c r="D27" s="448"/>
    </row>
    <row r="28" customFormat="false" ht="12.75" hidden="false" customHeight="false" outlineLevel="0" collapsed="false">
      <c r="C28" s="440" t="s">
        <v>523</v>
      </c>
      <c r="D28" s="448"/>
    </row>
    <row r="30" customFormat="false" ht="12.75" hidden="false" customHeight="false" outlineLevel="0" collapsed="false">
      <c r="B30" s="0" t="s">
        <v>524</v>
      </c>
    </row>
    <row r="31" customFormat="false" ht="12.75" hidden="false" customHeight="false" outlineLevel="0" collapsed="false">
      <c r="B31" s="0" t="s">
        <v>525</v>
      </c>
    </row>
    <row r="32" customFormat="false" ht="12.75" hidden="false" customHeight="false" outlineLevel="0" collapsed="false">
      <c r="B32" s="0" t="s">
        <v>526</v>
      </c>
    </row>
    <row r="33" customFormat="false" ht="12.75" hidden="false" customHeight="false" outlineLevel="0" collapsed="false">
      <c r="B33" s="0" t="s">
        <v>527</v>
      </c>
    </row>
    <row r="39" customFormat="false" ht="13.5" hidden="false" customHeight="false" outlineLevel="0" collapsed="false">
      <c r="A39" s="0" t="s">
        <v>498</v>
      </c>
      <c r="D39" s="0" t="s">
        <v>499</v>
      </c>
      <c r="E39" s="18" t="n">
        <v>39848</v>
      </c>
    </row>
    <row r="40" customFormat="false" ht="12.75" hidden="false" customHeight="false" outlineLevel="0" collapsed="false">
      <c r="A40" s="450" t="s">
        <v>306</v>
      </c>
      <c r="B40" s="451" t="s">
        <v>500</v>
      </c>
      <c r="C40" s="452" t="s">
        <v>501</v>
      </c>
    </row>
    <row r="41" customFormat="false" ht="12.75" hidden="false" customHeight="false" outlineLevel="0" collapsed="false">
      <c r="A41" s="453" t="s">
        <v>502</v>
      </c>
      <c r="B41" s="440" t="n">
        <v>29</v>
      </c>
      <c r="C41" s="441" t="n">
        <v>0.92</v>
      </c>
    </row>
    <row r="42" customFormat="false" ht="12.75" hidden="false" customHeight="false" outlineLevel="0" collapsed="false">
      <c r="A42" s="453" t="s">
        <v>503</v>
      </c>
      <c r="B42" s="440" t="n">
        <v>28</v>
      </c>
      <c r="C42" s="441" t="n">
        <v>1.04</v>
      </c>
    </row>
    <row r="43" customFormat="false" ht="12.75" hidden="false" customHeight="false" outlineLevel="0" collapsed="false">
      <c r="A43" s="453" t="s">
        <v>504</v>
      </c>
      <c r="B43" s="440" t="n">
        <v>24</v>
      </c>
      <c r="C43" s="441" t="n">
        <v>0.88</v>
      </c>
    </row>
    <row r="44" customFormat="false" ht="12.75" hidden="false" customHeight="false" outlineLevel="0" collapsed="false">
      <c r="A44" s="453" t="s">
        <v>505</v>
      </c>
      <c r="B44" s="440" t="n">
        <v>11</v>
      </c>
      <c r="C44" s="441" t="n">
        <v>0.83</v>
      </c>
    </row>
    <row r="45" customFormat="false" ht="12.75" hidden="false" customHeight="false" outlineLevel="0" collapsed="false">
      <c r="A45" s="453" t="s">
        <v>506</v>
      </c>
      <c r="B45" s="440" t="n">
        <v>7</v>
      </c>
      <c r="C45" s="441" t="n">
        <v>0.69</v>
      </c>
    </row>
    <row r="46" customFormat="false" ht="12.75" hidden="false" customHeight="false" outlineLevel="0" collapsed="false">
      <c r="A46" s="453" t="s">
        <v>507</v>
      </c>
      <c r="B46" s="440" t="n">
        <v>7</v>
      </c>
      <c r="C46" s="441" t="n">
        <v>0.45</v>
      </c>
    </row>
    <row r="47" customFormat="false" ht="12.75" hidden="false" customHeight="false" outlineLevel="0" collapsed="false">
      <c r="A47" s="453" t="s">
        <v>528</v>
      </c>
      <c r="B47" s="440"/>
      <c r="C47" s="441"/>
    </row>
    <row r="48" customFormat="false" ht="12.75" hidden="false" customHeight="false" outlineLevel="0" collapsed="false">
      <c r="A48" s="453" t="s">
        <v>529</v>
      </c>
      <c r="B48" s="440"/>
      <c r="C48" s="441"/>
    </row>
    <row r="49" customFormat="false" ht="12.75" hidden="false" customHeight="false" outlineLevel="0" collapsed="false">
      <c r="A49" s="453" t="s">
        <v>530</v>
      </c>
      <c r="B49" s="440"/>
      <c r="C49" s="441"/>
    </row>
    <row r="50" customFormat="false" ht="12.75" hidden="false" customHeight="false" outlineLevel="0" collapsed="false">
      <c r="A50" s="453" t="s">
        <v>508</v>
      </c>
      <c r="B50" s="440" t="n">
        <f aca="false">AVERAGE(B41:B49)</f>
        <v>17.6666666666667</v>
      </c>
      <c r="C50" s="441" t="n">
        <f aca="false">AVERAGE(C41:C49)</f>
        <v>0.801666666666667</v>
      </c>
    </row>
    <row r="51" customFormat="false" ht="12.75" hidden="false" customHeight="false" outlineLevel="0" collapsed="false">
      <c r="A51" s="453"/>
      <c r="B51" s="440"/>
      <c r="C51" s="441"/>
    </row>
    <row r="52" customFormat="false" ht="12.75" hidden="false" customHeight="false" outlineLevel="0" collapsed="false">
      <c r="A52" s="453" t="s">
        <v>509</v>
      </c>
      <c r="B52" s="440" t="n">
        <f aca="false">B50/12</f>
        <v>1.47222222222222</v>
      </c>
      <c r="C52" s="441"/>
    </row>
    <row r="53" customFormat="false" ht="12.75" hidden="false" customHeight="false" outlineLevel="0" collapsed="false">
      <c r="A53" s="453" t="s">
        <v>510</v>
      </c>
      <c r="B53" s="440" t="n">
        <f aca="false">C50</f>
        <v>0.801666666666667</v>
      </c>
      <c r="C53" s="441"/>
    </row>
    <row r="54" customFormat="false" ht="13.5" hidden="false" customHeight="false" outlineLevel="0" collapsed="false">
      <c r="A54" s="454" t="s">
        <v>511</v>
      </c>
      <c r="B54" s="442" t="n">
        <v>38</v>
      </c>
      <c r="C54" s="455"/>
    </row>
    <row r="55" customFormat="false" ht="13.5" hidden="false" customHeight="false" outlineLevel="0" collapsed="false"/>
    <row r="56" customFormat="false" ht="13.5" hidden="false" customHeight="false" outlineLevel="0" collapsed="false">
      <c r="A56" s="443" t="s">
        <v>512</v>
      </c>
      <c r="B56" s="444" t="n">
        <f aca="false">B52*B53*B54*0.646</f>
        <v>28.9723224074074</v>
      </c>
      <c r="C56" s="445" t="s">
        <v>513</v>
      </c>
      <c r="D56" s="446"/>
      <c r="E56" s="447" t="n">
        <v>2.07</v>
      </c>
    </row>
    <row r="59" customFormat="false" ht="12.75" hidden="false" customHeight="false" outlineLevel="0" collapsed="false">
      <c r="C59" s="456" t="s">
        <v>514</v>
      </c>
      <c r="D59" s="456" t="s">
        <v>515</v>
      </c>
    </row>
    <row r="60" customFormat="false" ht="12.75" hidden="false" customHeight="false" outlineLevel="0" collapsed="false">
      <c r="C60" s="448" t="s">
        <v>516</v>
      </c>
      <c r="D60" s="448"/>
    </row>
    <row r="61" customFormat="false" ht="12.75" hidden="false" customHeight="false" outlineLevel="0" collapsed="false">
      <c r="C61" s="448" t="s">
        <v>517</v>
      </c>
      <c r="D61" s="448"/>
    </row>
    <row r="62" customFormat="false" ht="12.75" hidden="false" customHeight="false" outlineLevel="0" collapsed="false">
      <c r="C62" s="448" t="s">
        <v>306</v>
      </c>
      <c r="D62" s="449" t="n">
        <f aca="false">B56</f>
        <v>28.9723224074074</v>
      </c>
    </row>
    <row r="63" customFormat="false" ht="12.75" hidden="false" customHeight="false" outlineLevel="0" collapsed="false">
      <c r="C63" s="448" t="s">
        <v>518</v>
      </c>
      <c r="D63" s="448" t="n">
        <f aca="false">E56</f>
        <v>2.07</v>
      </c>
    </row>
    <row r="64" customFormat="false" ht="12.75" hidden="false" customHeight="false" outlineLevel="0" collapsed="false">
      <c r="C64" s="448" t="s">
        <v>519</v>
      </c>
      <c r="D64" s="448" t="n">
        <f aca="false">D62+D63</f>
        <v>31.0423224074074</v>
      </c>
    </row>
    <row r="65" customFormat="false" ht="12.75" hidden="false" customHeight="false" outlineLevel="0" collapsed="false">
      <c r="C65" s="448" t="s">
        <v>520</v>
      </c>
      <c r="D65" s="448"/>
    </row>
    <row r="66" customFormat="false" ht="12.75" hidden="false" customHeight="false" outlineLevel="0" collapsed="false">
      <c r="C66" s="448" t="s">
        <v>521</v>
      </c>
      <c r="D66" s="448" t="n">
        <f aca="false">D62+D63</f>
        <v>31.0423224074074</v>
      </c>
    </row>
    <row r="67" customFormat="false" ht="12.75" hidden="false" customHeight="false" outlineLevel="0" collapsed="false">
      <c r="C67" s="448" t="s">
        <v>522</v>
      </c>
      <c r="D67" s="448"/>
    </row>
    <row r="68" customFormat="false" ht="12.75" hidden="false" customHeight="false" outlineLevel="0" collapsed="false">
      <c r="C68" s="448" t="s">
        <v>523</v>
      </c>
      <c r="D68" s="448"/>
    </row>
    <row r="70" customFormat="false" ht="12.75" hidden="false" customHeight="false" outlineLevel="0" collapsed="false">
      <c r="B70" s="0" t="s">
        <v>524</v>
      </c>
    </row>
    <row r="71" customFormat="false" ht="12.75" hidden="false" customHeight="false" outlineLevel="0" collapsed="false">
      <c r="B71" s="0" t="s">
        <v>525</v>
      </c>
    </row>
    <row r="72" customFormat="false" ht="12.75" hidden="false" customHeight="false" outlineLevel="0" collapsed="false">
      <c r="B72" s="0" t="s">
        <v>526</v>
      </c>
    </row>
    <row r="73" customFormat="false" ht="12.75" hidden="false" customHeight="false" outlineLevel="0" collapsed="false">
      <c r="B73" s="0" t="s">
        <v>527</v>
      </c>
    </row>
    <row r="79" customFormat="false" ht="13.5" hidden="false" customHeight="false" outlineLevel="0" collapsed="false">
      <c r="C79" s="0" t="s">
        <v>499</v>
      </c>
      <c r="D79" s="18" t="n">
        <v>40247</v>
      </c>
    </row>
    <row r="80" customFormat="false" ht="12.75" hidden="false" customHeight="false" outlineLevel="0" collapsed="false">
      <c r="A80" s="450" t="s">
        <v>306</v>
      </c>
      <c r="B80" s="451" t="s">
        <v>500</v>
      </c>
      <c r="C80" s="452" t="s">
        <v>501</v>
      </c>
    </row>
    <row r="81" customFormat="false" ht="12.75" hidden="false" customHeight="false" outlineLevel="0" collapsed="false">
      <c r="A81" s="453" t="s">
        <v>502</v>
      </c>
      <c r="B81" s="440" t="n">
        <v>35</v>
      </c>
      <c r="C81" s="441" t="n">
        <v>1.1</v>
      </c>
    </row>
    <row r="82" customFormat="false" ht="12.75" hidden="false" customHeight="false" outlineLevel="0" collapsed="false">
      <c r="A82" s="453" t="s">
        <v>503</v>
      </c>
      <c r="B82" s="440" t="n">
        <v>18</v>
      </c>
      <c r="C82" s="441" t="n">
        <v>1.2</v>
      </c>
    </row>
    <row r="83" customFormat="false" ht="12.75" hidden="false" customHeight="false" outlineLevel="0" collapsed="false">
      <c r="A83" s="453" t="s">
        <v>504</v>
      </c>
      <c r="B83" s="440" t="n">
        <v>16</v>
      </c>
      <c r="C83" s="441" t="n">
        <v>1.45</v>
      </c>
    </row>
    <row r="84" customFormat="false" ht="12.75" hidden="false" customHeight="false" outlineLevel="0" collapsed="false">
      <c r="A84" s="453" t="s">
        <v>505</v>
      </c>
      <c r="B84" s="440" t="n">
        <v>10</v>
      </c>
      <c r="C84" s="441" t="n">
        <v>1.85</v>
      </c>
    </row>
    <row r="85" customFormat="false" ht="12.75" hidden="false" customHeight="false" outlineLevel="0" collapsed="false">
      <c r="A85" s="453" t="s">
        <v>506</v>
      </c>
      <c r="B85" s="440" t="n">
        <v>10</v>
      </c>
      <c r="C85" s="441" t="n">
        <v>1.1</v>
      </c>
    </row>
    <row r="86" customFormat="false" ht="12.75" hidden="false" customHeight="false" outlineLevel="0" collapsed="false">
      <c r="A86" s="453" t="s">
        <v>507</v>
      </c>
      <c r="B86" s="440" t="n">
        <v>4</v>
      </c>
      <c r="C86" s="441" t="n">
        <v>0.3</v>
      </c>
    </row>
    <row r="87" customFormat="false" ht="12.75" hidden="false" customHeight="false" outlineLevel="0" collapsed="false">
      <c r="A87" s="453" t="s">
        <v>528</v>
      </c>
      <c r="B87" s="440" t="n">
        <v>4</v>
      </c>
      <c r="C87" s="441" t="n">
        <v>0.45</v>
      </c>
    </row>
    <row r="88" customFormat="false" ht="12.75" hidden="false" customHeight="false" outlineLevel="0" collapsed="false">
      <c r="A88" s="453" t="s">
        <v>529</v>
      </c>
      <c r="B88" s="440" t="n">
        <v>4</v>
      </c>
      <c r="C88" s="441" t="n">
        <v>0.34</v>
      </c>
    </row>
    <row r="89" customFormat="false" ht="12.75" hidden="false" customHeight="false" outlineLevel="0" collapsed="false">
      <c r="A89" s="453" t="s">
        <v>530</v>
      </c>
      <c r="B89" s="440"/>
      <c r="C89" s="441"/>
    </row>
    <row r="90" customFormat="false" ht="12.75" hidden="false" customHeight="false" outlineLevel="0" collapsed="false">
      <c r="A90" s="453" t="s">
        <v>508</v>
      </c>
      <c r="B90" s="440" t="n">
        <f aca="false">AVERAGE(B81:B89)</f>
        <v>12.625</v>
      </c>
      <c r="C90" s="441" t="n">
        <f aca="false">AVERAGE(C81:C89)</f>
        <v>0.97375</v>
      </c>
    </row>
    <row r="91" customFormat="false" ht="12.75" hidden="false" customHeight="false" outlineLevel="0" collapsed="false">
      <c r="A91" s="453"/>
      <c r="B91" s="440"/>
      <c r="C91" s="441"/>
    </row>
    <row r="92" customFormat="false" ht="12.75" hidden="false" customHeight="false" outlineLevel="0" collapsed="false">
      <c r="A92" s="453" t="s">
        <v>509</v>
      </c>
      <c r="B92" s="440" t="n">
        <f aca="false">B90/12</f>
        <v>1.05208333333333</v>
      </c>
      <c r="C92" s="441"/>
    </row>
    <row r="93" customFormat="false" ht="12.75" hidden="false" customHeight="false" outlineLevel="0" collapsed="false">
      <c r="A93" s="453" t="s">
        <v>510</v>
      </c>
      <c r="B93" s="440" t="n">
        <f aca="false">C90</f>
        <v>0.97375</v>
      </c>
      <c r="C93" s="441"/>
    </row>
    <row r="94" customFormat="false" ht="13.5" hidden="false" customHeight="false" outlineLevel="0" collapsed="false">
      <c r="A94" s="454" t="s">
        <v>511</v>
      </c>
      <c r="B94" s="442" t="n">
        <v>61</v>
      </c>
      <c r="C94" s="455"/>
    </row>
    <row r="95" customFormat="false" ht="13.5" hidden="false" customHeight="false" outlineLevel="0" collapsed="false"/>
    <row r="96" customFormat="false" ht="13.5" hidden="false" customHeight="false" outlineLevel="0" collapsed="false">
      <c r="A96" s="443" t="s">
        <v>512</v>
      </c>
      <c r="B96" s="444" t="n">
        <f aca="false">B92*B93*B94*0.646</f>
        <v>40.3701129427083</v>
      </c>
      <c r="C96" s="445" t="s">
        <v>513</v>
      </c>
      <c r="D96" s="446"/>
      <c r="E96" s="447" t="n">
        <v>2.2</v>
      </c>
    </row>
    <row r="99" customFormat="false" ht="12.75" hidden="false" customHeight="false" outlineLevel="0" collapsed="false">
      <c r="C99" s="456" t="s">
        <v>514</v>
      </c>
      <c r="D99" s="456" t="s">
        <v>515</v>
      </c>
    </row>
    <row r="100" customFormat="false" ht="12.75" hidden="false" customHeight="false" outlineLevel="0" collapsed="false">
      <c r="C100" s="448" t="s">
        <v>516</v>
      </c>
      <c r="D100" s="448"/>
    </row>
    <row r="101" customFormat="false" ht="12.75" hidden="false" customHeight="false" outlineLevel="0" collapsed="false">
      <c r="C101" s="448" t="s">
        <v>517</v>
      </c>
      <c r="D101" s="448"/>
    </row>
    <row r="102" customFormat="false" ht="12.75" hidden="false" customHeight="false" outlineLevel="0" collapsed="false">
      <c r="C102" s="448" t="s">
        <v>306</v>
      </c>
      <c r="D102" s="449" t="n">
        <f aca="false">B96</f>
        <v>40.3701129427083</v>
      </c>
    </row>
    <row r="103" customFormat="false" ht="12.75" hidden="false" customHeight="false" outlineLevel="0" collapsed="false">
      <c r="C103" s="448" t="s">
        <v>518</v>
      </c>
      <c r="D103" s="448" t="n">
        <f aca="false">E96</f>
        <v>2.2</v>
      </c>
    </row>
    <row r="104" customFormat="false" ht="12.75" hidden="false" customHeight="false" outlineLevel="0" collapsed="false">
      <c r="C104" s="448" t="s">
        <v>519</v>
      </c>
      <c r="D104" s="448" t="n">
        <f aca="false">D102+D103</f>
        <v>42.5701129427083</v>
      </c>
    </row>
    <row r="105" customFormat="false" ht="12.75" hidden="false" customHeight="false" outlineLevel="0" collapsed="false">
      <c r="C105" s="448" t="s">
        <v>520</v>
      </c>
      <c r="D105" s="448"/>
    </row>
    <row r="106" customFormat="false" ht="12.75" hidden="false" customHeight="false" outlineLevel="0" collapsed="false">
      <c r="C106" s="448" t="s">
        <v>521</v>
      </c>
      <c r="D106" s="448" t="n">
        <f aca="false">D102+D103</f>
        <v>42.5701129427083</v>
      </c>
    </row>
    <row r="107" customFormat="false" ht="12.75" hidden="false" customHeight="false" outlineLevel="0" collapsed="false">
      <c r="C107" s="448" t="s">
        <v>522</v>
      </c>
      <c r="D107" s="448"/>
    </row>
    <row r="108" customFormat="false" ht="12.75" hidden="false" customHeight="false" outlineLevel="0" collapsed="false">
      <c r="C108" s="448" t="s">
        <v>523</v>
      </c>
      <c r="D108" s="448"/>
    </row>
    <row r="110" customFormat="false" ht="12.75" hidden="false" customHeight="false" outlineLevel="0" collapsed="false">
      <c r="B110" s="0" t="s">
        <v>524</v>
      </c>
    </row>
    <row r="111" customFormat="false" ht="12.75" hidden="false" customHeight="false" outlineLevel="0" collapsed="false">
      <c r="B111" s="0" t="s">
        <v>525</v>
      </c>
    </row>
    <row r="112" customFormat="false" ht="12.75" hidden="false" customHeight="false" outlineLevel="0" collapsed="false">
      <c r="B112" s="0" t="s">
        <v>526</v>
      </c>
    </row>
    <row r="113" customFormat="false" ht="12.75" hidden="false" customHeight="false" outlineLevel="0" collapsed="false">
      <c r="B113" s="0" t="s">
        <v>527</v>
      </c>
    </row>
    <row r="114" customFormat="false" ht="12.75" hidden="false" customHeight="false" outlineLevel="0" collapsed="false">
      <c r="B114" s="0" t="s">
        <v>531</v>
      </c>
    </row>
    <row r="119" customFormat="false" ht="13.5" hidden="false" customHeight="false" outlineLevel="0" collapsed="false">
      <c r="C119" s="0" t="s">
        <v>499</v>
      </c>
      <c r="D119" s="18" t="n">
        <v>40282</v>
      </c>
    </row>
    <row r="120" customFormat="false" ht="12.75" hidden="false" customHeight="false" outlineLevel="0" collapsed="false">
      <c r="A120" s="450" t="s">
        <v>306</v>
      </c>
      <c r="B120" s="451" t="s">
        <v>500</v>
      </c>
      <c r="C120" s="452" t="s">
        <v>501</v>
      </c>
    </row>
    <row r="121" customFormat="false" ht="12.75" hidden="false" customHeight="false" outlineLevel="0" collapsed="false">
      <c r="A121" s="453" t="s">
        <v>502</v>
      </c>
      <c r="B121" s="440" t="n">
        <v>31</v>
      </c>
      <c r="C121" s="441" t="n">
        <v>1.25</v>
      </c>
    </row>
    <row r="122" customFormat="false" ht="12.75" hidden="false" customHeight="false" outlineLevel="0" collapsed="false">
      <c r="A122" s="453" t="s">
        <v>503</v>
      </c>
      <c r="B122" s="440" t="n">
        <v>28</v>
      </c>
      <c r="C122" s="441" t="n">
        <v>1.05</v>
      </c>
    </row>
    <row r="123" customFormat="false" ht="12.75" hidden="false" customHeight="false" outlineLevel="0" collapsed="false">
      <c r="A123" s="453" t="s">
        <v>504</v>
      </c>
      <c r="B123" s="440" t="n">
        <v>17</v>
      </c>
      <c r="C123" s="441" t="n">
        <v>1.5</v>
      </c>
    </row>
    <row r="124" customFormat="false" ht="12.75" hidden="false" customHeight="false" outlineLevel="0" collapsed="false">
      <c r="A124" s="453" t="s">
        <v>505</v>
      </c>
      <c r="B124" s="440" t="n">
        <v>12</v>
      </c>
      <c r="C124" s="441" t="n">
        <v>1.27</v>
      </c>
    </row>
    <row r="125" customFormat="false" ht="12.75" hidden="false" customHeight="false" outlineLevel="0" collapsed="false">
      <c r="A125" s="453" t="s">
        <v>506</v>
      </c>
      <c r="B125" s="440" t="n">
        <v>9</v>
      </c>
      <c r="C125" s="441" t="n">
        <v>0.73</v>
      </c>
    </row>
    <row r="126" customFormat="false" ht="12.75" hidden="false" customHeight="false" outlineLevel="0" collapsed="false">
      <c r="A126" s="453" t="s">
        <v>507</v>
      </c>
      <c r="B126" s="440" t="n">
        <v>8</v>
      </c>
      <c r="C126" s="441" t="n">
        <v>0.71</v>
      </c>
    </row>
    <row r="127" customFormat="false" ht="12.75" hidden="false" customHeight="false" outlineLevel="0" collapsed="false">
      <c r="A127" s="453" t="s">
        <v>528</v>
      </c>
      <c r="B127" s="440"/>
      <c r="C127" s="441"/>
    </row>
    <row r="128" customFormat="false" ht="12.75" hidden="false" customHeight="false" outlineLevel="0" collapsed="false">
      <c r="A128" s="453" t="s">
        <v>529</v>
      </c>
      <c r="B128" s="440"/>
      <c r="C128" s="441"/>
    </row>
    <row r="129" customFormat="false" ht="12.75" hidden="false" customHeight="false" outlineLevel="0" collapsed="false">
      <c r="A129" s="453" t="s">
        <v>530</v>
      </c>
      <c r="B129" s="440"/>
      <c r="C129" s="441"/>
    </row>
    <row r="130" customFormat="false" ht="12.75" hidden="false" customHeight="false" outlineLevel="0" collapsed="false">
      <c r="A130" s="453" t="s">
        <v>508</v>
      </c>
      <c r="B130" s="440" t="n">
        <f aca="false">AVERAGE(B121:B129)</f>
        <v>17.5</v>
      </c>
      <c r="C130" s="441" t="n">
        <f aca="false">AVERAGE(C121:C129)</f>
        <v>1.085</v>
      </c>
    </row>
    <row r="131" customFormat="false" ht="12.75" hidden="false" customHeight="false" outlineLevel="0" collapsed="false">
      <c r="A131" s="453"/>
      <c r="B131" s="440"/>
      <c r="C131" s="441"/>
    </row>
    <row r="132" customFormat="false" ht="12.75" hidden="false" customHeight="false" outlineLevel="0" collapsed="false">
      <c r="A132" s="453" t="s">
        <v>509</v>
      </c>
      <c r="B132" s="440" t="n">
        <f aca="false">B130/12</f>
        <v>1.45833333333333</v>
      </c>
      <c r="C132" s="441"/>
    </row>
    <row r="133" customFormat="false" ht="12.75" hidden="false" customHeight="false" outlineLevel="0" collapsed="false">
      <c r="A133" s="453" t="s">
        <v>510</v>
      </c>
      <c r="B133" s="440" t="n">
        <f aca="false">C130</f>
        <v>1.085</v>
      </c>
      <c r="C133" s="441"/>
    </row>
    <row r="134" customFormat="false" ht="13.5" hidden="false" customHeight="false" outlineLevel="0" collapsed="false">
      <c r="A134" s="454" t="s">
        <v>511</v>
      </c>
      <c r="B134" s="442" t="n">
        <v>37</v>
      </c>
      <c r="C134" s="455"/>
    </row>
    <row r="135" customFormat="false" ht="13.5" hidden="false" customHeight="false" outlineLevel="0" collapsed="false"/>
    <row r="136" customFormat="false" ht="13.5" hidden="false" customHeight="false" outlineLevel="0" collapsed="false">
      <c r="A136" s="443" t="s">
        <v>512</v>
      </c>
      <c r="B136" s="444" t="n">
        <f aca="false">B132*B133*B134*0.646</f>
        <v>37.8199354166667</v>
      </c>
      <c r="C136" s="445" t="s">
        <v>513</v>
      </c>
      <c r="D136" s="446"/>
      <c r="E136" s="447" t="n">
        <v>2.22</v>
      </c>
    </row>
    <row r="139" customFormat="false" ht="12.75" hidden="false" customHeight="false" outlineLevel="0" collapsed="false">
      <c r="C139" s="456" t="s">
        <v>514</v>
      </c>
      <c r="D139" s="456" t="s">
        <v>515</v>
      </c>
    </row>
    <row r="140" customFormat="false" ht="12.75" hidden="false" customHeight="false" outlineLevel="0" collapsed="false">
      <c r="C140" s="448" t="s">
        <v>516</v>
      </c>
      <c r="D140" s="448"/>
    </row>
    <row r="141" customFormat="false" ht="12.75" hidden="false" customHeight="false" outlineLevel="0" collapsed="false">
      <c r="C141" s="448" t="s">
        <v>517</v>
      </c>
      <c r="D141" s="448"/>
    </row>
    <row r="142" customFormat="false" ht="12.75" hidden="false" customHeight="false" outlineLevel="0" collapsed="false">
      <c r="C142" s="448" t="s">
        <v>306</v>
      </c>
      <c r="D142" s="449" t="n">
        <f aca="false">B136</f>
        <v>37.8199354166667</v>
      </c>
    </row>
    <row r="143" customFormat="false" ht="12.75" hidden="false" customHeight="false" outlineLevel="0" collapsed="false">
      <c r="C143" s="448" t="s">
        <v>518</v>
      </c>
      <c r="D143" s="448" t="n">
        <v>2.2</v>
      </c>
    </row>
    <row r="144" customFormat="false" ht="12.75" hidden="false" customHeight="false" outlineLevel="0" collapsed="false">
      <c r="C144" s="448" t="s">
        <v>519</v>
      </c>
      <c r="D144" s="448" t="n">
        <f aca="false">D142+D143</f>
        <v>40.0199354166667</v>
      </c>
    </row>
    <row r="145" customFormat="false" ht="12.75" hidden="false" customHeight="false" outlineLevel="0" collapsed="false">
      <c r="C145" s="448" t="s">
        <v>520</v>
      </c>
      <c r="D145" s="448"/>
    </row>
    <row r="146" customFormat="false" ht="12.75" hidden="false" customHeight="false" outlineLevel="0" collapsed="false">
      <c r="C146" s="448" t="s">
        <v>521</v>
      </c>
      <c r="D146" s="448" t="n">
        <f aca="false">D142+D143</f>
        <v>40.0199354166667</v>
      </c>
    </row>
    <row r="147" customFormat="false" ht="12.75" hidden="false" customHeight="false" outlineLevel="0" collapsed="false">
      <c r="C147" s="448" t="s">
        <v>522</v>
      </c>
      <c r="D147" s="448"/>
    </row>
    <row r="148" customFormat="false" ht="12.75" hidden="false" customHeight="false" outlineLevel="0" collapsed="false">
      <c r="C148" s="448" t="s">
        <v>523</v>
      </c>
      <c r="D148" s="448"/>
    </row>
    <row r="150" customFormat="false" ht="12.75" hidden="false" customHeight="false" outlineLevel="0" collapsed="false">
      <c r="B150" s="0" t="s">
        <v>524</v>
      </c>
    </row>
    <row r="151" customFormat="false" ht="12.75" hidden="false" customHeight="false" outlineLevel="0" collapsed="false">
      <c r="B151" s="0" t="s">
        <v>525</v>
      </c>
    </row>
    <row r="152" customFormat="false" ht="12.75" hidden="false" customHeight="false" outlineLevel="0" collapsed="false">
      <c r="B152" s="0" t="s">
        <v>526</v>
      </c>
    </row>
    <row r="153" customFormat="false" ht="12.75" hidden="false" customHeight="false" outlineLevel="0" collapsed="false">
      <c r="B153" s="0" t="s">
        <v>527</v>
      </c>
    </row>
    <row r="154" customFormat="false" ht="12.75" hidden="false" customHeight="false" outlineLevel="0" collapsed="false">
      <c r="B154" s="0" t="s">
        <v>531</v>
      </c>
    </row>
    <row r="156" customFormat="false" ht="13.5" hidden="false" customHeight="false" outlineLevel="0" collapsed="false">
      <c r="C156" s="0" t="s">
        <v>499</v>
      </c>
      <c r="D156" s="18" t="n">
        <v>40303</v>
      </c>
    </row>
    <row r="157" customFormat="false" ht="12.75" hidden="false" customHeight="false" outlineLevel="0" collapsed="false">
      <c r="A157" s="450" t="s">
        <v>306</v>
      </c>
      <c r="B157" s="451" t="s">
        <v>500</v>
      </c>
      <c r="C157" s="452" t="s">
        <v>501</v>
      </c>
    </row>
    <row r="158" customFormat="false" ht="12.75" hidden="false" customHeight="false" outlineLevel="0" collapsed="false">
      <c r="A158" s="453" t="s">
        <v>502</v>
      </c>
      <c r="B158" s="440" t="n">
        <v>37</v>
      </c>
      <c r="C158" s="441" t="n">
        <v>0.9</v>
      </c>
    </row>
    <row r="159" customFormat="false" ht="12.75" hidden="false" customHeight="false" outlineLevel="0" collapsed="false">
      <c r="A159" s="453" t="s">
        <v>503</v>
      </c>
      <c r="B159" s="440" t="n">
        <v>27</v>
      </c>
      <c r="C159" s="441" t="n">
        <v>1</v>
      </c>
    </row>
    <row r="160" customFormat="false" ht="12.75" hidden="false" customHeight="false" outlineLevel="0" collapsed="false">
      <c r="A160" s="453" t="s">
        <v>504</v>
      </c>
      <c r="B160" s="440" t="n">
        <v>17</v>
      </c>
      <c r="C160" s="441" t="n">
        <v>0.75</v>
      </c>
    </row>
    <row r="161" customFormat="false" ht="12.75" hidden="false" customHeight="false" outlineLevel="0" collapsed="false">
      <c r="A161" s="453" t="s">
        <v>505</v>
      </c>
      <c r="B161" s="440" t="n">
        <v>12</v>
      </c>
      <c r="C161" s="441" t="n">
        <v>1.2</v>
      </c>
    </row>
    <row r="162" customFormat="false" ht="12.75" hidden="false" customHeight="false" outlineLevel="0" collapsed="false">
      <c r="A162" s="453" t="s">
        <v>506</v>
      </c>
      <c r="B162" s="440" t="n">
        <v>8</v>
      </c>
      <c r="C162" s="441" t="n">
        <v>0.2</v>
      </c>
    </row>
    <row r="163" customFormat="false" ht="12.75" hidden="false" customHeight="false" outlineLevel="0" collapsed="false">
      <c r="A163" s="453" t="s">
        <v>507</v>
      </c>
      <c r="B163" s="440" t="n">
        <v>5</v>
      </c>
      <c r="C163" s="441" t="n">
        <v>0.25</v>
      </c>
    </row>
    <row r="164" customFormat="false" ht="12.75" hidden="false" customHeight="false" outlineLevel="0" collapsed="false">
      <c r="A164" s="453" t="s">
        <v>508</v>
      </c>
      <c r="B164" s="440" t="n">
        <f aca="false">AVERAGE(B158:B163)</f>
        <v>17.6666666666667</v>
      </c>
      <c r="C164" s="441" t="n">
        <f aca="false">AVERAGE(C158:C163)</f>
        <v>0.716666666666667</v>
      </c>
    </row>
    <row r="165" customFormat="false" ht="12.75" hidden="false" customHeight="false" outlineLevel="0" collapsed="false">
      <c r="A165" s="453"/>
      <c r="B165" s="440"/>
      <c r="C165" s="441"/>
    </row>
    <row r="166" customFormat="false" ht="12.75" hidden="false" customHeight="false" outlineLevel="0" collapsed="false">
      <c r="A166" s="453" t="s">
        <v>509</v>
      </c>
      <c r="B166" s="440" t="n">
        <f aca="false">B164/12</f>
        <v>1.47222222222222</v>
      </c>
      <c r="C166" s="441"/>
    </row>
    <row r="167" customFormat="false" ht="12.75" hidden="false" customHeight="false" outlineLevel="0" collapsed="false">
      <c r="A167" s="453" t="s">
        <v>510</v>
      </c>
      <c r="B167" s="440" t="n">
        <f aca="false">C164</f>
        <v>0.716666666666667</v>
      </c>
      <c r="C167" s="441"/>
    </row>
    <row r="168" customFormat="false" ht="13.5" hidden="false" customHeight="false" outlineLevel="0" collapsed="false">
      <c r="A168" s="454" t="s">
        <v>511</v>
      </c>
      <c r="B168" s="442" t="n">
        <v>37</v>
      </c>
      <c r="C168" s="455"/>
    </row>
    <row r="169" customFormat="false" ht="13.5" hidden="false" customHeight="false" outlineLevel="0" collapsed="false"/>
    <row r="170" customFormat="false" ht="13.5" hidden="false" customHeight="false" outlineLevel="0" collapsed="false">
      <c r="A170" s="443" t="s">
        <v>512</v>
      </c>
      <c r="B170" s="444" t="n">
        <f aca="false">B166*B167*B168*0.646</f>
        <v>25.2188231481482</v>
      </c>
      <c r="C170" s="445" t="s">
        <v>513</v>
      </c>
      <c r="D170" s="446"/>
      <c r="E170" s="447" t="n">
        <v>1.82</v>
      </c>
    </row>
    <row r="173" customFormat="false" ht="12.75" hidden="false" customHeight="false" outlineLevel="0" collapsed="false">
      <c r="C173" s="456" t="s">
        <v>514</v>
      </c>
      <c r="D173" s="456" t="s">
        <v>515</v>
      </c>
    </row>
    <row r="174" customFormat="false" ht="12.75" hidden="false" customHeight="false" outlineLevel="0" collapsed="false">
      <c r="C174" s="448" t="s">
        <v>516</v>
      </c>
      <c r="D174" s="448"/>
    </row>
    <row r="175" customFormat="false" ht="12.75" hidden="false" customHeight="false" outlineLevel="0" collapsed="false">
      <c r="C175" s="448" t="s">
        <v>517</v>
      </c>
      <c r="D175" s="448"/>
    </row>
    <row r="176" customFormat="false" ht="12.75" hidden="false" customHeight="false" outlineLevel="0" collapsed="false">
      <c r="C176" s="448" t="s">
        <v>306</v>
      </c>
      <c r="D176" s="449" t="n">
        <f aca="false">B170</f>
        <v>25.2188231481482</v>
      </c>
    </row>
    <row r="177" customFormat="false" ht="12.75" hidden="false" customHeight="false" outlineLevel="0" collapsed="false">
      <c r="C177" s="448" t="s">
        <v>518</v>
      </c>
      <c r="D177" s="448" t="n">
        <f aca="false">E170</f>
        <v>1.82</v>
      </c>
    </row>
    <row r="178" customFormat="false" ht="12.75" hidden="false" customHeight="false" outlineLevel="0" collapsed="false">
      <c r="C178" s="448" t="s">
        <v>519</v>
      </c>
      <c r="D178" s="448" t="n">
        <f aca="false">D176+D177</f>
        <v>27.0388231481482</v>
      </c>
    </row>
    <row r="179" customFormat="false" ht="12.75" hidden="false" customHeight="false" outlineLevel="0" collapsed="false">
      <c r="C179" s="448" t="s">
        <v>520</v>
      </c>
      <c r="D179" s="448"/>
    </row>
    <row r="180" customFormat="false" ht="12.75" hidden="false" customHeight="false" outlineLevel="0" collapsed="false">
      <c r="C180" s="448" t="s">
        <v>521</v>
      </c>
      <c r="D180" s="448" t="n">
        <f aca="false">D176+D177</f>
        <v>27.0388231481482</v>
      </c>
    </row>
    <row r="181" customFormat="false" ht="12.75" hidden="false" customHeight="false" outlineLevel="0" collapsed="false">
      <c r="C181" s="448" t="s">
        <v>522</v>
      </c>
      <c r="D181" s="448"/>
    </row>
    <row r="182" customFormat="false" ht="12.75" hidden="false" customHeight="false" outlineLevel="0" collapsed="false">
      <c r="C182" s="448" t="s">
        <v>523</v>
      </c>
      <c r="D182" s="448"/>
    </row>
    <row r="184" customFormat="false" ht="12.75" hidden="false" customHeight="false" outlineLevel="0" collapsed="false">
      <c r="B184" s="0" t="s">
        <v>524</v>
      </c>
    </row>
    <row r="185" customFormat="false" ht="12.75" hidden="false" customHeight="false" outlineLevel="0" collapsed="false">
      <c r="B185" s="0" t="s">
        <v>525</v>
      </c>
    </row>
    <row r="186" customFormat="false" ht="12.75" hidden="false" customHeight="false" outlineLevel="0" collapsed="false">
      <c r="B186" s="0" t="s">
        <v>526</v>
      </c>
    </row>
    <row r="187" customFormat="false" ht="12.75" hidden="false" customHeight="false" outlineLevel="0" collapsed="false">
      <c r="B187" s="0" t="s">
        <v>527</v>
      </c>
    </row>
    <row r="188" customFormat="false" ht="12.75" hidden="false" customHeight="false" outlineLevel="0" collapsed="false">
      <c r="B188" s="0" t="s">
        <v>531</v>
      </c>
    </row>
    <row r="193" customFormat="false" ht="13.5" hidden="false" customHeight="false" outlineLevel="0" collapsed="false">
      <c r="C193" s="0" t="s">
        <v>499</v>
      </c>
      <c r="D193" s="18" t="n">
        <v>39980</v>
      </c>
    </row>
    <row r="194" customFormat="false" ht="12.75" hidden="false" customHeight="false" outlineLevel="0" collapsed="false">
      <c r="A194" s="450" t="s">
        <v>306</v>
      </c>
      <c r="B194" s="451" t="s">
        <v>500</v>
      </c>
      <c r="C194" s="452" t="s">
        <v>501</v>
      </c>
    </row>
    <row r="195" customFormat="false" ht="12.75" hidden="false" customHeight="false" outlineLevel="0" collapsed="false">
      <c r="A195" s="453" t="s">
        <v>502</v>
      </c>
      <c r="B195" s="440" t="n">
        <v>30</v>
      </c>
      <c r="C195" s="441" t="n">
        <v>0.53</v>
      </c>
    </row>
    <row r="196" customFormat="false" ht="12.75" hidden="false" customHeight="false" outlineLevel="0" collapsed="false">
      <c r="A196" s="453" t="s">
        <v>503</v>
      </c>
      <c r="B196" s="440" t="n">
        <v>24</v>
      </c>
      <c r="C196" s="441" t="n">
        <v>0.47</v>
      </c>
    </row>
    <row r="197" customFormat="false" ht="12.75" hidden="false" customHeight="false" outlineLevel="0" collapsed="false">
      <c r="A197" s="453" t="s">
        <v>504</v>
      </c>
      <c r="B197" s="440" t="n">
        <v>14</v>
      </c>
      <c r="C197" s="441" t="n">
        <v>0.41</v>
      </c>
    </row>
    <row r="198" customFormat="false" ht="12.75" hidden="false" customHeight="false" outlineLevel="0" collapsed="false">
      <c r="A198" s="453" t="s">
        <v>505</v>
      </c>
      <c r="B198" s="440" t="n">
        <v>9</v>
      </c>
      <c r="C198" s="441" t="n">
        <v>0.48</v>
      </c>
    </row>
    <row r="199" customFormat="false" ht="12.75" hidden="false" customHeight="false" outlineLevel="0" collapsed="false">
      <c r="A199" s="453" t="s">
        <v>506</v>
      </c>
      <c r="B199" s="440" t="n">
        <v>7</v>
      </c>
      <c r="C199" s="441" t="n">
        <v>0.3</v>
      </c>
    </row>
    <row r="200" customFormat="false" ht="12.75" hidden="false" customHeight="false" outlineLevel="0" collapsed="false">
      <c r="A200" s="453" t="s">
        <v>507</v>
      </c>
      <c r="B200" s="440" t="n">
        <v>4</v>
      </c>
      <c r="C200" s="441" t="n">
        <v>0.07</v>
      </c>
    </row>
    <row r="201" customFormat="false" ht="12.75" hidden="false" customHeight="false" outlineLevel="0" collapsed="false">
      <c r="A201" s="453" t="s">
        <v>508</v>
      </c>
      <c r="B201" s="440" t="n">
        <f aca="false">AVERAGE(B195:B200)</f>
        <v>14.6666666666667</v>
      </c>
      <c r="C201" s="441" t="n">
        <f aca="false">AVERAGE(C195:C200)</f>
        <v>0.376666666666667</v>
      </c>
    </row>
    <row r="202" customFormat="false" ht="12.75" hidden="false" customHeight="false" outlineLevel="0" collapsed="false">
      <c r="A202" s="453"/>
      <c r="B202" s="440"/>
      <c r="C202" s="441"/>
    </row>
    <row r="203" customFormat="false" ht="12.75" hidden="false" customHeight="false" outlineLevel="0" collapsed="false">
      <c r="A203" s="453" t="s">
        <v>509</v>
      </c>
      <c r="B203" s="440" t="n">
        <f aca="false">B201/12</f>
        <v>1.22222222222222</v>
      </c>
      <c r="C203" s="441"/>
    </row>
    <row r="204" customFormat="false" ht="12.75" hidden="false" customHeight="false" outlineLevel="0" collapsed="false">
      <c r="A204" s="453" t="s">
        <v>510</v>
      </c>
      <c r="B204" s="440" t="n">
        <f aca="false">C201</f>
        <v>0.376666666666667</v>
      </c>
      <c r="C204" s="441"/>
    </row>
    <row r="205" customFormat="false" ht="13.5" hidden="false" customHeight="false" outlineLevel="0" collapsed="false">
      <c r="A205" s="454" t="s">
        <v>511</v>
      </c>
      <c r="B205" s="442" t="n">
        <v>34</v>
      </c>
      <c r="C205" s="455"/>
    </row>
    <row r="206" customFormat="false" ht="13.5" hidden="false" customHeight="false" outlineLevel="0" collapsed="false"/>
    <row r="207" customFormat="false" ht="13.5" hidden="false" customHeight="false" outlineLevel="0" collapsed="false">
      <c r="A207" s="443" t="s">
        <v>512</v>
      </c>
      <c r="B207" s="444" t="n">
        <f aca="false">B203*B204*B205*0.646</f>
        <v>10.1115748148148</v>
      </c>
      <c r="C207" s="445" t="s">
        <v>513</v>
      </c>
      <c r="D207" s="446"/>
      <c r="E207" s="447" t="n">
        <v>1.98</v>
      </c>
    </row>
    <row r="210" customFormat="false" ht="12.75" hidden="false" customHeight="false" outlineLevel="0" collapsed="false">
      <c r="C210" s="456" t="s">
        <v>514</v>
      </c>
      <c r="D210" s="456" t="s">
        <v>515</v>
      </c>
    </row>
    <row r="211" customFormat="false" ht="12.75" hidden="false" customHeight="false" outlineLevel="0" collapsed="false">
      <c r="C211" s="448" t="s">
        <v>516</v>
      </c>
      <c r="D211" s="448"/>
    </row>
    <row r="212" customFormat="false" ht="12.75" hidden="false" customHeight="false" outlineLevel="0" collapsed="false">
      <c r="C212" s="448" t="s">
        <v>517</v>
      </c>
      <c r="D212" s="448"/>
    </row>
    <row r="213" customFormat="false" ht="12.75" hidden="false" customHeight="false" outlineLevel="0" collapsed="false">
      <c r="C213" s="448" t="s">
        <v>306</v>
      </c>
      <c r="D213" s="449" t="n">
        <f aca="false">B207</f>
        <v>10.1115748148148</v>
      </c>
    </row>
    <row r="214" customFormat="false" ht="12.75" hidden="false" customHeight="false" outlineLevel="0" collapsed="false">
      <c r="C214" s="448" t="s">
        <v>518</v>
      </c>
      <c r="D214" s="448" t="n">
        <f aca="false">E207</f>
        <v>1.98</v>
      </c>
    </row>
    <row r="215" customFormat="false" ht="12.75" hidden="false" customHeight="false" outlineLevel="0" collapsed="false">
      <c r="C215" s="448" t="s">
        <v>519</v>
      </c>
      <c r="D215" s="448" t="n">
        <f aca="false">D213+D214</f>
        <v>12.0915748148148</v>
      </c>
    </row>
    <row r="216" customFormat="false" ht="12.75" hidden="false" customHeight="false" outlineLevel="0" collapsed="false">
      <c r="C216" s="448" t="s">
        <v>520</v>
      </c>
      <c r="D216" s="448"/>
    </row>
    <row r="217" customFormat="false" ht="12.75" hidden="false" customHeight="false" outlineLevel="0" collapsed="false">
      <c r="C217" s="448" t="s">
        <v>521</v>
      </c>
      <c r="D217" s="448" t="n">
        <f aca="false">D213+D214</f>
        <v>12.0915748148148</v>
      </c>
    </row>
    <row r="218" customFormat="false" ht="12.75" hidden="false" customHeight="false" outlineLevel="0" collapsed="false">
      <c r="C218" s="448" t="s">
        <v>522</v>
      </c>
      <c r="D218" s="448"/>
    </row>
    <row r="219" customFormat="false" ht="12.75" hidden="false" customHeight="false" outlineLevel="0" collapsed="false">
      <c r="C219" s="448" t="s">
        <v>523</v>
      </c>
      <c r="D219" s="448"/>
    </row>
    <row r="221" customFormat="false" ht="12.75" hidden="false" customHeight="false" outlineLevel="0" collapsed="false">
      <c r="B221" s="0" t="s">
        <v>524</v>
      </c>
    </row>
    <row r="222" customFormat="false" ht="12.75" hidden="false" customHeight="false" outlineLevel="0" collapsed="false">
      <c r="B222" s="0" t="s">
        <v>525</v>
      </c>
    </row>
    <row r="223" customFormat="false" ht="12.75" hidden="false" customHeight="false" outlineLevel="0" collapsed="false">
      <c r="B223" s="0" t="s">
        <v>526</v>
      </c>
    </row>
    <row r="224" customFormat="false" ht="12.75" hidden="false" customHeight="false" outlineLevel="0" collapsed="false">
      <c r="B224" s="0" t="s">
        <v>527</v>
      </c>
    </row>
    <row r="225" customFormat="false" ht="12.75" hidden="false" customHeight="false" outlineLevel="0" collapsed="false">
      <c r="B225" s="0" t="s">
        <v>531</v>
      </c>
    </row>
    <row r="226" customFormat="false" ht="12.75" hidden="false" customHeight="false" outlineLevel="0" collapsed="false">
      <c r="B226" s="0" t="s">
        <v>526</v>
      </c>
    </row>
    <row r="227" customFormat="false" ht="12.75" hidden="false" customHeight="false" outlineLevel="0" collapsed="false">
      <c r="B227" s="0" t="s">
        <v>527</v>
      </c>
    </row>
    <row r="230" customFormat="false" ht="13.5" hidden="false" customHeight="false" outlineLevel="0" collapsed="false">
      <c r="C230" s="0" t="s">
        <v>499</v>
      </c>
      <c r="D230" s="18" t="n">
        <v>40380</v>
      </c>
    </row>
    <row r="231" customFormat="false" ht="12.75" hidden="false" customHeight="false" outlineLevel="0" collapsed="false">
      <c r="A231" s="450" t="s">
        <v>306</v>
      </c>
      <c r="B231" s="451" t="s">
        <v>500</v>
      </c>
      <c r="C231" s="452" t="s">
        <v>501</v>
      </c>
    </row>
    <row r="232" customFormat="false" ht="12.75" hidden="false" customHeight="false" outlineLevel="0" collapsed="false">
      <c r="A232" s="453" t="s">
        <v>502</v>
      </c>
      <c r="B232" s="440" t="n">
        <v>26</v>
      </c>
      <c r="C232" s="441" t="n">
        <v>0.4</v>
      </c>
    </row>
    <row r="233" customFormat="false" ht="12.75" hidden="false" customHeight="false" outlineLevel="0" collapsed="false">
      <c r="A233" s="453" t="s">
        <v>503</v>
      </c>
      <c r="B233" s="440" t="n">
        <v>12</v>
      </c>
      <c r="C233" s="441" t="n">
        <v>0.42</v>
      </c>
    </row>
    <row r="234" customFormat="false" ht="12.75" hidden="false" customHeight="false" outlineLevel="0" collapsed="false">
      <c r="A234" s="453" t="s">
        <v>504</v>
      </c>
      <c r="B234" s="440" t="n">
        <v>12</v>
      </c>
      <c r="C234" s="441" t="n">
        <v>0.45</v>
      </c>
    </row>
    <row r="235" customFormat="false" ht="12.75" hidden="false" customHeight="false" outlineLevel="0" collapsed="false">
      <c r="A235" s="453" t="s">
        <v>505</v>
      </c>
      <c r="B235" s="440" t="n">
        <v>8</v>
      </c>
      <c r="C235" s="441" t="n">
        <v>0.4</v>
      </c>
    </row>
    <row r="236" customFormat="false" ht="12.75" hidden="false" customHeight="false" outlineLevel="0" collapsed="false">
      <c r="A236" s="453" t="s">
        <v>506</v>
      </c>
      <c r="B236" s="440" t="n">
        <v>5</v>
      </c>
      <c r="C236" s="441" t="n">
        <v>0.24</v>
      </c>
    </row>
    <row r="237" customFormat="false" ht="12.75" hidden="false" customHeight="false" outlineLevel="0" collapsed="false">
      <c r="A237" s="453" t="s">
        <v>507</v>
      </c>
      <c r="B237" s="440" t="n">
        <v>4</v>
      </c>
      <c r="C237" s="441" t="n">
        <v>0</v>
      </c>
    </row>
    <row r="238" customFormat="false" ht="12.75" hidden="false" customHeight="false" outlineLevel="0" collapsed="false">
      <c r="A238" s="453" t="s">
        <v>508</v>
      </c>
      <c r="B238" s="440" t="n">
        <f aca="false">AVERAGE(B232:B237)</f>
        <v>11.1666666666667</v>
      </c>
      <c r="C238" s="441" t="n">
        <f aca="false">AVERAGE(C232:C237)</f>
        <v>0.318333333333333</v>
      </c>
    </row>
    <row r="239" customFormat="false" ht="12.75" hidden="false" customHeight="false" outlineLevel="0" collapsed="false">
      <c r="A239" s="453"/>
      <c r="B239" s="440"/>
      <c r="C239" s="441"/>
    </row>
    <row r="240" customFormat="false" ht="12.75" hidden="false" customHeight="false" outlineLevel="0" collapsed="false">
      <c r="A240" s="453" t="s">
        <v>509</v>
      </c>
      <c r="B240" s="440" t="n">
        <f aca="false">B238/12</f>
        <v>0.930555555555556</v>
      </c>
      <c r="C240" s="441"/>
    </row>
    <row r="241" customFormat="false" ht="12.75" hidden="false" customHeight="false" outlineLevel="0" collapsed="false">
      <c r="A241" s="453" t="s">
        <v>510</v>
      </c>
      <c r="B241" s="440" t="n">
        <f aca="false">C238</f>
        <v>0.318333333333333</v>
      </c>
      <c r="C241" s="441"/>
    </row>
    <row r="242" customFormat="false" ht="13.5" hidden="false" customHeight="false" outlineLevel="0" collapsed="false">
      <c r="A242" s="454" t="s">
        <v>511</v>
      </c>
      <c r="B242" s="442" t="n">
        <v>33</v>
      </c>
      <c r="C242" s="455"/>
    </row>
    <row r="243" customFormat="false" ht="13.5" hidden="false" customHeight="false" outlineLevel="0" collapsed="false"/>
    <row r="244" customFormat="false" ht="13.5" hidden="false" customHeight="false" outlineLevel="0" collapsed="false">
      <c r="A244" s="443" t="s">
        <v>512</v>
      </c>
      <c r="B244" s="444" t="n">
        <f aca="false">B240*B241*B242*0.646</f>
        <v>6.31496402777778</v>
      </c>
      <c r="C244" s="445" t="s">
        <v>513</v>
      </c>
      <c r="D244" s="446"/>
      <c r="E244" s="447" t="n">
        <v>1.79</v>
      </c>
    </row>
    <row r="247" customFormat="false" ht="12.75" hidden="false" customHeight="false" outlineLevel="0" collapsed="false">
      <c r="C247" s="456" t="s">
        <v>514</v>
      </c>
      <c r="D247" s="456" t="s">
        <v>515</v>
      </c>
    </row>
    <row r="248" customFormat="false" ht="12.75" hidden="false" customHeight="false" outlineLevel="0" collapsed="false">
      <c r="C248" s="448" t="s">
        <v>516</v>
      </c>
      <c r="D248" s="448"/>
    </row>
    <row r="249" customFormat="false" ht="12.75" hidden="false" customHeight="false" outlineLevel="0" collapsed="false">
      <c r="C249" s="448" t="s">
        <v>517</v>
      </c>
      <c r="D249" s="448"/>
    </row>
    <row r="250" customFormat="false" ht="12.75" hidden="false" customHeight="false" outlineLevel="0" collapsed="false">
      <c r="C250" s="448" t="s">
        <v>306</v>
      </c>
      <c r="D250" s="449" t="n">
        <f aca="false">B244</f>
        <v>6.31496402777778</v>
      </c>
    </row>
    <row r="251" customFormat="false" ht="12.75" hidden="false" customHeight="false" outlineLevel="0" collapsed="false">
      <c r="C251" s="448" t="s">
        <v>518</v>
      </c>
      <c r="D251" s="449" t="n">
        <f aca="false">E244</f>
        <v>1.79</v>
      </c>
    </row>
    <row r="252" customFormat="false" ht="12.75" hidden="false" customHeight="false" outlineLevel="0" collapsed="false">
      <c r="C252" s="448" t="s">
        <v>519</v>
      </c>
      <c r="D252" s="448" t="n">
        <f aca="false">D250+D251</f>
        <v>8.10496402777778</v>
      </c>
    </row>
    <row r="253" customFormat="false" ht="12.75" hidden="false" customHeight="false" outlineLevel="0" collapsed="false">
      <c r="C253" s="448" t="s">
        <v>520</v>
      </c>
      <c r="D253" s="448"/>
    </row>
    <row r="254" customFormat="false" ht="12.75" hidden="false" customHeight="false" outlineLevel="0" collapsed="false">
      <c r="C254" s="448" t="s">
        <v>521</v>
      </c>
      <c r="D254" s="448" t="n">
        <f aca="false">D250+D251</f>
        <v>8.10496402777778</v>
      </c>
    </row>
    <row r="255" customFormat="false" ht="12.75" hidden="false" customHeight="false" outlineLevel="0" collapsed="false">
      <c r="C255" s="448" t="s">
        <v>522</v>
      </c>
      <c r="D255" s="448"/>
    </row>
    <row r="256" customFormat="false" ht="12.75" hidden="false" customHeight="false" outlineLevel="0" collapsed="false">
      <c r="C256" s="448" t="s">
        <v>523</v>
      </c>
      <c r="D256" s="448"/>
    </row>
    <row r="258" customFormat="false" ht="12.75" hidden="false" customHeight="false" outlineLevel="0" collapsed="false">
      <c r="B258" s="0" t="s">
        <v>524</v>
      </c>
    </row>
    <row r="259" customFormat="false" ht="12.75" hidden="false" customHeight="false" outlineLevel="0" collapsed="false">
      <c r="B259" s="0" t="s">
        <v>525</v>
      </c>
    </row>
    <row r="260" customFormat="false" ht="12.75" hidden="false" customHeight="false" outlineLevel="0" collapsed="false">
      <c r="B260" s="0" t="s">
        <v>526</v>
      </c>
    </row>
    <row r="261" customFormat="false" ht="12.75" hidden="false" customHeight="false" outlineLevel="0" collapsed="false">
      <c r="B261" s="0" t="s">
        <v>527</v>
      </c>
    </row>
    <row r="262" customFormat="false" ht="12.75" hidden="false" customHeight="false" outlineLevel="0" collapsed="false">
      <c r="B262" s="0" t="s">
        <v>531</v>
      </c>
    </row>
    <row r="263" customFormat="false" ht="12.75" hidden="false" customHeight="false" outlineLevel="0" collapsed="false">
      <c r="B263" s="0" t="s">
        <v>526</v>
      </c>
    </row>
    <row r="264" customFormat="false" ht="12.75" hidden="false" customHeight="false" outlineLevel="0" collapsed="false">
      <c r="B264" s="0" t="s">
        <v>527</v>
      </c>
    </row>
    <row r="267" customFormat="false" ht="13.5" hidden="false" customHeight="false" outlineLevel="0" collapsed="false">
      <c r="C267" s="0" t="s">
        <v>499</v>
      </c>
      <c r="D267" s="18" t="n">
        <v>40394</v>
      </c>
    </row>
    <row r="268" customFormat="false" ht="12.75" hidden="false" customHeight="false" outlineLevel="0" collapsed="false">
      <c r="A268" s="450" t="s">
        <v>306</v>
      </c>
      <c r="B268" s="451" t="s">
        <v>500</v>
      </c>
      <c r="C268" s="452" t="s">
        <v>501</v>
      </c>
    </row>
    <row r="269" customFormat="false" ht="12.75" hidden="false" customHeight="false" outlineLevel="0" collapsed="false">
      <c r="A269" s="453" t="s">
        <v>502</v>
      </c>
      <c r="B269" s="440" t="n">
        <v>25</v>
      </c>
      <c r="C269" s="441" t="n">
        <v>0.28</v>
      </c>
    </row>
    <row r="270" customFormat="false" ht="12.75" hidden="false" customHeight="false" outlineLevel="0" collapsed="false">
      <c r="A270" s="453" t="s">
        <v>503</v>
      </c>
      <c r="B270" s="440" t="n">
        <v>27</v>
      </c>
      <c r="C270" s="441" t="n">
        <v>0.27</v>
      </c>
    </row>
    <row r="271" customFormat="false" ht="12.75" hidden="false" customHeight="false" outlineLevel="0" collapsed="false">
      <c r="A271" s="453" t="s">
        <v>504</v>
      </c>
      <c r="B271" s="440" t="n">
        <v>11</v>
      </c>
      <c r="C271" s="441" t="n">
        <v>0.35</v>
      </c>
    </row>
    <row r="272" customFormat="false" ht="12.75" hidden="false" customHeight="false" outlineLevel="0" collapsed="false">
      <c r="A272" s="453" t="s">
        <v>505</v>
      </c>
      <c r="B272" s="440" t="n">
        <v>6</v>
      </c>
      <c r="C272" s="441" t="n">
        <v>0.31</v>
      </c>
    </row>
    <row r="273" customFormat="false" ht="12.75" hidden="false" customHeight="false" outlineLevel="0" collapsed="false">
      <c r="A273" s="453" t="s">
        <v>506</v>
      </c>
      <c r="B273" s="440" t="n">
        <v>4</v>
      </c>
      <c r="C273" s="441" t="n">
        <v>0.09</v>
      </c>
    </row>
    <row r="274" customFormat="false" ht="12.75" hidden="false" customHeight="false" outlineLevel="0" collapsed="false">
      <c r="A274" s="453" t="s">
        <v>507</v>
      </c>
      <c r="B274" s="440" t="n">
        <v>3</v>
      </c>
      <c r="C274" s="441" t="n">
        <v>0</v>
      </c>
    </row>
    <row r="275" customFormat="false" ht="12.75" hidden="false" customHeight="false" outlineLevel="0" collapsed="false">
      <c r="A275" s="453" t="s">
        <v>508</v>
      </c>
      <c r="B275" s="440" t="n">
        <f aca="false">AVERAGE(B269:B274)</f>
        <v>12.6666666666667</v>
      </c>
      <c r="C275" s="441" t="n">
        <f aca="false">AVERAGE(C269:C274)</f>
        <v>0.216666666666667</v>
      </c>
    </row>
    <row r="276" customFormat="false" ht="12.75" hidden="false" customHeight="false" outlineLevel="0" collapsed="false">
      <c r="A276" s="453"/>
      <c r="B276" s="440"/>
      <c r="C276" s="441"/>
    </row>
    <row r="277" customFormat="false" ht="12.75" hidden="false" customHeight="false" outlineLevel="0" collapsed="false">
      <c r="A277" s="453" t="s">
        <v>509</v>
      </c>
      <c r="B277" s="440" t="n">
        <f aca="false">B275/12</f>
        <v>1.05555555555556</v>
      </c>
      <c r="C277" s="441"/>
    </row>
    <row r="278" customFormat="false" ht="12.75" hidden="false" customHeight="false" outlineLevel="0" collapsed="false">
      <c r="A278" s="453" t="s">
        <v>510</v>
      </c>
      <c r="B278" s="440" t="n">
        <f aca="false">C275</f>
        <v>0.216666666666667</v>
      </c>
      <c r="C278" s="441"/>
    </row>
    <row r="279" customFormat="false" ht="13.5" hidden="false" customHeight="false" outlineLevel="0" collapsed="false">
      <c r="A279" s="454" t="s">
        <v>511</v>
      </c>
      <c r="B279" s="442" t="n">
        <v>30</v>
      </c>
      <c r="C279" s="455"/>
    </row>
    <row r="280" customFormat="false" ht="13.5" hidden="false" customHeight="false" outlineLevel="0" collapsed="false"/>
    <row r="281" customFormat="false" ht="13.5" hidden="false" customHeight="false" outlineLevel="0" collapsed="false">
      <c r="A281" s="443" t="s">
        <v>512</v>
      </c>
      <c r="B281" s="444" t="n">
        <f aca="false">B277*B278*B279*0.646</f>
        <v>4.43227777777778</v>
      </c>
      <c r="C281" s="445" t="s">
        <v>513</v>
      </c>
      <c r="D281" s="446"/>
      <c r="E281" s="447" t="n">
        <v>1.82</v>
      </c>
    </row>
    <row r="284" customFormat="false" ht="12.75" hidden="false" customHeight="false" outlineLevel="0" collapsed="false">
      <c r="C284" s="456" t="s">
        <v>514</v>
      </c>
      <c r="D284" s="456" t="s">
        <v>515</v>
      </c>
    </row>
    <row r="285" customFormat="false" ht="12.75" hidden="false" customHeight="false" outlineLevel="0" collapsed="false">
      <c r="C285" s="448" t="s">
        <v>516</v>
      </c>
      <c r="D285" s="448"/>
    </row>
    <row r="286" customFormat="false" ht="12.75" hidden="false" customHeight="false" outlineLevel="0" collapsed="false">
      <c r="C286" s="448" t="s">
        <v>517</v>
      </c>
      <c r="D286" s="448"/>
    </row>
    <row r="287" customFormat="false" ht="12.75" hidden="false" customHeight="false" outlineLevel="0" collapsed="false">
      <c r="C287" s="448" t="s">
        <v>306</v>
      </c>
      <c r="D287" s="449" t="n">
        <f aca="false">B281</f>
        <v>4.43227777777778</v>
      </c>
    </row>
    <row r="288" customFormat="false" ht="12.75" hidden="false" customHeight="false" outlineLevel="0" collapsed="false">
      <c r="C288" s="448" t="s">
        <v>518</v>
      </c>
      <c r="D288" s="449" t="n">
        <f aca="false">E281</f>
        <v>1.82</v>
      </c>
    </row>
    <row r="289" customFormat="false" ht="12.75" hidden="false" customHeight="false" outlineLevel="0" collapsed="false">
      <c r="C289" s="448" t="s">
        <v>519</v>
      </c>
      <c r="D289" s="448" t="n">
        <f aca="false">D287+D288</f>
        <v>6.25227777777778</v>
      </c>
    </row>
    <row r="290" customFormat="false" ht="12.75" hidden="false" customHeight="false" outlineLevel="0" collapsed="false">
      <c r="C290" s="448" t="s">
        <v>520</v>
      </c>
      <c r="D290" s="448"/>
    </row>
    <row r="291" customFormat="false" ht="12.75" hidden="false" customHeight="false" outlineLevel="0" collapsed="false">
      <c r="C291" s="448" t="s">
        <v>521</v>
      </c>
      <c r="D291" s="448" t="n">
        <f aca="false">D287+D288</f>
        <v>6.25227777777778</v>
      </c>
    </row>
    <row r="292" customFormat="false" ht="12.75" hidden="false" customHeight="false" outlineLevel="0" collapsed="false">
      <c r="C292" s="448" t="s">
        <v>522</v>
      </c>
      <c r="D292" s="448"/>
    </row>
    <row r="293" customFormat="false" ht="12.75" hidden="false" customHeight="false" outlineLevel="0" collapsed="false">
      <c r="C293" s="448" t="s">
        <v>523</v>
      </c>
      <c r="D293" s="448"/>
    </row>
    <row r="295" customFormat="false" ht="12.75" hidden="false" customHeight="false" outlineLevel="0" collapsed="false">
      <c r="B295" s="0" t="s">
        <v>524</v>
      </c>
    </row>
    <row r="296" customFormat="false" ht="12.75" hidden="false" customHeight="false" outlineLevel="0" collapsed="false">
      <c r="B296" s="0" t="s">
        <v>525</v>
      </c>
    </row>
    <row r="297" customFormat="false" ht="12.75" hidden="false" customHeight="false" outlineLevel="0" collapsed="false">
      <c r="B297" s="0" t="s">
        <v>526</v>
      </c>
    </row>
    <row r="298" customFormat="false" ht="12.75" hidden="false" customHeight="false" outlineLevel="0" collapsed="false">
      <c r="B298" s="0" t="s">
        <v>527</v>
      </c>
    </row>
    <row r="299" customFormat="false" ht="12.75" hidden="false" customHeight="false" outlineLevel="0" collapsed="false">
      <c r="B299" s="0" t="s">
        <v>531</v>
      </c>
    </row>
    <row r="300" customFormat="false" ht="12.75" hidden="false" customHeight="false" outlineLevel="0" collapsed="false">
      <c r="B300" s="0" t="s">
        <v>526</v>
      </c>
    </row>
    <row r="301" customFormat="false" ht="12.75" hidden="false" customHeight="false" outlineLevel="0" collapsed="false">
      <c r="B301" s="0" t="s">
        <v>527</v>
      </c>
    </row>
    <row r="304" customFormat="false" ht="13.5" hidden="false" customHeight="false" outlineLevel="0" collapsed="false">
      <c r="C304" s="0" t="s">
        <v>499</v>
      </c>
      <c r="D304" s="18" t="n">
        <v>40436</v>
      </c>
    </row>
    <row r="305" customFormat="false" ht="12.75" hidden="false" customHeight="false" outlineLevel="0" collapsed="false">
      <c r="A305" s="450" t="s">
        <v>306</v>
      </c>
      <c r="B305" s="451" t="s">
        <v>500</v>
      </c>
      <c r="C305" s="452" t="s">
        <v>501</v>
      </c>
    </row>
    <row r="306" customFormat="false" ht="12.75" hidden="false" customHeight="false" outlineLevel="0" collapsed="false">
      <c r="A306" s="453" t="s">
        <v>502</v>
      </c>
      <c r="B306" s="440" t="n">
        <v>26</v>
      </c>
      <c r="C306" s="441" t="n">
        <v>0.27</v>
      </c>
    </row>
    <row r="307" customFormat="false" ht="12.75" hidden="false" customHeight="false" outlineLevel="0" collapsed="false">
      <c r="A307" s="453" t="s">
        <v>503</v>
      </c>
      <c r="B307" s="440" t="n">
        <v>25</v>
      </c>
      <c r="C307" s="441" t="n">
        <v>0.25</v>
      </c>
    </row>
    <row r="308" customFormat="false" ht="12.75" hidden="false" customHeight="false" outlineLevel="0" collapsed="false">
      <c r="A308" s="453" t="s">
        <v>504</v>
      </c>
      <c r="B308" s="440" t="n">
        <v>14</v>
      </c>
      <c r="C308" s="441" t="n">
        <v>0.37</v>
      </c>
    </row>
    <row r="309" customFormat="false" ht="12.75" hidden="false" customHeight="false" outlineLevel="0" collapsed="false">
      <c r="A309" s="453" t="s">
        <v>505</v>
      </c>
      <c r="B309" s="440" t="n">
        <v>8</v>
      </c>
      <c r="C309" s="441" t="n">
        <v>0.24</v>
      </c>
    </row>
    <row r="310" customFormat="false" ht="12.75" hidden="false" customHeight="false" outlineLevel="0" collapsed="false">
      <c r="A310" s="453" t="s">
        <v>506</v>
      </c>
      <c r="B310" s="440" t="n">
        <v>4</v>
      </c>
      <c r="C310" s="441" t="n">
        <v>0.04</v>
      </c>
    </row>
    <row r="311" customFormat="false" ht="12.75" hidden="false" customHeight="false" outlineLevel="0" collapsed="false">
      <c r="A311" s="453" t="s">
        <v>507</v>
      </c>
      <c r="B311" s="440"/>
      <c r="C311" s="441"/>
    </row>
    <row r="312" customFormat="false" ht="12.75" hidden="false" customHeight="false" outlineLevel="0" collapsed="false">
      <c r="A312" s="453" t="s">
        <v>508</v>
      </c>
      <c r="B312" s="440" t="n">
        <f aca="false">AVERAGE(B306:B311)</f>
        <v>15.4</v>
      </c>
      <c r="C312" s="441" t="n">
        <f aca="false">AVERAGE(C306:C311)</f>
        <v>0.234</v>
      </c>
    </row>
    <row r="313" customFormat="false" ht="12.75" hidden="false" customHeight="false" outlineLevel="0" collapsed="false">
      <c r="A313" s="453"/>
      <c r="B313" s="440"/>
      <c r="C313" s="441"/>
    </row>
    <row r="314" customFormat="false" ht="12.75" hidden="false" customHeight="false" outlineLevel="0" collapsed="false">
      <c r="A314" s="453" t="s">
        <v>509</v>
      </c>
      <c r="B314" s="440" t="n">
        <f aca="false">B312/12</f>
        <v>1.28333333333333</v>
      </c>
      <c r="C314" s="441"/>
    </row>
    <row r="315" customFormat="false" ht="12.75" hidden="false" customHeight="false" outlineLevel="0" collapsed="false">
      <c r="A315" s="453" t="s">
        <v>510</v>
      </c>
      <c r="B315" s="440" t="n">
        <f aca="false">C312</f>
        <v>0.234</v>
      </c>
      <c r="C315" s="441"/>
    </row>
    <row r="316" customFormat="false" ht="13.5" hidden="false" customHeight="false" outlineLevel="0" collapsed="false">
      <c r="A316" s="454" t="s">
        <v>511</v>
      </c>
      <c r="B316" s="442" t="n">
        <v>24</v>
      </c>
      <c r="C316" s="455"/>
    </row>
    <row r="317" customFormat="false" ht="13.5" hidden="false" customHeight="false" outlineLevel="0" collapsed="false"/>
    <row r="318" customFormat="false" ht="13.5" hidden="false" customHeight="false" outlineLevel="0" collapsed="false">
      <c r="A318" s="443" t="s">
        <v>512</v>
      </c>
      <c r="B318" s="444" t="n">
        <f aca="false">B314*B315*B316*0.646</f>
        <v>4.6558512</v>
      </c>
      <c r="C318" s="445" t="s">
        <v>513</v>
      </c>
      <c r="D318" s="446"/>
      <c r="E318" s="0" t="n">
        <v>1.62</v>
      </c>
    </row>
    <row r="321" customFormat="false" ht="12.75" hidden="false" customHeight="false" outlineLevel="0" collapsed="false">
      <c r="C321" s="456" t="s">
        <v>514</v>
      </c>
      <c r="D321" s="456" t="s">
        <v>515</v>
      </c>
    </row>
    <row r="322" customFormat="false" ht="12.75" hidden="false" customHeight="false" outlineLevel="0" collapsed="false">
      <c r="C322" s="448" t="s">
        <v>516</v>
      </c>
      <c r="D322" s="448"/>
    </row>
    <row r="323" customFormat="false" ht="12.75" hidden="false" customHeight="false" outlineLevel="0" collapsed="false">
      <c r="C323" s="448" t="s">
        <v>517</v>
      </c>
      <c r="D323" s="448"/>
    </row>
    <row r="324" customFormat="false" ht="12.75" hidden="false" customHeight="false" outlineLevel="0" collapsed="false">
      <c r="C324" s="448" t="s">
        <v>306</v>
      </c>
      <c r="D324" s="449" t="n">
        <f aca="false">B318</f>
        <v>4.6558512</v>
      </c>
    </row>
    <row r="325" customFormat="false" ht="12.75" hidden="false" customHeight="false" outlineLevel="0" collapsed="false">
      <c r="C325" s="448" t="s">
        <v>518</v>
      </c>
      <c r="D325" s="449" t="n">
        <v>1.62</v>
      </c>
    </row>
    <row r="326" customFormat="false" ht="12.75" hidden="false" customHeight="false" outlineLevel="0" collapsed="false">
      <c r="C326" s="448" t="s">
        <v>519</v>
      </c>
      <c r="D326" s="448" t="n">
        <f aca="false">D324+D325</f>
        <v>6.2758512</v>
      </c>
    </row>
    <row r="327" customFormat="false" ht="12.75" hidden="false" customHeight="false" outlineLevel="0" collapsed="false">
      <c r="C327" s="448" t="s">
        <v>520</v>
      </c>
      <c r="D327" s="448"/>
    </row>
    <row r="328" customFormat="false" ht="12.75" hidden="false" customHeight="false" outlineLevel="0" collapsed="false">
      <c r="C328" s="448" t="s">
        <v>521</v>
      </c>
      <c r="D328" s="448" t="n">
        <f aca="false">D324+D325</f>
        <v>6.2758512</v>
      </c>
    </row>
    <row r="329" customFormat="false" ht="12.75" hidden="false" customHeight="false" outlineLevel="0" collapsed="false">
      <c r="C329" s="448" t="s">
        <v>522</v>
      </c>
      <c r="D329" s="448"/>
    </row>
    <row r="330" customFormat="false" ht="12.75" hidden="false" customHeight="false" outlineLevel="0" collapsed="false">
      <c r="C330" s="448" t="s">
        <v>523</v>
      </c>
      <c r="D330" s="448"/>
    </row>
    <row r="332" customFormat="false" ht="12.75" hidden="false" customHeight="false" outlineLevel="0" collapsed="false">
      <c r="B332" s="0" t="s">
        <v>524</v>
      </c>
    </row>
    <row r="333" customFormat="false" ht="12.75" hidden="false" customHeight="false" outlineLevel="0" collapsed="false">
      <c r="B333" s="0" t="s">
        <v>525</v>
      </c>
    </row>
    <row r="334" customFormat="false" ht="12.75" hidden="false" customHeight="false" outlineLevel="0" collapsed="false">
      <c r="B334" s="0" t="s">
        <v>526</v>
      </c>
    </row>
    <row r="335" customFormat="false" ht="12.75" hidden="false" customHeight="false" outlineLevel="0" collapsed="false">
      <c r="B335" s="0" t="s">
        <v>527</v>
      </c>
    </row>
    <row r="336" customFormat="false" ht="12.75" hidden="false" customHeight="false" outlineLevel="0" collapsed="false">
      <c r="B336" s="0" t="s">
        <v>531</v>
      </c>
    </row>
    <row r="337" customFormat="false" ht="12.75" hidden="false" customHeight="false" outlineLevel="0" collapsed="false">
      <c r="B337" s="0" t="s">
        <v>526</v>
      </c>
    </row>
    <row r="338" customFormat="false" ht="12.75" hidden="false" customHeight="false" outlineLevel="0" collapsed="false">
      <c r="B338" s="0" t="s">
        <v>527</v>
      </c>
    </row>
    <row r="341" customFormat="false" ht="13.5" hidden="false" customHeight="false" outlineLevel="0" collapsed="false">
      <c r="C341" s="0" t="s">
        <v>499</v>
      </c>
      <c r="D341" s="18" t="n">
        <v>40093</v>
      </c>
    </row>
    <row r="342" customFormat="false" ht="12.75" hidden="false" customHeight="false" outlineLevel="0" collapsed="false">
      <c r="A342" s="450" t="s">
        <v>306</v>
      </c>
      <c r="B342" s="451" t="s">
        <v>500</v>
      </c>
      <c r="C342" s="452" t="s">
        <v>501</v>
      </c>
    </row>
    <row r="343" customFormat="false" ht="12.75" hidden="false" customHeight="false" outlineLevel="0" collapsed="false">
      <c r="A343" s="453" t="s">
        <v>502</v>
      </c>
      <c r="B343" s="440" t="n">
        <v>24</v>
      </c>
      <c r="C343" s="441" t="n">
        <v>0.28</v>
      </c>
    </row>
    <row r="344" customFormat="false" ht="12.75" hidden="false" customHeight="false" outlineLevel="0" collapsed="false">
      <c r="A344" s="453" t="s">
        <v>503</v>
      </c>
      <c r="B344" s="440" t="n">
        <v>18</v>
      </c>
      <c r="C344" s="441" t="n">
        <v>0.17</v>
      </c>
    </row>
    <row r="345" customFormat="false" ht="12.75" hidden="false" customHeight="false" outlineLevel="0" collapsed="false">
      <c r="A345" s="453" t="s">
        <v>504</v>
      </c>
      <c r="B345" s="440" t="n">
        <v>9</v>
      </c>
      <c r="C345" s="441" t="n">
        <v>0.02</v>
      </c>
    </row>
    <row r="346" customFormat="false" ht="12.75" hidden="false" customHeight="false" outlineLevel="0" collapsed="false">
      <c r="A346" s="453" t="s">
        <v>505</v>
      </c>
      <c r="B346" s="440" t="n">
        <v>6</v>
      </c>
      <c r="C346" s="441" t="n">
        <v>0.16</v>
      </c>
    </row>
    <row r="347" customFormat="false" ht="12.75" hidden="false" customHeight="false" outlineLevel="0" collapsed="false">
      <c r="A347" s="453" t="s">
        <v>506</v>
      </c>
      <c r="B347" s="440" t="n">
        <v>5</v>
      </c>
      <c r="C347" s="441" t="n">
        <v>0.01</v>
      </c>
    </row>
    <row r="348" customFormat="false" ht="12.75" hidden="false" customHeight="false" outlineLevel="0" collapsed="false">
      <c r="A348" s="453" t="s">
        <v>507</v>
      </c>
      <c r="B348" s="440" t="n">
        <v>4</v>
      </c>
      <c r="C348" s="441" t="n">
        <v>0.01</v>
      </c>
    </row>
    <row r="349" customFormat="false" ht="12.75" hidden="false" customHeight="false" outlineLevel="0" collapsed="false">
      <c r="A349" s="453" t="s">
        <v>508</v>
      </c>
      <c r="B349" s="440" t="n">
        <f aca="false">AVERAGE(B343:B348)</f>
        <v>11</v>
      </c>
      <c r="C349" s="441" t="n">
        <f aca="false">AVERAGE(C343:C348)</f>
        <v>0.108333333333333</v>
      </c>
    </row>
    <row r="350" customFormat="false" ht="12.75" hidden="false" customHeight="false" outlineLevel="0" collapsed="false">
      <c r="A350" s="453"/>
      <c r="B350" s="440"/>
      <c r="C350" s="441"/>
    </row>
    <row r="351" customFormat="false" ht="12.75" hidden="false" customHeight="false" outlineLevel="0" collapsed="false">
      <c r="A351" s="453" t="s">
        <v>509</v>
      </c>
      <c r="B351" s="440" t="n">
        <f aca="false">B349/12</f>
        <v>0.916666666666667</v>
      </c>
      <c r="C351" s="441"/>
    </row>
    <row r="352" customFormat="false" ht="12.75" hidden="false" customHeight="false" outlineLevel="0" collapsed="false">
      <c r="A352" s="453" t="s">
        <v>510</v>
      </c>
      <c r="B352" s="440" t="n">
        <f aca="false">C349</f>
        <v>0.108333333333333</v>
      </c>
      <c r="C352" s="441"/>
    </row>
    <row r="353" customFormat="false" ht="13.5" hidden="false" customHeight="false" outlineLevel="0" collapsed="false">
      <c r="A353" s="454" t="s">
        <v>511</v>
      </c>
      <c r="B353" s="442" t="n">
        <v>30</v>
      </c>
      <c r="C353" s="455"/>
    </row>
    <row r="354" customFormat="false" ht="13.5" hidden="false" customHeight="false" outlineLevel="0" collapsed="false"/>
    <row r="355" customFormat="false" ht="13.5" hidden="false" customHeight="false" outlineLevel="0" collapsed="false">
      <c r="A355" s="443" t="s">
        <v>512</v>
      </c>
      <c r="B355" s="444" t="n">
        <f aca="false">B351*B352*B353*0.646</f>
        <v>1.92454166666667</v>
      </c>
      <c r="C355" s="445" t="s">
        <v>513</v>
      </c>
      <c r="D355" s="446"/>
      <c r="E355" s="0" t="n">
        <v>1.78</v>
      </c>
    </row>
    <row r="358" customFormat="false" ht="12.75" hidden="false" customHeight="false" outlineLevel="0" collapsed="false">
      <c r="C358" s="456" t="s">
        <v>514</v>
      </c>
      <c r="D358" s="456" t="s">
        <v>515</v>
      </c>
    </row>
    <row r="359" customFormat="false" ht="12.75" hidden="false" customHeight="false" outlineLevel="0" collapsed="false">
      <c r="C359" s="448" t="s">
        <v>516</v>
      </c>
      <c r="D359" s="448"/>
    </row>
    <row r="360" customFormat="false" ht="12.75" hidden="false" customHeight="false" outlineLevel="0" collapsed="false">
      <c r="C360" s="448" t="s">
        <v>517</v>
      </c>
      <c r="D360" s="448"/>
    </row>
    <row r="361" customFormat="false" ht="12.75" hidden="false" customHeight="false" outlineLevel="0" collapsed="false">
      <c r="C361" s="448" t="s">
        <v>306</v>
      </c>
      <c r="D361" s="449" t="n">
        <f aca="false">B355</f>
        <v>1.92454166666667</v>
      </c>
    </row>
    <row r="362" customFormat="false" ht="12.75" hidden="false" customHeight="false" outlineLevel="0" collapsed="false">
      <c r="C362" s="448" t="s">
        <v>518</v>
      </c>
      <c r="D362" s="449" t="n">
        <f aca="false">E355</f>
        <v>1.78</v>
      </c>
    </row>
    <row r="363" customFormat="false" ht="12.75" hidden="false" customHeight="false" outlineLevel="0" collapsed="false">
      <c r="C363" s="448" t="s">
        <v>519</v>
      </c>
      <c r="D363" s="448" t="n">
        <f aca="false">D361+D362</f>
        <v>3.70454166666667</v>
      </c>
    </row>
    <row r="364" customFormat="false" ht="12.75" hidden="false" customHeight="false" outlineLevel="0" collapsed="false">
      <c r="C364" s="448" t="s">
        <v>520</v>
      </c>
      <c r="D364" s="448"/>
    </row>
    <row r="365" customFormat="false" ht="12.75" hidden="false" customHeight="false" outlineLevel="0" collapsed="false">
      <c r="C365" s="448" t="s">
        <v>521</v>
      </c>
      <c r="D365" s="448" t="n">
        <f aca="false">D361+D362</f>
        <v>3.70454166666667</v>
      </c>
    </row>
    <row r="366" customFormat="false" ht="12.75" hidden="false" customHeight="false" outlineLevel="0" collapsed="false">
      <c r="C366" s="448" t="s">
        <v>522</v>
      </c>
      <c r="D366" s="448"/>
    </row>
    <row r="367" customFormat="false" ht="12.75" hidden="false" customHeight="false" outlineLevel="0" collapsed="false">
      <c r="C367" s="448" t="s">
        <v>523</v>
      </c>
      <c r="D367" s="448"/>
    </row>
    <row r="369" customFormat="false" ht="12.75" hidden="false" customHeight="false" outlineLevel="0" collapsed="false">
      <c r="B369" s="0" t="s">
        <v>524</v>
      </c>
    </row>
    <row r="370" customFormat="false" ht="12.75" hidden="false" customHeight="false" outlineLevel="0" collapsed="false">
      <c r="B370" s="0" t="s">
        <v>525</v>
      </c>
    </row>
    <row r="371" customFormat="false" ht="12.75" hidden="false" customHeight="false" outlineLevel="0" collapsed="false">
      <c r="B371" s="0" t="s">
        <v>526</v>
      </c>
    </row>
    <row r="372" customFormat="false" ht="12.75" hidden="false" customHeight="false" outlineLevel="0" collapsed="false">
      <c r="B372" s="0" t="s">
        <v>527</v>
      </c>
    </row>
    <row r="373" customFormat="false" ht="12.75" hidden="false" customHeight="false" outlineLevel="0" collapsed="false">
      <c r="B373" s="0" t="s">
        <v>531</v>
      </c>
    </row>
    <row r="374" customFormat="false" ht="12.75" hidden="false" customHeight="false" outlineLevel="0" collapsed="false">
      <c r="B374" s="0" t="s">
        <v>526</v>
      </c>
    </row>
    <row r="375" customFormat="false" ht="12.75" hidden="false" customHeight="false" outlineLevel="0" collapsed="false">
      <c r="B375" s="0" t="s">
        <v>527</v>
      </c>
    </row>
    <row r="378" customFormat="false" ht="13.5" hidden="false" customHeight="false" outlineLevel="0" collapsed="false">
      <c r="C378" s="0" t="s">
        <v>499</v>
      </c>
      <c r="D378" s="18" t="n">
        <v>40121</v>
      </c>
    </row>
    <row r="379" customFormat="false" ht="12.75" hidden="false" customHeight="false" outlineLevel="0" collapsed="false">
      <c r="A379" s="450" t="s">
        <v>306</v>
      </c>
      <c r="B379" s="451" t="s">
        <v>500</v>
      </c>
      <c r="C379" s="452" t="s">
        <v>501</v>
      </c>
    </row>
    <row r="380" customFormat="false" ht="12.75" hidden="false" customHeight="false" outlineLevel="0" collapsed="false">
      <c r="A380" s="453" t="s">
        <v>502</v>
      </c>
      <c r="B380" s="440" t="n">
        <v>23</v>
      </c>
      <c r="C380" s="441" t="n">
        <v>0.18</v>
      </c>
    </row>
    <row r="381" customFormat="false" ht="12.75" hidden="false" customHeight="false" outlineLevel="0" collapsed="false">
      <c r="A381" s="453" t="s">
        <v>503</v>
      </c>
      <c r="B381" s="440" t="n">
        <v>13</v>
      </c>
      <c r="C381" s="441" t="n">
        <v>0.14</v>
      </c>
    </row>
    <row r="382" customFormat="false" ht="12.75" hidden="false" customHeight="false" outlineLevel="0" collapsed="false">
      <c r="A382" s="453" t="s">
        <v>504</v>
      </c>
      <c r="B382" s="440" t="n">
        <v>6</v>
      </c>
      <c r="C382" s="441" t="n">
        <v>0.18</v>
      </c>
    </row>
    <row r="383" customFormat="false" ht="12.75" hidden="false" customHeight="false" outlineLevel="0" collapsed="false">
      <c r="A383" s="453" t="s">
        <v>505</v>
      </c>
      <c r="B383" s="440" t="n">
        <v>5</v>
      </c>
      <c r="C383" s="441" t="n">
        <v>0.06</v>
      </c>
    </row>
    <row r="384" customFormat="false" ht="12.75" hidden="false" customHeight="false" outlineLevel="0" collapsed="false">
      <c r="A384" s="453" t="s">
        <v>506</v>
      </c>
      <c r="B384" s="440" t="n">
        <v>4</v>
      </c>
      <c r="C384" s="441" t="n">
        <v>0.03</v>
      </c>
    </row>
    <row r="385" customFormat="false" ht="12.75" hidden="false" customHeight="false" outlineLevel="0" collapsed="false">
      <c r="A385" s="453" t="s">
        <v>507</v>
      </c>
      <c r="B385" s="440"/>
      <c r="C385" s="441"/>
    </row>
    <row r="386" customFormat="false" ht="12.75" hidden="false" customHeight="false" outlineLevel="0" collapsed="false">
      <c r="A386" s="453" t="s">
        <v>508</v>
      </c>
      <c r="B386" s="440" t="n">
        <f aca="false">AVERAGE(B380:B385)</f>
        <v>10.2</v>
      </c>
      <c r="C386" s="441" t="n">
        <f aca="false">AVERAGE(C380:C385)</f>
        <v>0.118</v>
      </c>
    </row>
    <row r="387" customFormat="false" ht="12.75" hidden="false" customHeight="false" outlineLevel="0" collapsed="false">
      <c r="A387" s="453"/>
      <c r="B387" s="440"/>
      <c r="C387" s="441"/>
    </row>
    <row r="388" customFormat="false" ht="12.75" hidden="false" customHeight="false" outlineLevel="0" collapsed="false">
      <c r="A388" s="453" t="s">
        <v>509</v>
      </c>
      <c r="B388" s="440" t="n">
        <f aca="false">B386/12</f>
        <v>0.85</v>
      </c>
      <c r="C388" s="441"/>
    </row>
    <row r="389" customFormat="false" ht="12.75" hidden="false" customHeight="false" outlineLevel="0" collapsed="false">
      <c r="A389" s="453" t="s">
        <v>510</v>
      </c>
      <c r="B389" s="440" t="n">
        <f aca="false">C386</f>
        <v>0.118</v>
      </c>
      <c r="C389" s="441"/>
    </row>
    <row r="390" customFormat="false" ht="13.5" hidden="false" customHeight="false" outlineLevel="0" collapsed="false">
      <c r="A390" s="454" t="s">
        <v>511</v>
      </c>
      <c r="B390" s="442" t="n">
        <v>29</v>
      </c>
      <c r="C390" s="455"/>
    </row>
    <row r="391" customFormat="false" ht="13.5" hidden="false" customHeight="false" outlineLevel="0" collapsed="false"/>
    <row r="392" customFormat="false" ht="13.5" hidden="false" customHeight="false" outlineLevel="0" collapsed="false">
      <c r="A392" s="443" t="s">
        <v>512</v>
      </c>
      <c r="B392" s="444" t="n">
        <f aca="false">B388*B389*B390*0.646</f>
        <v>1.8790202</v>
      </c>
      <c r="C392" s="445" t="s">
        <v>513</v>
      </c>
      <c r="D392" s="446"/>
      <c r="E392" s="0" t="n">
        <v>1.78</v>
      </c>
    </row>
    <row r="395" customFormat="false" ht="12.75" hidden="false" customHeight="false" outlineLevel="0" collapsed="false">
      <c r="C395" s="456" t="s">
        <v>514</v>
      </c>
      <c r="D395" s="456" t="s">
        <v>515</v>
      </c>
    </row>
    <row r="396" customFormat="false" ht="12.75" hidden="false" customHeight="false" outlineLevel="0" collapsed="false">
      <c r="C396" s="448" t="s">
        <v>516</v>
      </c>
      <c r="D396" s="448"/>
    </row>
    <row r="397" customFormat="false" ht="12.75" hidden="false" customHeight="false" outlineLevel="0" collapsed="false">
      <c r="C397" s="448" t="s">
        <v>517</v>
      </c>
      <c r="D397" s="448"/>
    </row>
    <row r="398" customFormat="false" ht="12.75" hidden="false" customHeight="false" outlineLevel="0" collapsed="false">
      <c r="C398" s="448" t="s">
        <v>306</v>
      </c>
      <c r="D398" s="449" t="n">
        <f aca="false">B392</f>
        <v>1.8790202</v>
      </c>
    </row>
    <row r="399" customFormat="false" ht="12.75" hidden="false" customHeight="false" outlineLevel="0" collapsed="false">
      <c r="C399" s="448" t="s">
        <v>518</v>
      </c>
      <c r="D399" s="449" t="n">
        <f aca="false">E392</f>
        <v>1.78</v>
      </c>
    </row>
    <row r="400" customFormat="false" ht="12.75" hidden="false" customHeight="false" outlineLevel="0" collapsed="false">
      <c r="C400" s="448" t="s">
        <v>519</v>
      </c>
      <c r="D400" s="448" t="n">
        <f aca="false">D398+D399</f>
        <v>3.6590202</v>
      </c>
    </row>
    <row r="401" customFormat="false" ht="12.75" hidden="false" customHeight="false" outlineLevel="0" collapsed="false">
      <c r="C401" s="448" t="s">
        <v>520</v>
      </c>
      <c r="D401" s="448"/>
    </row>
    <row r="402" customFormat="false" ht="12.75" hidden="false" customHeight="false" outlineLevel="0" collapsed="false">
      <c r="C402" s="448" t="s">
        <v>521</v>
      </c>
      <c r="D402" s="448" t="n">
        <f aca="false">D398+D399</f>
        <v>3.6590202</v>
      </c>
    </row>
    <row r="403" customFormat="false" ht="12.75" hidden="false" customHeight="false" outlineLevel="0" collapsed="false">
      <c r="C403" s="448" t="s">
        <v>522</v>
      </c>
      <c r="D403" s="448"/>
    </row>
    <row r="404" customFormat="false" ht="12.75" hidden="false" customHeight="false" outlineLevel="0" collapsed="false">
      <c r="C404" s="448" t="s">
        <v>523</v>
      </c>
      <c r="D404" s="448"/>
    </row>
    <row r="406" customFormat="false" ht="12.75" hidden="false" customHeight="false" outlineLevel="0" collapsed="false">
      <c r="B406" s="0" t="s">
        <v>524</v>
      </c>
    </row>
    <row r="407" customFormat="false" ht="12.75" hidden="false" customHeight="false" outlineLevel="0" collapsed="false">
      <c r="B407" s="0" t="s">
        <v>525</v>
      </c>
    </row>
    <row r="408" customFormat="false" ht="12.75" hidden="false" customHeight="false" outlineLevel="0" collapsed="false">
      <c r="B408" s="0" t="s">
        <v>526</v>
      </c>
    </row>
    <row r="409" customFormat="false" ht="12.75" hidden="false" customHeight="false" outlineLevel="0" collapsed="false">
      <c r="B409" s="0" t="s">
        <v>527</v>
      </c>
    </row>
    <row r="410" customFormat="false" ht="12.75" hidden="false" customHeight="false" outlineLevel="0" collapsed="false">
      <c r="B410" s="0" t="s">
        <v>531</v>
      </c>
    </row>
    <row r="411" customFormat="false" ht="12.75" hidden="false" customHeight="false" outlineLevel="0" collapsed="false">
      <c r="B411" s="0" t="s">
        <v>526</v>
      </c>
    </row>
    <row r="412" customFormat="false" ht="12.75" hidden="false" customHeight="false" outlineLevel="0" collapsed="false">
      <c r="B412" s="0" t="s">
        <v>527</v>
      </c>
    </row>
    <row r="415" customFormat="false" ht="13.5" hidden="false" customHeight="false" outlineLevel="0" collapsed="false">
      <c r="C415" s="0" t="s">
        <v>499</v>
      </c>
      <c r="D415" s="18" t="n">
        <v>40521</v>
      </c>
    </row>
    <row r="416" customFormat="false" ht="12.75" hidden="false" customHeight="false" outlineLevel="0" collapsed="false">
      <c r="A416" s="450" t="s">
        <v>306</v>
      </c>
      <c r="B416" s="451" t="s">
        <v>500</v>
      </c>
      <c r="C416" s="452" t="s">
        <v>501</v>
      </c>
    </row>
    <row r="417" customFormat="false" ht="12.75" hidden="false" customHeight="false" outlineLevel="0" collapsed="false">
      <c r="A417" s="453" t="s">
        <v>502</v>
      </c>
      <c r="B417" s="440" t="n">
        <v>23</v>
      </c>
      <c r="C417" s="441" t="n">
        <v>0.16</v>
      </c>
    </row>
    <row r="418" customFormat="false" ht="12.75" hidden="false" customHeight="false" outlineLevel="0" collapsed="false">
      <c r="A418" s="453" t="s">
        <v>503</v>
      </c>
      <c r="B418" s="440" t="n">
        <v>14</v>
      </c>
      <c r="C418" s="441" t="n">
        <v>0.22</v>
      </c>
    </row>
    <row r="419" customFormat="false" ht="12.75" hidden="false" customHeight="false" outlineLevel="0" collapsed="false">
      <c r="A419" s="453" t="s">
        <v>504</v>
      </c>
      <c r="B419" s="440" t="n">
        <v>6</v>
      </c>
      <c r="C419" s="441" t="n">
        <v>0.15</v>
      </c>
    </row>
    <row r="420" customFormat="false" ht="12.75" hidden="false" customHeight="false" outlineLevel="0" collapsed="false">
      <c r="A420" s="453" t="s">
        <v>505</v>
      </c>
      <c r="B420" s="440" t="n">
        <v>6</v>
      </c>
      <c r="C420" s="441" t="n">
        <v>0.1</v>
      </c>
    </row>
    <row r="421" customFormat="false" ht="12.75" hidden="false" customHeight="false" outlineLevel="0" collapsed="false">
      <c r="A421" s="453" t="s">
        <v>506</v>
      </c>
      <c r="B421" s="440" t="n">
        <v>5</v>
      </c>
      <c r="C421" s="441" t="n">
        <v>0.03</v>
      </c>
    </row>
    <row r="422" customFormat="false" ht="12.75" hidden="false" customHeight="false" outlineLevel="0" collapsed="false">
      <c r="A422" s="453" t="s">
        <v>507</v>
      </c>
      <c r="B422" s="440"/>
      <c r="C422" s="441"/>
    </row>
    <row r="423" customFormat="false" ht="12.75" hidden="false" customHeight="false" outlineLevel="0" collapsed="false">
      <c r="A423" s="453" t="s">
        <v>508</v>
      </c>
      <c r="B423" s="440" t="n">
        <f aca="false">AVERAGE(B417:B422)</f>
        <v>10.8</v>
      </c>
      <c r="C423" s="441" t="n">
        <f aca="false">AVERAGE(C417:C422)</f>
        <v>0.132</v>
      </c>
    </row>
    <row r="424" customFormat="false" ht="12.75" hidden="false" customHeight="false" outlineLevel="0" collapsed="false">
      <c r="A424" s="453"/>
      <c r="B424" s="440"/>
      <c r="C424" s="441"/>
    </row>
    <row r="425" customFormat="false" ht="12.75" hidden="false" customHeight="false" outlineLevel="0" collapsed="false">
      <c r="A425" s="453" t="s">
        <v>509</v>
      </c>
      <c r="B425" s="440" t="n">
        <f aca="false">B423/12</f>
        <v>0.9</v>
      </c>
      <c r="C425" s="441"/>
    </row>
    <row r="426" customFormat="false" ht="12.75" hidden="false" customHeight="false" outlineLevel="0" collapsed="false">
      <c r="A426" s="453" t="s">
        <v>510</v>
      </c>
      <c r="B426" s="440" t="n">
        <f aca="false">C423</f>
        <v>0.132</v>
      </c>
      <c r="C426" s="441"/>
    </row>
    <row r="427" customFormat="false" ht="13.5" hidden="false" customHeight="false" outlineLevel="0" collapsed="false">
      <c r="A427" s="454" t="s">
        <v>511</v>
      </c>
      <c r="B427" s="442" t="n">
        <v>31</v>
      </c>
      <c r="C427" s="455"/>
    </row>
    <row r="428" customFormat="false" ht="13.5" hidden="false" customHeight="false" outlineLevel="0" collapsed="false"/>
    <row r="429" customFormat="false" ht="13.5" hidden="false" customHeight="false" outlineLevel="0" collapsed="false">
      <c r="A429" s="443" t="s">
        <v>512</v>
      </c>
      <c r="B429" s="444" t="n">
        <f aca="false">B425*B426*B427*0.646</f>
        <v>2.3790888</v>
      </c>
      <c r="C429" s="445" t="s">
        <v>513</v>
      </c>
      <c r="D429" s="446"/>
      <c r="E429" s="0" t="n">
        <v>1.78</v>
      </c>
    </row>
    <row r="432" customFormat="false" ht="12.75" hidden="false" customHeight="false" outlineLevel="0" collapsed="false">
      <c r="C432" s="456" t="s">
        <v>514</v>
      </c>
      <c r="D432" s="456" t="s">
        <v>515</v>
      </c>
    </row>
    <row r="433" customFormat="false" ht="12.75" hidden="false" customHeight="false" outlineLevel="0" collapsed="false">
      <c r="C433" s="448" t="s">
        <v>516</v>
      </c>
      <c r="D433" s="448"/>
    </row>
    <row r="434" customFormat="false" ht="12.75" hidden="false" customHeight="false" outlineLevel="0" collapsed="false">
      <c r="C434" s="448" t="s">
        <v>517</v>
      </c>
      <c r="D434" s="448"/>
    </row>
    <row r="435" customFormat="false" ht="12.75" hidden="false" customHeight="false" outlineLevel="0" collapsed="false">
      <c r="C435" s="448" t="s">
        <v>306</v>
      </c>
      <c r="D435" s="449" t="n">
        <f aca="false">B429</f>
        <v>2.3790888</v>
      </c>
    </row>
    <row r="436" customFormat="false" ht="12.75" hidden="false" customHeight="false" outlineLevel="0" collapsed="false">
      <c r="C436" s="448" t="s">
        <v>518</v>
      </c>
      <c r="D436" s="449" t="n">
        <f aca="false">E429</f>
        <v>1.78</v>
      </c>
    </row>
    <row r="437" customFormat="false" ht="12.75" hidden="false" customHeight="false" outlineLevel="0" collapsed="false">
      <c r="C437" s="448" t="s">
        <v>519</v>
      </c>
      <c r="D437" s="448" t="n">
        <f aca="false">D435+D436</f>
        <v>4.1590888</v>
      </c>
    </row>
    <row r="438" customFormat="false" ht="12.75" hidden="false" customHeight="false" outlineLevel="0" collapsed="false">
      <c r="C438" s="448" t="s">
        <v>520</v>
      </c>
      <c r="D438" s="448"/>
    </row>
    <row r="439" customFormat="false" ht="12.75" hidden="false" customHeight="false" outlineLevel="0" collapsed="false">
      <c r="C439" s="448" t="s">
        <v>521</v>
      </c>
      <c r="D439" s="448" t="n">
        <f aca="false">D435+D436</f>
        <v>4.1590888</v>
      </c>
    </row>
    <row r="440" customFormat="false" ht="12.75" hidden="false" customHeight="false" outlineLevel="0" collapsed="false">
      <c r="C440" s="448" t="s">
        <v>522</v>
      </c>
      <c r="D440" s="448"/>
    </row>
    <row r="441" customFormat="false" ht="12.75" hidden="false" customHeight="false" outlineLevel="0" collapsed="false">
      <c r="C441" s="448" t="s">
        <v>523</v>
      </c>
      <c r="D441" s="448"/>
    </row>
    <row r="443" customFormat="false" ht="12.75" hidden="false" customHeight="false" outlineLevel="0" collapsed="false">
      <c r="B443" s="0" t="s">
        <v>524</v>
      </c>
    </row>
    <row r="444" customFormat="false" ht="12.75" hidden="false" customHeight="false" outlineLevel="0" collapsed="false">
      <c r="B444" s="0" t="s">
        <v>525</v>
      </c>
    </row>
    <row r="445" customFormat="false" ht="12.75" hidden="false" customHeight="false" outlineLevel="0" collapsed="false">
      <c r="H445" s="0" t="s">
        <v>526</v>
      </c>
    </row>
    <row r="446" customFormat="false" ht="12.75" hidden="false" customHeight="false" outlineLevel="0" collapsed="false">
      <c r="H446" s="0" t="s">
        <v>527</v>
      </c>
    </row>
    <row r="447" customFormat="false" ht="12.75" hidden="false" customHeight="false" outlineLevel="0" collapsed="false">
      <c r="H447" s="0" t="s">
        <v>531</v>
      </c>
    </row>
    <row r="448" customFormat="false" ht="12.75" hidden="false" customHeight="false" outlineLevel="0" collapsed="false">
      <c r="H448" s="0" t="s">
        <v>526</v>
      </c>
    </row>
    <row r="449" customFormat="false" ht="12.75" hidden="false" customHeight="false" outlineLevel="0" collapsed="false">
      <c r="H449" s="0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21" activeCellId="0" sqref="F4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5.56"/>
    <col collapsed="false" customWidth="true" hidden="false" outlineLevel="0" max="5" min="4" style="0" width="7.56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9.99"/>
  </cols>
  <sheetData>
    <row r="1" customFormat="false" ht="15" hidden="false" customHeight="false" outlineLevel="0" collapsed="false">
      <c r="B1" s="41"/>
      <c r="C1" s="41"/>
      <c r="D1" s="41"/>
      <c r="E1" s="41"/>
      <c r="F1" s="41"/>
      <c r="G1" s="41"/>
      <c r="H1" s="42"/>
      <c r="I1" s="43"/>
    </row>
    <row r="2" customFormat="false" ht="15" hidden="false" customHeight="false" outlineLevel="0" collapsed="false">
      <c r="B2" s="41"/>
      <c r="C2" s="41"/>
      <c r="D2" s="41"/>
      <c r="E2" s="41"/>
      <c r="F2" s="41"/>
      <c r="G2" s="41"/>
      <c r="H2" s="42"/>
      <c r="I2" s="43"/>
    </row>
    <row r="3" customFormat="false" ht="15" hidden="false" customHeight="false" outlineLevel="0" collapsed="false">
      <c r="B3" s="41"/>
      <c r="C3" s="41"/>
      <c r="D3" s="41"/>
      <c r="E3" s="41"/>
      <c r="F3" s="41"/>
      <c r="G3" s="41"/>
      <c r="H3" s="42"/>
      <c r="I3" s="43"/>
    </row>
    <row r="4" customFormat="false" ht="15" hidden="false" customHeight="false" outlineLevel="0" collapsed="false">
      <c r="B4" s="42"/>
      <c r="C4" s="42"/>
      <c r="D4" s="42"/>
      <c r="E4" s="42"/>
      <c r="F4" s="42"/>
      <c r="G4" s="42"/>
      <c r="H4" s="42"/>
    </row>
    <row r="5" customFormat="false" ht="15" hidden="false" customHeight="false" outlineLevel="0" collapsed="false">
      <c r="B5" s="42"/>
      <c r="C5" s="42"/>
      <c r="D5" s="42"/>
      <c r="E5" s="42"/>
      <c r="F5" s="42"/>
      <c r="G5" s="42"/>
      <c r="H5" s="42"/>
    </row>
    <row r="6" customFormat="false" ht="15" hidden="false" customHeight="false" outlineLevel="0" collapsed="false">
      <c r="B6" s="42"/>
      <c r="C6" s="42"/>
      <c r="D6" s="42"/>
      <c r="E6" s="42"/>
      <c r="F6" s="42"/>
      <c r="G6" s="42"/>
      <c r="H6" s="42"/>
    </row>
    <row r="7" customFormat="false" ht="15.75" hidden="false" customHeight="false" outlineLevel="0" collapsed="false">
      <c r="B7" s="42"/>
      <c r="C7" s="42"/>
      <c r="D7" s="42"/>
      <c r="E7" s="42"/>
      <c r="F7" s="42"/>
      <c r="G7" s="42"/>
      <c r="H7" s="42"/>
    </row>
    <row r="8" customFormat="false" ht="15" hidden="false" customHeight="false" outlineLevel="0" collapsed="false">
      <c r="B8" s="44" t="s">
        <v>12</v>
      </c>
      <c r="C8" s="44"/>
      <c r="D8" s="44"/>
      <c r="E8" s="44"/>
      <c r="F8" s="45" t="s">
        <v>13</v>
      </c>
      <c r="G8" s="45" t="s">
        <v>6</v>
      </c>
      <c r="H8" s="45" t="s">
        <v>9</v>
      </c>
      <c r="I8" s="46" t="s">
        <v>10</v>
      </c>
    </row>
    <row r="9" customFormat="false" ht="15" hidden="false" customHeight="false" outlineLevel="0" collapsed="false">
      <c r="B9" s="47" t="s">
        <v>14</v>
      </c>
      <c r="C9" s="47"/>
      <c r="D9" s="47"/>
      <c r="E9" s="47"/>
      <c r="F9" s="48" t="s">
        <v>15</v>
      </c>
      <c r="G9" s="48" t="s">
        <v>16</v>
      </c>
      <c r="H9" s="49" t="s">
        <v>17</v>
      </c>
      <c r="I9" s="50" t="s">
        <v>18</v>
      </c>
    </row>
    <row r="10" customFormat="false" ht="15.75" hidden="false" customHeight="false" outlineLevel="0" collapsed="false">
      <c r="B10" s="51" t="s">
        <v>19</v>
      </c>
      <c r="C10" s="52" t="s">
        <v>20</v>
      </c>
      <c r="D10" s="52" t="s">
        <v>21</v>
      </c>
      <c r="E10" s="52" t="s">
        <v>22</v>
      </c>
      <c r="F10" s="52" t="s">
        <v>23</v>
      </c>
      <c r="G10" s="52"/>
      <c r="H10" s="52"/>
      <c r="I10" s="53"/>
    </row>
    <row r="11" customFormat="false" ht="15" hidden="false" customHeight="false" outlineLevel="0" collapsed="false">
      <c r="B11" s="54" t="s">
        <v>24</v>
      </c>
      <c r="C11" s="55" t="s">
        <v>25</v>
      </c>
      <c r="D11" s="55" t="n">
        <v>0.1</v>
      </c>
      <c r="E11" s="55" t="n">
        <v>0.04</v>
      </c>
      <c r="F11" s="55" t="s">
        <v>26</v>
      </c>
      <c r="G11" s="56"/>
      <c r="H11" s="57"/>
      <c r="I11" s="58"/>
    </row>
    <row r="12" customFormat="false" ht="15" hidden="false" customHeight="false" outlineLevel="0" collapsed="false">
      <c r="B12" s="19" t="s">
        <v>27</v>
      </c>
      <c r="C12" s="20" t="s">
        <v>25</v>
      </c>
      <c r="D12" s="20" t="n">
        <v>0.1</v>
      </c>
      <c r="E12" s="20" t="n">
        <v>0.01</v>
      </c>
      <c r="F12" s="59" t="n">
        <v>4.6</v>
      </c>
      <c r="G12" s="60"/>
      <c r="H12" s="61"/>
      <c r="I12" s="62"/>
    </row>
    <row r="13" customFormat="false" ht="18" hidden="false" customHeight="false" outlineLevel="0" collapsed="false">
      <c r="B13" s="19" t="s">
        <v>28</v>
      </c>
      <c r="C13" s="20" t="s">
        <v>25</v>
      </c>
      <c r="D13" s="20" t="n">
        <v>0.03</v>
      </c>
      <c r="E13" s="20" t="n">
        <v>0.004</v>
      </c>
      <c r="F13" s="63" t="s">
        <v>29</v>
      </c>
      <c r="G13" s="60"/>
      <c r="H13" s="61"/>
      <c r="I13" s="62"/>
    </row>
    <row r="14" customFormat="false" ht="15" hidden="false" customHeight="false" outlineLevel="0" collapsed="false">
      <c r="B14" s="19" t="s">
        <v>30</v>
      </c>
      <c r="C14" s="20" t="s">
        <v>25</v>
      </c>
      <c r="D14" s="20" t="n">
        <v>0.1</v>
      </c>
      <c r="E14" s="20" t="n">
        <v>0.08</v>
      </c>
      <c r="F14" s="59" t="n">
        <v>1</v>
      </c>
      <c r="G14" s="60"/>
      <c r="H14" s="61"/>
      <c r="I14" s="62"/>
    </row>
    <row r="15" customFormat="false" ht="15" hidden="false" customHeight="false" outlineLevel="0" collapsed="false">
      <c r="B15" s="19" t="s">
        <v>31</v>
      </c>
      <c r="C15" s="20" t="s">
        <v>25</v>
      </c>
      <c r="D15" s="64"/>
      <c r="E15" s="64"/>
      <c r="F15" s="59" t="n">
        <v>5.6</v>
      </c>
      <c r="G15" s="60"/>
      <c r="H15" s="61"/>
      <c r="I15" s="62"/>
    </row>
    <row r="16" customFormat="false" ht="15" hidden="false" customHeight="false" outlineLevel="0" collapsed="false">
      <c r="B16" s="19" t="s">
        <v>32</v>
      </c>
      <c r="C16" s="20" t="s">
        <v>25</v>
      </c>
      <c r="D16" s="20" t="n">
        <v>0.1</v>
      </c>
      <c r="E16" s="20" t="n">
        <v>0.01</v>
      </c>
      <c r="F16" s="59" t="n">
        <v>1.5</v>
      </c>
      <c r="G16" s="60"/>
      <c r="H16" s="61"/>
      <c r="I16" s="62"/>
    </row>
    <row r="17" customFormat="false" ht="15" hidden="false" customHeight="false" outlineLevel="0" collapsed="false">
      <c r="B17" s="19" t="s">
        <v>33</v>
      </c>
      <c r="C17" s="20" t="s">
        <v>25</v>
      </c>
      <c r="D17" s="20" t="n">
        <v>0.1</v>
      </c>
      <c r="E17" s="20" t="n">
        <v>0.018</v>
      </c>
      <c r="F17" s="59" t="n">
        <v>1.35</v>
      </c>
      <c r="G17" s="60"/>
      <c r="H17" s="61"/>
      <c r="I17" s="62"/>
    </row>
    <row r="18" customFormat="false" ht="15" hidden="false" customHeight="false" outlineLevel="0" collapsed="false">
      <c r="B18" s="19" t="s">
        <v>34</v>
      </c>
      <c r="C18" s="20" t="s">
        <v>35</v>
      </c>
      <c r="D18" s="20" t="n">
        <v>0.1</v>
      </c>
      <c r="E18" s="20" t="n">
        <v>0.04</v>
      </c>
      <c r="F18" s="59" t="s">
        <v>26</v>
      </c>
      <c r="G18" s="60"/>
      <c r="H18" s="61"/>
      <c r="I18" s="62"/>
    </row>
    <row r="19" customFormat="false" ht="15" hidden="false" customHeight="false" outlineLevel="0" collapsed="false">
      <c r="B19" s="19" t="s">
        <v>36</v>
      </c>
      <c r="C19" s="20" t="s">
        <v>35</v>
      </c>
      <c r="D19" s="20" t="n">
        <v>3</v>
      </c>
      <c r="E19" s="20" t="n">
        <v>0.8</v>
      </c>
      <c r="F19" s="65" t="s">
        <v>37</v>
      </c>
      <c r="G19" s="60"/>
      <c r="H19" s="61"/>
      <c r="I19" s="62"/>
    </row>
    <row r="20" customFormat="false" ht="15" hidden="false" customHeight="false" outlineLevel="0" collapsed="false">
      <c r="B20" s="19" t="s">
        <v>38</v>
      </c>
      <c r="C20" s="20" t="s">
        <v>35</v>
      </c>
      <c r="D20" s="20" t="s">
        <v>39</v>
      </c>
      <c r="E20" s="20" t="s">
        <v>39</v>
      </c>
      <c r="F20" s="66" t="s">
        <v>40</v>
      </c>
      <c r="G20" s="60"/>
      <c r="H20" s="61"/>
      <c r="I20" s="62"/>
    </row>
    <row r="21" customFormat="false" ht="15" hidden="false" customHeight="false" outlineLevel="0" collapsed="false">
      <c r="B21" s="19" t="s">
        <v>41</v>
      </c>
      <c r="C21" s="20" t="s">
        <v>35</v>
      </c>
      <c r="D21" s="20" t="s">
        <v>39</v>
      </c>
      <c r="E21" s="20" t="s">
        <v>39</v>
      </c>
      <c r="F21" s="66" t="s">
        <v>40</v>
      </c>
      <c r="G21" s="60"/>
      <c r="H21" s="61"/>
      <c r="I21" s="62"/>
    </row>
    <row r="22" customFormat="false" ht="18" hidden="false" customHeight="false" outlineLevel="0" collapsed="false">
      <c r="B22" s="19" t="s">
        <v>42</v>
      </c>
      <c r="C22" s="20" t="s">
        <v>35</v>
      </c>
      <c r="D22" s="20" t="n">
        <v>3</v>
      </c>
      <c r="E22" s="20" t="n">
        <v>0.6</v>
      </c>
      <c r="F22" s="67" t="s">
        <v>43</v>
      </c>
      <c r="G22" s="60"/>
      <c r="H22" s="61"/>
      <c r="I22" s="62"/>
    </row>
    <row r="23" customFormat="false" ht="15" hidden="false" customHeight="false" outlineLevel="0" collapsed="false">
      <c r="B23" s="19" t="s">
        <v>44</v>
      </c>
      <c r="C23" s="20" t="s">
        <v>35</v>
      </c>
      <c r="D23" s="20" t="n">
        <v>0.01</v>
      </c>
      <c r="E23" s="20" t="n">
        <v>0.002</v>
      </c>
      <c r="F23" s="59" t="s">
        <v>26</v>
      </c>
      <c r="G23" s="60"/>
      <c r="H23" s="61"/>
      <c r="I23" s="62"/>
    </row>
    <row r="24" customFormat="false" ht="15" hidden="false" customHeight="false" outlineLevel="0" collapsed="false">
      <c r="B24" s="47"/>
      <c r="C24" s="64"/>
      <c r="D24" s="64"/>
      <c r="E24" s="64"/>
      <c r="F24" s="68"/>
      <c r="G24" s="60"/>
      <c r="H24" s="61"/>
      <c r="I24" s="62"/>
    </row>
    <row r="25" customFormat="false" ht="15" hidden="false" customHeight="false" outlineLevel="0" collapsed="false">
      <c r="B25" s="69" t="s">
        <v>45</v>
      </c>
      <c r="C25" s="30" t="s">
        <v>46</v>
      </c>
      <c r="D25" s="68"/>
      <c r="E25" s="68"/>
      <c r="F25" s="68"/>
      <c r="G25" s="70" t="n">
        <v>5.3</v>
      </c>
      <c r="H25" s="70" t="n">
        <v>7.2</v>
      </c>
      <c r="I25" s="71" t="n">
        <v>7.2</v>
      </c>
    </row>
    <row r="26" customFormat="false" ht="15" hidden="false" customHeight="false" outlineLevel="0" collapsed="false">
      <c r="B26" s="69" t="s">
        <v>47</v>
      </c>
      <c r="C26" s="30" t="s">
        <v>25</v>
      </c>
      <c r="D26" s="30" t="n">
        <v>0.1</v>
      </c>
      <c r="E26" s="30" t="n">
        <v>0.1</v>
      </c>
      <c r="F26" s="68"/>
      <c r="G26" s="66" t="n">
        <v>11.2</v>
      </c>
      <c r="H26" s="66" t="n">
        <v>11.4</v>
      </c>
      <c r="I26" s="72" t="n">
        <v>11.1</v>
      </c>
    </row>
    <row r="27" customFormat="false" ht="15" hidden="false" customHeight="false" outlineLevel="0" collapsed="false">
      <c r="B27" s="69" t="s">
        <v>48</v>
      </c>
      <c r="C27" s="30" t="s">
        <v>20</v>
      </c>
      <c r="D27" s="30" t="n">
        <v>0.1</v>
      </c>
      <c r="E27" s="30" t="n">
        <v>0.1</v>
      </c>
      <c r="F27" s="68"/>
      <c r="G27" s="66" t="n">
        <v>7.6</v>
      </c>
      <c r="H27" s="66" t="n">
        <v>7.7</v>
      </c>
      <c r="I27" s="72" t="n">
        <v>7.5</v>
      </c>
    </row>
    <row r="28" customFormat="false" ht="18" hidden="false" customHeight="false" outlineLevel="0" collapsed="false">
      <c r="B28" s="69" t="s">
        <v>49</v>
      </c>
      <c r="C28" s="73" t="s">
        <v>50</v>
      </c>
      <c r="D28" s="68"/>
      <c r="E28" s="68"/>
      <c r="F28" s="68"/>
      <c r="G28" s="70" t="n">
        <v>47</v>
      </c>
      <c r="H28" s="70" t="n">
        <v>49</v>
      </c>
      <c r="I28" s="71" t="n">
        <v>50</v>
      </c>
    </row>
    <row r="29" customFormat="false" ht="15" hidden="false" customHeight="false" outlineLevel="0" collapsed="false">
      <c r="B29" s="19" t="s">
        <v>5</v>
      </c>
      <c r="C29" s="20" t="s">
        <v>51</v>
      </c>
      <c r="D29" s="20" t="n">
        <v>2</v>
      </c>
      <c r="E29" s="20" t="n">
        <v>2</v>
      </c>
      <c r="F29" s="68"/>
      <c r="G29" s="20" t="n">
        <v>900</v>
      </c>
      <c r="H29" s="30" t="n">
        <v>900</v>
      </c>
      <c r="I29" s="34" t="n">
        <v>280</v>
      </c>
    </row>
    <row r="30" customFormat="false" ht="15" hidden="false" customHeight="false" outlineLevel="0" collapsed="false">
      <c r="B30" s="19" t="s">
        <v>4</v>
      </c>
      <c r="C30" s="20" t="s">
        <v>51</v>
      </c>
      <c r="D30" s="20" t="n">
        <v>2</v>
      </c>
      <c r="E30" s="20" t="n">
        <v>2</v>
      </c>
      <c r="F30" s="68"/>
      <c r="G30" s="20" t="n">
        <v>11</v>
      </c>
      <c r="H30" s="30" t="n">
        <v>80</v>
      </c>
      <c r="I30" s="34" t="n">
        <v>80</v>
      </c>
    </row>
    <row r="31" customFormat="false" ht="15" hidden="false" customHeight="false" outlineLevel="0" collapsed="false">
      <c r="B31" s="19" t="s">
        <v>52</v>
      </c>
      <c r="C31" s="20" t="s">
        <v>53</v>
      </c>
      <c r="D31" s="20" t="n">
        <v>0.2</v>
      </c>
      <c r="E31" s="20" t="n">
        <v>0.0025</v>
      </c>
      <c r="F31" s="68"/>
      <c r="G31" s="59" t="n">
        <v>0.4</v>
      </c>
      <c r="H31" s="66" t="n">
        <v>0.884</v>
      </c>
      <c r="I31" s="74" t="n">
        <v>0.7</v>
      </c>
    </row>
    <row r="32" customFormat="false" ht="15.75" hidden="false" customHeight="false" outlineLevel="0" collapsed="false">
      <c r="B32" s="75" t="s">
        <v>54</v>
      </c>
      <c r="C32" s="76" t="s">
        <v>25</v>
      </c>
      <c r="D32" s="76" t="n">
        <v>20</v>
      </c>
      <c r="E32" s="76" t="n">
        <v>15</v>
      </c>
      <c r="F32" s="77"/>
      <c r="G32" s="76" t="n">
        <v>500</v>
      </c>
      <c r="H32" s="78"/>
      <c r="I32" s="53"/>
    </row>
    <row r="33" customFormat="false" ht="15" hidden="false" customHeight="false" outlineLevel="0" collapsed="false">
      <c r="B33" s="79" t="s">
        <v>55</v>
      </c>
      <c r="C33" s="22"/>
      <c r="D33" s="22"/>
      <c r="E33" s="22"/>
      <c r="F33" s="80"/>
      <c r="G33" s="22"/>
      <c r="H33" s="81"/>
      <c r="I33" s="82"/>
    </row>
    <row r="34" customFormat="false" ht="15" hidden="false" customHeight="false" outlineLevel="0" collapsed="false">
      <c r="B34" s="83" t="s">
        <v>56</v>
      </c>
      <c r="C34" s="22"/>
      <c r="D34" s="22"/>
      <c r="E34" s="22"/>
      <c r="F34" s="80"/>
      <c r="G34" s="82"/>
      <c r="H34" s="81"/>
      <c r="I34" s="82"/>
    </row>
    <row r="35" customFormat="false" ht="18" hidden="false" customHeight="false" outlineLevel="0" collapsed="false">
      <c r="B35" s="79" t="s">
        <v>57</v>
      </c>
      <c r="H35" s="42"/>
    </row>
    <row r="36" customFormat="false" ht="18" hidden="false" customHeight="false" outlineLevel="0" collapsed="false">
      <c r="B36" s="79" t="s">
        <v>58</v>
      </c>
      <c r="H36" s="42"/>
    </row>
    <row r="37" customFormat="false" ht="16.5" hidden="false" customHeight="false" outlineLevel="0" collapsed="false">
      <c r="B37" s="84" t="s">
        <v>59</v>
      </c>
    </row>
    <row r="38" customFormat="false" ht="12.75" hidden="false" customHeight="false" outlineLevel="0" collapsed="false">
      <c r="B38" s="85"/>
    </row>
    <row r="39" customFormat="false" ht="12.75" hidden="false" customHeight="false" outlineLevel="0" collapsed="false">
      <c r="B39" s="85"/>
    </row>
    <row r="40" customFormat="false" ht="12.75" hidden="false" customHeight="false" outlineLevel="0" collapsed="false">
      <c r="B40" s="43"/>
      <c r="C40" s="43"/>
      <c r="D40" s="43"/>
      <c r="E40" s="43"/>
      <c r="F40" s="43"/>
      <c r="G40" s="43"/>
      <c r="H40" s="43"/>
      <c r="I40" s="43"/>
    </row>
    <row r="41" customFormat="false" ht="15" hidden="false" customHeight="false" outlineLevel="0" collapsed="false">
      <c r="A41" s="86"/>
      <c r="B41" s="41"/>
      <c r="C41" s="41"/>
      <c r="D41" s="41"/>
      <c r="E41" s="41"/>
      <c r="F41" s="41"/>
      <c r="G41" s="41"/>
      <c r="H41" s="42"/>
      <c r="I41" s="43"/>
    </row>
    <row r="42" customFormat="false" ht="15" hidden="false" customHeight="false" outlineLevel="0" collapsed="false">
      <c r="A42" s="86"/>
      <c r="B42" s="41"/>
      <c r="C42" s="41"/>
      <c r="D42" s="41"/>
      <c r="E42" s="41"/>
      <c r="F42" s="41"/>
      <c r="G42" s="41"/>
      <c r="H42" s="42"/>
      <c r="I42" s="43"/>
    </row>
    <row r="43" customFormat="false" ht="15" hidden="false" customHeight="false" outlineLevel="0" collapsed="false">
      <c r="A43" s="86"/>
      <c r="B43" s="41"/>
      <c r="C43" s="41"/>
      <c r="D43" s="41"/>
      <c r="E43" s="41"/>
      <c r="F43" s="41"/>
      <c r="G43" s="41"/>
      <c r="H43" s="42"/>
      <c r="I43" s="43"/>
    </row>
    <row r="44" customFormat="false" ht="15" hidden="false" customHeight="false" outlineLevel="0" collapsed="false">
      <c r="A44" s="86"/>
      <c r="B44" s="42"/>
      <c r="C44" s="42"/>
      <c r="D44" s="42"/>
      <c r="E44" s="42"/>
      <c r="F44" s="42"/>
      <c r="G44" s="42"/>
      <c r="H44" s="42"/>
    </row>
    <row r="45" customFormat="false" ht="15" hidden="false" customHeight="false" outlineLevel="0" collapsed="false">
      <c r="A45" s="86"/>
      <c r="B45" s="42"/>
      <c r="C45" s="42"/>
      <c r="D45" s="42"/>
      <c r="E45" s="42"/>
      <c r="F45" s="42"/>
      <c r="G45" s="42"/>
      <c r="H45" s="42"/>
    </row>
    <row r="46" customFormat="false" ht="15" hidden="false" customHeight="false" outlineLevel="0" collapsed="false">
      <c r="A46" s="86"/>
      <c r="B46" s="42"/>
      <c r="C46" s="42"/>
      <c r="D46" s="42"/>
      <c r="E46" s="42"/>
      <c r="F46" s="42"/>
      <c r="G46" s="42"/>
      <c r="H46" s="42"/>
    </row>
    <row r="47" customFormat="false" ht="15.75" hidden="false" customHeight="false" outlineLevel="0" collapsed="false">
      <c r="A47" s="86"/>
      <c r="B47" s="42"/>
      <c r="C47" s="42"/>
      <c r="D47" s="42"/>
      <c r="E47" s="42"/>
      <c r="F47" s="42"/>
      <c r="G47" s="42"/>
      <c r="H47" s="42"/>
    </row>
    <row r="48" customFormat="false" ht="15" hidden="false" customHeight="false" outlineLevel="0" collapsed="false">
      <c r="A48" s="87"/>
      <c r="B48" s="88" t="s">
        <v>12</v>
      </c>
      <c r="C48" s="88"/>
      <c r="D48" s="88"/>
      <c r="E48" s="88"/>
      <c r="F48" s="45" t="s">
        <v>13</v>
      </c>
      <c r="G48" s="45" t="s">
        <v>6</v>
      </c>
      <c r="H48" s="45" t="s">
        <v>9</v>
      </c>
      <c r="I48" s="46" t="s">
        <v>10</v>
      </c>
    </row>
    <row r="49" customFormat="false" ht="15" hidden="false" customHeight="false" outlineLevel="0" collapsed="false">
      <c r="A49" s="87"/>
      <c r="B49" s="89" t="s">
        <v>60</v>
      </c>
      <c r="C49" s="89"/>
      <c r="D49" s="89"/>
      <c r="E49" s="89"/>
      <c r="F49" s="48" t="s">
        <v>61</v>
      </c>
      <c r="G49" s="48" t="s">
        <v>62</v>
      </c>
      <c r="H49" s="49" t="s">
        <v>63</v>
      </c>
      <c r="I49" s="50" t="s">
        <v>64</v>
      </c>
    </row>
    <row r="50" customFormat="false" ht="15.75" hidden="false" customHeight="false" outlineLevel="0" collapsed="false">
      <c r="A50" s="87"/>
      <c r="B50" s="90" t="s">
        <v>19</v>
      </c>
      <c r="C50" s="52" t="s">
        <v>20</v>
      </c>
      <c r="D50" s="52" t="s">
        <v>21</v>
      </c>
      <c r="E50" s="52" t="s">
        <v>22</v>
      </c>
      <c r="F50" s="52"/>
      <c r="G50" s="52"/>
      <c r="H50" s="52"/>
      <c r="I50" s="53"/>
    </row>
    <row r="51" customFormat="false" ht="15" hidden="false" customHeight="false" outlineLevel="0" collapsed="false">
      <c r="A51" s="87"/>
      <c r="B51" s="91" t="s">
        <v>24</v>
      </c>
      <c r="C51" s="55" t="s">
        <v>25</v>
      </c>
      <c r="D51" s="55" t="n">
        <v>0.1</v>
      </c>
      <c r="E51" s="55" t="n">
        <v>0.04</v>
      </c>
      <c r="F51" s="55" t="s">
        <v>26</v>
      </c>
      <c r="G51" s="56"/>
      <c r="H51" s="57"/>
      <c r="I51" s="58"/>
    </row>
    <row r="52" customFormat="false" ht="15" hidden="false" customHeight="false" outlineLevel="0" collapsed="false">
      <c r="A52" s="87"/>
      <c r="B52" s="92" t="s">
        <v>27</v>
      </c>
      <c r="C52" s="20" t="s">
        <v>25</v>
      </c>
      <c r="D52" s="20" t="n">
        <v>0.1</v>
      </c>
      <c r="E52" s="20" t="n">
        <v>0.01</v>
      </c>
      <c r="F52" s="59" t="n">
        <v>4.1</v>
      </c>
      <c r="G52" s="60"/>
      <c r="H52" s="61"/>
      <c r="I52" s="62"/>
    </row>
    <row r="53" customFormat="false" ht="18" hidden="false" customHeight="false" outlineLevel="0" collapsed="false">
      <c r="A53" s="87"/>
      <c r="B53" s="92" t="s">
        <v>28</v>
      </c>
      <c r="C53" s="20" t="s">
        <v>25</v>
      </c>
      <c r="D53" s="93" t="n">
        <v>0.03</v>
      </c>
      <c r="E53" s="93" t="n">
        <v>0.004</v>
      </c>
      <c r="F53" s="67" t="s">
        <v>65</v>
      </c>
      <c r="G53" s="60"/>
      <c r="H53" s="61"/>
      <c r="I53" s="62"/>
    </row>
    <row r="54" customFormat="false" ht="15" hidden="false" customHeight="false" outlineLevel="0" collapsed="false">
      <c r="A54" s="87"/>
      <c r="B54" s="92" t="s">
        <v>30</v>
      </c>
      <c r="C54" s="20" t="s">
        <v>25</v>
      </c>
      <c r="D54" s="94" t="n">
        <v>0.1</v>
      </c>
      <c r="E54" s="94" t="n">
        <v>0.08</v>
      </c>
      <c r="F54" s="63" t="n">
        <v>0.58</v>
      </c>
      <c r="G54" s="60"/>
      <c r="H54" s="61"/>
      <c r="I54" s="62"/>
    </row>
    <row r="55" customFormat="false" ht="15" hidden="false" customHeight="false" outlineLevel="0" collapsed="false">
      <c r="A55" s="87"/>
      <c r="B55" s="92" t="s">
        <v>31</v>
      </c>
      <c r="C55" s="20" t="s">
        <v>25</v>
      </c>
      <c r="D55" s="64"/>
      <c r="E55" s="64"/>
      <c r="F55" s="59" t="n">
        <v>4.68</v>
      </c>
      <c r="G55" s="60"/>
      <c r="H55" s="61"/>
      <c r="I55" s="62"/>
    </row>
    <row r="56" customFormat="false" ht="15" hidden="false" customHeight="false" outlineLevel="0" collapsed="false">
      <c r="A56" s="87"/>
      <c r="B56" s="92" t="s">
        <v>32</v>
      </c>
      <c r="C56" s="20" t="s">
        <v>25</v>
      </c>
      <c r="D56" s="20" t="n">
        <v>0.1</v>
      </c>
      <c r="E56" s="20" t="n">
        <v>0.01</v>
      </c>
      <c r="F56" s="59" t="n">
        <v>1.4</v>
      </c>
      <c r="G56" s="60"/>
      <c r="H56" s="61"/>
      <c r="I56" s="62"/>
    </row>
    <row r="57" customFormat="false" ht="15" hidden="false" customHeight="false" outlineLevel="0" collapsed="false">
      <c r="A57" s="87"/>
      <c r="B57" s="92" t="s">
        <v>33</v>
      </c>
      <c r="C57" s="20" t="s">
        <v>25</v>
      </c>
      <c r="D57" s="20" t="n">
        <v>0.1</v>
      </c>
      <c r="E57" s="20" t="n">
        <v>0.018</v>
      </c>
      <c r="F57" s="59" t="n">
        <v>1.42</v>
      </c>
      <c r="G57" s="60"/>
      <c r="H57" s="61"/>
      <c r="I57" s="62"/>
    </row>
    <row r="58" customFormat="false" ht="15" hidden="false" customHeight="false" outlineLevel="0" collapsed="false">
      <c r="A58" s="87"/>
      <c r="B58" s="92" t="s">
        <v>34</v>
      </c>
      <c r="C58" s="20" t="s">
        <v>35</v>
      </c>
      <c r="D58" s="20" t="n">
        <v>0.1</v>
      </c>
      <c r="E58" s="20" t="n">
        <v>0.04</v>
      </c>
      <c r="F58" s="67" t="s">
        <v>26</v>
      </c>
      <c r="G58" s="60"/>
      <c r="H58" s="61"/>
      <c r="I58" s="62"/>
    </row>
    <row r="59" customFormat="false" ht="18" hidden="false" customHeight="false" outlineLevel="0" collapsed="false">
      <c r="A59" s="87"/>
      <c r="B59" s="92" t="s">
        <v>36</v>
      </c>
      <c r="C59" s="20" t="s">
        <v>35</v>
      </c>
      <c r="D59" s="20" t="n">
        <v>3</v>
      </c>
      <c r="E59" s="20" t="n">
        <v>0.8</v>
      </c>
      <c r="F59" s="67" t="s">
        <v>66</v>
      </c>
      <c r="G59" s="60"/>
      <c r="H59" s="61"/>
      <c r="I59" s="62"/>
    </row>
    <row r="60" customFormat="false" ht="15" hidden="false" customHeight="false" outlineLevel="0" collapsed="false">
      <c r="A60" s="87"/>
      <c r="B60" s="92" t="s">
        <v>38</v>
      </c>
      <c r="C60" s="20" t="s">
        <v>35</v>
      </c>
      <c r="D60" s="20" t="s">
        <v>39</v>
      </c>
      <c r="E60" s="20" t="s">
        <v>39</v>
      </c>
      <c r="F60" s="66" t="s">
        <v>40</v>
      </c>
      <c r="G60" s="60"/>
      <c r="H60" s="61"/>
      <c r="I60" s="62"/>
    </row>
    <row r="61" customFormat="false" ht="15" hidden="false" customHeight="false" outlineLevel="0" collapsed="false">
      <c r="A61" s="87"/>
      <c r="B61" s="92" t="s">
        <v>41</v>
      </c>
      <c r="C61" s="20" t="s">
        <v>35</v>
      </c>
      <c r="D61" s="20" t="s">
        <v>39</v>
      </c>
      <c r="E61" s="20" t="s">
        <v>39</v>
      </c>
      <c r="F61" s="66" t="s">
        <v>40</v>
      </c>
      <c r="G61" s="60"/>
      <c r="H61" s="61"/>
      <c r="I61" s="62"/>
    </row>
    <row r="62" customFormat="false" ht="18" hidden="false" customHeight="false" outlineLevel="0" collapsed="false">
      <c r="A62" s="87"/>
      <c r="B62" s="92" t="s">
        <v>42</v>
      </c>
      <c r="C62" s="20" t="s">
        <v>35</v>
      </c>
      <c r="D62" s="20" t="n">
        <v>3</v>
      </c>
      <c r="E62" s="20" t="n">
        <v>0.6</v>
      </c>
      <c r="F62" s="67" t="s">
        <v>43</v>
      </c>
      <c r="G62" s="60"/>
      <c r="H62" s="61"/>
      <c r="I62" s="62"/>
    </row>
    <row r="63" customFormat="false" ht="15" hidden="false" customHeight="false" outlineLevel="0" collapsed="false">
      <c r="A63" s="87"/>
      <c r="B63" s="92" t="s">
        <v>44</v>
      </c>
      <c r="C63" s="20" t="s">
        <v>35</v>
      </c>
      <c r="D63" s="20" t="n">
        <v>0.01</v>
      </c>
      <c r="E63" s="20" t="n">
        <v>0.002</v>
      </c>
      <c r="F63" s="59" t="s">
        <v>26</v>
      </c>
      <c r="G63" s="60"/>
      <c r="H63" s="61"/>
      <c r="I63" s="62"/>
      <c r="T63" s="0" t="s">
        <v>67</v>
      </c>
    </row>
    <row r="64" customFormat="false" ht="15" hidden="false" customHeight="false" outlineLevel="0" collapsed="false">
      <c r="A64" s="87"/>
      <c r="B64" s="89"/>
      <c r="C64" s="64"/>
      <c r="D64" s="64"/>
      <c r="E64" s="64"/>
      <c r="F64" s="68"/>
      <c r="G64" s="60"/>
      <c r="H64" s="61"/>
      <c r="I64" s="62"/>
    </row>
    <row r="65" customFormat="false" ht="15" hidden="false" customHeight="false" outlineLevel="0" collapsed="false">
      <c r="A65" s="87"/>
      <c r="B65" s="95" t="s">
        <v>45</v>
      </c>
      <c r="C65" s="30" t="s">
        <v>46</v>
      </c>
      <c r="D65" s="64"/>
      <c r="E65" s="64"/>
      <c r="F65" s="68"/>
      <c r="G65" s="70" t="n">
        <v>64</v>
      </c>
      <c r="H65" s="70" t="n">
        <v>67</v>
      </c>
      <c r="I65" s="71" t="n">
        <v>67</v>
      </c>
    </row>
    <row r="66" customFormat="false" ht="15" hidden="false" customHeight="false" outlineLevel="0" collapsed="false">
      <c r="A66" s="87"/>
      <c r="B66" s="95" t="s">
        <v>47</v>
      </c>
      <c r="C66" s="30" t="s">
        <v>25</v>
      </c>
      <c r="D66" s="30" t="n">
        <v>0.1</v>
      </c>
      <c r="E66" s="30" t="n">
        <v>0.1</v>
      </c>
      <c r="F66" s="68"/>
      <c r="G66" s="66" t="n">
        <v>11.05</v>
      </c>
      <c r="H66" s="66" t="n">
        <v>10.82</v>
      </c>
      <c r="I66" s="72" t="n">
        <v>10.66</v>
      </c>
    </row>
    <row r="67" customFormat="false" ht="15" hidden="false" customHeight="false" outlineLevel="0" collapsed="false">
      <c r="A67" s="87"/>
      <c r="B67" s="95" t="s">
        <v>48</v>
      </c>
      <c r="C67" s="30" t="s">
        <v>20</v>
      </c>
      <c r="D67" s="30" t="n">
        <v>0.1</v>
      </c>
      <c r="E67" s="30" t="n">
        <v>0.1</v>
      </c>
      <c r="F67" s="68"/>
      <c r="G67" s="66" t="n">
        <v>7.8</v>
      </c>
      <c r="H67" s="66" t="n">
        <v>8</v>
      </c>
      <c r="I67" s="72" t="n">
        <v>7.61</v>
      </c>
    </row>
    <row r="68" customFormat="false" ht="18" hidden="false" customHeight="false" outlineLevel="0" collapsed="false">
      <c r="A68" s="87"/>
      <c r="B68" s="95" t="s">
        <v>49</v>
      </c>
      <c r="C68" s="73" t="s">
        <v>50</v>
      </c>
      <c r="D68" s="64"/>
      <c r="E68" s="64"/>
      <c r="F68" s="68"/>
      <c r="G68" s="70" t="n">
        <v>48</v>
      </c>
      <c r="H68" s="70" t="n">
        <v>50.5</v>
      </c>
      <c r="I68" s="71" t="n">
        <v>51</v>
      </c>
    </row>
    <row r="69" customFormat="false" ht="15" hidden="false" customHeight="false" outlineLevel="0" collapsed="false">
      <c r="A69" s="87"/>
      <c r="B69" s="92" t="s">
        <v>5</v>
      </c>
      <c r="C69" s="20" t="s">
        <v>51</v>
      </c>
      <c r="D69" s="20" t="n">
        <v>2</v>
      </c>
      <c r="E69" s="20" t="n">
        <v>2</v>
      </c>
      <c r="F69" s="68"/>
      <c r="G69" s="20" t="n">
        <v>130</v>
      </c>
      <c r="H69" s="30" t="n">
        <v>80</v>
      </c>
      <c r="I69" s="34" t="n">
        <v>170</v>
      </c>
    </row>
    <row r="70" customFormat="false" ht="15" hidden="false" customHeight="false" outlineLevel="0" collapsed="false">
      <c r="A70" s="87"/>
      <c r="B70" s="92" t="s">
        <v>4</v>
      </c>
      <c r="C70" s="20" t="s">
        <v>51</v>
      </c>
      <c r="D70" s="20" t="n">
        <v>2</v>
      </c>
      <c r="E70" s="20" t="n">
        <v>2</v>
      </c>
      <c r="F70" s="68"/>
      <c r="G70" s="20" t="n">
        <v>50</v>
      </c>
      <c r="H70" s="30" t="n">
        <v>30</v>
      </c>
      <c r="I70" s="34" t="n">
        <v>80</v>
      </c>
    </row>
    <row r="71" customFormat="false" ht="15" hidden="false" customHeight="false" outlineLevel="0" collapsed="false">
      <c r="A71" s="87"/>
      <c r="B71" s="92" t="s">
        <v>52</v>
      </c>
      <c r="C71" s="20" t="s">
        <v>53</v>
      </c>
      <c r="D71" s="20" t="n">
        <v>0.2</v>
      </c>
      <c r="E71" s="20" t="n">
        <v>0.0025</v>
      </c>
      <c r="F71" s="68"/>
      <c r="G71" s="59" t="n">
        <v>0.729</v>
      </c>
      <c r="H71" s="66" t="n">
        <v>0.884</v>
      </c>
      <c r="I71" s="74" t="n">
        <v>0.88</v>
      </c>
    </row>
    <row r="72" customFormat="false" ht="15.75" hidden="false" customHeight="false" outlineLevel="0" collapsed="false">
      <c r="A72" s="87"/>
      <c r="B72" s="96" t="s">
        <v>54</v>
      </c>
      <c r="C72" s="76" t="s">
        <v>25</v>
      </c>
      <c r="D72" s="76" t="n">
        <v>20</v>
      </c>
      <c r="E72" s="76" t="n">
        <v>15</v>
      </c>
      <c r="F72" s="77"/>
      <c r="G72" s="76" t="n">
        <v>430</v>
      </c>
      <c r="H72" s="78"/>
      <c r="I72" s="53"/>
    </row>
    <row r="73" customFormat="false" ht="15" hidden="false" customHeight="false" outlineLevel="0" collapsed="false">
      <c r="A73" s="86"/>
      <c r="B73" s="79" t="s">
        <v>55</v>
      </c>
      <c r="C73" s="22"/>
      <c r="D73" s="22"/>
      <c r="E73" s="22"/>
      <c r="F73" s="80"/>
      <c r="G73" s="22"/>
      <c r="H73" s="81"/>
      <c r="I73" s="82"/>
    </row>
    <row r="74" customFormat="false" ht="15" hidden="false" customHeight="false" outlineLevel="0" collapsed="false">
      <c r="A74" s="86"/>
      <c r="B74" s="83" t="s">
        <v>56</v>
      </c>
      <c r="C74" s="22"/>
      <c r="D74" s="22" t="s">
        <v>68</v>
      </c>
      <c r="E74" s="22"/>
      <c r="F74" s="80"/>
      <c r="G74" s="82"/>
      <c r="H74" s="81"/>
      <c r="I74" s="82"/>
    </row>
    <row r="75" customFormat="false" ht="18" hidden="false" customHeight="false" outlineLevel="0" collapsed="false">
      <c r="A75" s="86"/>
      <c r="B75" s="97" t="s">
        <v>69</v>
      </c>
      <c r="H75" s="42"/>
    </row>
    <row r="76" customFormat="false" ht="18" hidden="false" customHeight="false" outlineLevel="0" collapsed="false">
      <c r="A76" s="86"/>
      <c r="B76" s="97" t="s">
        <v>70</v>
      </c>
    </row>
    <row r="77" customFormat="false" ht="18" hidden="false" customHeight="false" outlineLevel="0" collapsed="false">
      <c r="A77" s="86"/>
      <c r="B77" s="97" t="s">
        <v>71</v>
      </c>
      <c r="C77" s="41"/>
      <c r="D77" s="41"/>
      <c r="E77" s="41"/>
      <c r="F77" s="41"/>
      <c r="G77" s="41"/>
      <c r="H77" s="42"/>
      <c r="I77" s="43"/>
    </row>
    <row r="78" customFormat="false" ht="15" hidden="false" customHeight="false" outlineLevel="0" collapsed="false">
      <c r="B78" s="41"/>
      <c r="C78" s="41"/>
      <c r="D78" s="41"/>
      <c r="E78" s="41"/>
      <c r="F78" s="41"/>
      <c r="G78" s="41"/>
      <c r="H78" s="42"/>
      <c r="I78" s="43"/>
    </row>
    <row r="79" customFormat="false" ht="15" hidden="false" customHeight="false" outlineLevel="0" collapsed="false">
      <c r="B79" s="41"/>
      <c r="C79" s="41"/>
      <c r="D79" s="41"/>
      <c r="E79" s="41"/>
      <c r="F79" s="41"/>
      <c r="G79" s="41"/>
      <c r="H79" s="42"/>
      <c r="I79" s="43"/>
    </row>
    <row r="80" customFormat="false" ht="15" hidden="false" customHeight="false" outlineLevel="0" collapsed="false">
      <c r="B80" s="42"/>
      <c r="C80" s="42"/>
      <c r="D80" s="42"/>
      <c r="E80" s="42"/>
      <c r="F80" s="42"/>
      <c r="G80" s="42"/>
      <c r="H80" s="42"/>
    </row>
    <row r="81" customFormat="false" ht="15" hidden="false" customHeight="false" outlineLevel="0" collapsed="false">
      <c r="B81" s="42"/>
      <c r="C81" s="42"/>
      <c r="D81" s="42"/>
      <c r="E81" s="42"/>
      <c r="F81" s="42"/>
      <c r="G81" s="42"/>
      <c r="H81" s="42"/>
    </row>
    <row r="82" customFormat="false" ht="15" hidden="false" customHeight="false" outlineLevel="0" collapsed="false">
      <c r="B82" s="42"/>
      <c r="C82" s="42"/>
      <c r="D82" s="42"/>
      <c r="E82" s="42"/>
      <c r="F82" s="42"/>
      <c r="G82" s="42"/>
      <c r="H82" s="42"/>
    </row>
    <row r="83" customFormat="false" ht="15.75" hidden="false" customHeight="false" outlineLevel="0" collapsed="false">
      <c r="B83" s="42"/>
      <c r="C83" s="42"/>
      <c r="D83" s="42"/>
      <c r="E83" s="42"/>
      <c r="F83" s="42"/>
      <c r="G83" s="42"/>
      <c r="H83" s="42"/>
    </row>
    <row r="84" customFormat="false" ht="15" hidden="false" customHeight="false" outlineLevel="0" collapsed="false">
      <c r="B84" s="44" t="s">
        <v>12</v>
      </c>
      <c r="C84" s="44"/>
      <c r="D84" s="44"/>
      <c r="E84" s="44"/>
      <c r="F84" s="45" t="s">
        <v>13</v>
      </c>
      <c r="G84" s="45" t="s">
        <v>6</v>
      </c>
      <c r="H84" s="45" t="s">
        <v>9</v>
      </c>
      <c r="I84" s="46" t="s">
        <v>10</v>
      </c>
    </row>
    <row r="85" customFormat="false" ht="15" hidden="false" customHeight="false" outlineLevel="0" collapsed="false">
      <c r="B85" s="98" t="s">
        <v>72</v>
      </c>
      <c r="C85" s="98"/>
      <c r="D85" s="98"/>
      <c r="E85" s="98"/>
      <c r="F85" s="48" t="s">
        <v>73</v>
      </c>
      <c r="G85" s="99" t="s">
        <v>74</v>
      </c>
      <c r="H85" s="100" t="s">
        <v>75</v>
      </c>
      <c r="I85" s="101" t="s">
        <v>76</v>
      </c>
    </row>
    <row r="86" customFormat="false" ht="15.75" hidden="false" customHeight="false" outlineLevel="0" collapsed="false">
      <c r="B86" s="51" t="s">
        <v>19</v>
      </c>
      <c r="C86" s="52" t="s">
        <v>20</v>
      </c>
      <c r="D86" s="52" t="s">
        <v>21</v>
      </c>
      <c r="E86" s="52" t="s">
        <v>22</v>
      </c>
      <c r="F86" s="52"/>
      <c r="G86" s="52"/>
      <c r="H86" s="52"/>
      <c r="I86" s="53"/>
    </row>
    <row r="87" customFormat="false" ht="15" hidden="false" customHeight="false" outlineLevel="0" collapsed="false">
      <c r="B87" s="54" t="s">
        <v>24</v>
      </c>
      <c r="C87" s="55" t="s">
        <v>25</v>
      </c>
      <c r="D87" s="55" t="n">
        <v>0.1</v>
      </c>
      <c r="E87" s="55" t="n">
        <v>0.04</v>
      </c>
      <c r="F87" s="55" t="s">
        <v>26</v>
      </c>
      <c r="G87" s="56"/>
      <c r="H87" s="57"/>
      <c r="I87" s="58"/>
    </row>
    <row r="88" customFormat="false" ht="15" hidden="false" customHeight="false" outlineLevel="0" collapsed="false">
      <c r="B88" s="19" t="s">
        <v>27</v>
      </c>
      <c r="C88" s="20" t="s">
        <v>25</v>
      </c>
      <c r="D88" s="20" t="n">
        <v>0.1</v>
      </c>
      <c r="E88" s="20" t="n">
        <v>0.01</v>
      </c>
      <c r="F88" s="59" t="n">
        <v>5.1</v>
      </c>
      <c r="G88" s="60"/>
      <c r="H88" s="61"/>
      <c r="I88" s="62"/>
    </row>
    <row r="89" customFormat="false" ht="15" hidden="false" customHeight="false" outlineLevel="0" collapsed="false">
      <c r="B89" s="19" t="s">
        <v>28</v>
      </c>
      <c r="C89" s="20" t="s">
        <v>25</v>
      </c>
      <c r="D89" s="93" t="n">
        <v>0.03</v>
      </c>
      <c r="E89" s="93" t="n">
        <v>0.004</v>
      </c>
      <c r="F89" s="67" t="s">
        <v>77</v>
      </c>
      <c r="G89" s="60"/>
      <c r="H89" s="61"/>
      <c r="I89" s="62"/>
    </row>
    <row r="90" customFormat="false" ht="15" hidden="false" customHeight="false" outlineLevel="0" collapsed="false">
      <c r="B90" s="19" t="s">
        <v>30</v>
      </c>
      <c r="C90" s="20" t="s">
        <v>25</v>
      </c>
      <c r="D90" s="94" t="n">
        <v>0.1</v>
      </c>
      <c r="E90" s="94" t="n">
        <v>0.08</v>
      </c>
      <c r="F90" s="59" t="n">
        <v>0.86</v>
      </c>
      <c r="G90" s="60"/>
      <c r="H90" s="61"/>
      <c r="I90" s="62"/>
    </row>
    <row r="91" customFormat="false" ht="15" hidden="false" customHeight="false" outlineLevel="0" collapsed="false">
      <c r="B91" s="19" t="s">
        <v>31</v>
      </c>
      <c r="C91" s="20" t="s">
        <v>25</v>
      </c>
      <c r="D91" s="64"/>
      <c r="E91" s="64"/>
      <c r="F91" s="59" t="n">
        <f aca="false">F88+F90</f>
        <v>5.96</v>
      </c>
      <c r="G91" s="60"/>
      <c r="H91" s="61"/>
      <c r="I91" s="62"/>
    </row>
    <row r="92" customFormat="false" ht="15" hidden="false" customHeight="false" outlineLevel="0" collapsed="false">
      <c r="B92" s="19" t="s">
        <v>32</v>
      </c>
      <c r="C92" s="20" t="s">
        <v>25</v>
      </c>
      <c r="D92" s="20" t="n">
        <v>0.1</v>
      </c>
      <c r="E92" s="20" t="n">
        <v>0.01</v>
      </c>
      <c r="F92" s="59" t="n">
        <v>1.7</v>
      </c>
      <c r="G92" s="60"/>
      <c r="H92" s="61"/>
      <c r="I92" s="62"/>
    </row>
    <row r="93" customFormat="false" ht="15" hidden="false" customHeight="false" outlineLevel="0" collapsed="false">
      <c r="B93" s="19" t="s">
        <v>33</v>
      </c>
      <c r="C93" s="20" t="s">
        <v>25</v>
      </c>
      <c r="D93" s="20" t="n">
        <v>0.1</v>
      </c>
      <c r="E93" s="20" t="n">
        <v>0.018</v>
      </c>
      <c r="F93" s="59" t="n">
        <v>1.669</v>
      </c>
      <c r="G93" s="60"/>
      <c r="H93" s="61"/>
      <c r="I93" s="62"/>
    </row>
    <row r="94" customFormat="false" ht="15" hidden="false" customHeight="false" outlineLevel="0" collapsed="false">
      <c r="B94" s="19" t="s">
        <v>34</v>
      </c>
      <c r="C94" s="20" t="s">
        <v>35</v>
      </c>
      <c r="D94" s="20" t="n">
        <v>0.1</v>
      </c>
      <c r="E94" s="20" t="n">
        <v>0.04</v>
      </c>
      <c r="F94" s="59" t="s">
        <v>26</v>
      </c>
      <c r="G94" s="60"/>
      <c r="H94" s="61"/>
      <c r="I94" s="62"/>
    </row>
    <row r="95" customFormat="false" ht="15" hidden="false" customHeight="false" outlineLevel="0" collapsed="false">
      <c r="B95" s="19" t="s">
        <v>36</v>
      </c>
      <c r="C95" s="20" t="s">
        <v>35</v>
      </c>
      <c r="D95" s="20" t="n">
        <v>3</v>
      </c>
      <c r="E95" s="20" t="n">
        <v>0.8</v>
      </c>
      <c r="F95" s="67" t="s">
        <v>77</v>
      </c>
      <c r="G95" s="60"/>
      <c r="H95" s="61"/>
      <c r="I95" s="62"/>
    </row>
    <row r="96" customFormat="false" ht="15" hidden="false" customHeight="false" outlineLevel="0" collapsed="false">
      <c r="B96" s="19" t="s">
        <v>38</v>
      </c>
      <c r="C96" s="20" t="s">
        <v>35</v>
      </c>
      <c r="D96" s="20" t="s">
        <v>39</v>
      </c>
      <c r="E96" s="20" t="s">
        <v>39</v>
      </c>
      <c r="F96" s="66" t="s">
        <v>40</v>
      </c>
      <c r="G96" s="60"/>
      <c r="H96" s="61"/>
      <c r="I96" s="62"/>
    </row>
    <row r="97" customFormat="false" ht="15" hidden="false" customHeight="false" outlineLevel="0" collapsed="false">
      <c r="B97" s="19" t="s">
        <v>41</v>
      </c>
      <c r="C97" s="20" t="s">
        <v>35</v>
      </c>
      <c r="D97" s="20" t="s">
        <v>39</v>
      </c>
      <c r="E97" s="20" t="s">
        <v>39</v>
      </c>
      <c r="F97" s="66" t="s">
        <v>40</v>
      </c>
      <c r="G97" s="60"/>
      <c r="H97" s="61"/>
      <c r="I97" s="62"/>
    </row>
    <row r="98" customFormat="false" ht="15" hidden="false" customHeight="false" outlineLevel="0" collapsed="false">
      <c r="B98" s="19" t="s">
        <v>42</v>
      </c>
      <c r="C98" s="20" t="s">
        <v>35</v>
      </c>
      <c r="D98" s="20" t="n">
        <v>3</v>
      </c>
      <c r="E98" s="20" t="n">
        <v>0.6</v>
      </c>
      <c r="F98" s="67" t="s">
        <v>26</v>
      </c>
      <c r="G98" s="60"/>
      <c r="H98" s="61"/>
      <c r="I98" s="62"/>
    </row>
    <row r="99" customFormat="false" ht="15" hidden="false" customHeight="false" outlineLevel="0" collapsed="false">
      <c r="B99" s="19" t="s">
        <v>44</v>
      </c>
      <c r="C99" s="20" t="s">
        <v>35</v>
      </c>
      <c r="D99" s="20" t="n">
        <v>0.01</v>
      </c>
      <c r="E99" s="20" t="n">
        <v>0.002</v>
      </c>
      <c r="F99" s="67" t="s">
        <v>26</v>
      </c>
      <c r="G99" s="60"/>
      <c r="H99" s="61"/>
      <c r="I99" s="62"/>
    </row>
    <row r="100" customFormat="false" ht="15" hidden="false" customHeight="false" outlineLevel="0" collapsed="false">
      <c r="B100" s="47"/>
      <c r="C100" s="64"/>
      <c r="D100" s="64"/>
      <c r="E100" s="64"/>
      <c r="F100" s="68"/>
      <c r="G100" s="60"/>
      <c r="H100" s="61"/>
      <c r="I100" s="62"/>
    </row>
    <row r="101" customFormat="false" ht="15" hidden="false" customHeight="false" outlineLevel="0" collapsed="false">
      <c r="B101" s="69" t="s">
        <v>45</v>
      </c>
      <c r="C101" s="30" t="s">
        <v>46</v>
      </c>
      <c r="D101" s="64"/>
      <c r="E101" s="64"/>
      <c r="F101" s="68"/>
      <c r="G101" s="70" t="n">
        <v>52.5</v>
      </c>
      <c r="H101" s="70" t="n">
        <v>54.8</v>
      </c>
      <c r="I101" s="71" t="n">
        <v>54.8</v>
      </c>
    </row>
    <row r="102" customFormat="false" ht="15" hidden="false" customHeight="false" outlineLevel="0" collapsed="false">
      <c r="B102" s="69" t="s">
        <v>47</v>
      </c>
      <c r="C102" s="30" t="s">
        <v>25</v>
      </c>
      <c r="D102" s="30" t="n">
        <v>0.1</v>
      </c>
      <c r="E102" s="30" t="n">
        <v>0.1</v>
      </c>
      <c r="F102" s="68"/>
      <c r="G102" s="66" t="n">
        <v>11.5</v>
      </c>
      <c r="H102" s="66" t="n">
        <v>12</v>
      </c>
      <c r="I102" s="72" t="n">
        <v>11.09</v>
      </c>
    </row>
    <row r="103" customFormat="false" ht="15" hidden="false" customHeight="false" outlineLevel="0" collapsed="false">
      <c r="B103" s="69" t="s">
        <v>48</v>
      </c>
      <c r="C103" s="30" t="s">
        <v>20</v>
      </c>
      <c r="D103" s="30" t="n">
        <v>0.1</v>
      </c>
      <c r="E103" s="30" t="n">
        <v>0.1</v>
      </c>
      <c r="F103" s="68"/>
      <c r="G103" s="66" t="n">
        <v>7.87</v>
      </c>
      <c r="H103" s="66" t="n">
        <v>8.24</v>
      </c>
      <c r="I103" s="72" t="n">
        <v>7.6</v>
      </c>
    </row>
    <row r="104" customFormat="false" ht="18" hidden="false" customHeight="false" outlineLevel="0" collapsed="false">
      <c r="B104" s="69" t="s">
        <v>49</v>
      </c>
      <c r="C104" s="73" t="s">
        <v>50</v>
      </c>
      <c r="D104" s="64"/>
      <c r="E104" s="64"/>
      <c r="F104" s="68"/>
      <c r="G104" s="70" t="n">
        <v>52.3</v>
      </c>
      <c r="H104" s="70" t="n">
        <v>54</v>
      </c>
      <c r="I104" s="71" t="n">
        <v>54</v>
      </c>
    </row>
    <row r="105" customFormat="false" ht="15" hidden="false" customHeight="false" outlineLevel="0" collapsed="false">
      <c r="A105" s="102"/>
      <c r="B105" s="19" t="s">
        <v>5</v>
      </c>
      <c r="C105" s="20" t="s">
        <v>51</v>
      </c>
      <c r="D105" s="20" t="n">
        <v>2</v>
      </c>
      <c r="E105" s="20" t="n">
        <v>2</v>
      </c>
      <c r="F105" s="68"/>
      <c r="G105" s="20" t="n">
        <v>300</v>
      </c>
      <c r="H105" s="30" t="n">
        <v>140</v>
      </c>
      <c r="I105" s="34" t="n">
        <v>80</v>
      </c>
    </row>
    <row r="106" customFormat="false" ht="15" hidden="false" customHeight="false" outlineLevel="0" collapsed="false">
      <c r="A106" s="102"/>
      <c r="B106" s="19" t="s">
        <v>4</v>
      </c>
      <c r="C106" s="20" t="s">
        <v>51</v>
      </c>
      <c r="D106" s="20" t="n">
        <v>2</v>
      </c>
      <c r="E106" s="20" t="n">
        <v>2</v>
      </c>
      <c r="F106" s="68"/>
      <c r="G106" s="20" t="n">
        <v>4</v>
      </c>
      <c r="H106" s="30" t="n">
        <v>23</v>
      </c>
      <c r="I106" s="34" t="n">
        <v>23</v>
      </c>
    </row>
    <row r="107" customFormat="false" ht="15" hidden="false" customHeight="false" outlineLevel="0" collapsed="false">
      <c r="A107" s="102"/>
      <c r="B107" s="19" t="s">
        <v>52</v>
      </c>
      <c r="C107" s="20" t="s">
        <v>53</v>
      </c>
      <c r="D107" s="20" t="n">
        <v>0.2</v>
      </c>
      <c r="E107" s="20" t="n">
        <v>0.0025</v>
      </c>
      <c r="F107" s="68"/>
      <c r="G107" s="59" t="n">
        <v>0.838</v>
      </c>
      <c r="H107" s="66" t="n">
        <v>0.806</v>
      </c>
      <c r="I107" s="74" t="n">
        <v>0.784</v>
      </c>
    </row>
    <row r="108" customFormat="false" ht="15.75" hidden="false" customHeight="false" outlineLevel="0" collapsed="false">
      <c r="A108" s="86"/>
      <c r="B108" s="75" t="s">
        <v>54</v>
      </c>
      <c r="C108" s="76" t="s">
        <v>25</v>
      </c>
      <c r="D108" s="76" t="n">
        <v>20</v>
      </c>
      <c r="E108" s="76" t="n">
        <v>15</v>
      </c>
      <c r="F108" s="77"/>
      <c r="G108" s="76" t="n">
        <v>490</v>
      </c>
      <c r="H108" s="78"/>
      <c r="I108" s="53"/>
    </row>
    <row r="109" customFormat="false" ht="15" hidden="false" customHeight="false" outlineLevel="0" collapsed="false">
      <c r="A109" s="86"/>
      <c r="B109" s="22"/>
      <c r="C109" s="22"/>
      <c r="D109" s="22"/>
      <c r="E109" s="22"/>
      <c r="F109" s="80"/>
      <c r="G109" s="22"/>
      <c r="H109" s="81"/>
      <c r="I109" s="82"/>
    </row>
    <row r="110" customFormat="false" ht="15" hidden="false" customHeight="false" outlineLevel="0" collapsed="false">
      <c r="A110" s="103"/>
      <c r="B110" s="79" t="s">
        <v>55</v>
      </c>
      <c r="C110" s="22"/>
      <c r="D110" s="22"/>
      <c r="E110" s="22"/>
      <c r="I110" s="82"/>
    </row>
    <row r="111" customFormat="false" ht="15" hidden="false" customHeight="false" outlineLevel="0" collapsed="false">
      <c r="A111" s="104"/>
      <c r="B111" s="105" t="s">
        <v>78</v>
      </c>
      <c r="C111" s="105"/>
      <c r="D111" s="105"/>
      <c r="E111" s="105"/>
      <c r="F111" s="105"/>
      <c r="G111" s="105"/>
      <c r="H111" s="105"/>
    </row>
    <row r="112" customFormat="false" ht="15" hidden="false" customHeight="false" outlineLevel="0" collapsed="false">
      <c r="A112" s="104"/>
      <c r="B112" s="105" t="s">
        <v>79</v>
      </c>
      <c r="C112" s="105"/>
      <c r="D112" s="105"/>
      <c r="E112" s="105"/>
      <c r="F112" s="105"/>
      <c r="G112" s="105"/>
      <c r="H112" s="105"/>
    </row>
    <row r="113" customFormat="false" ht="15" hidden="false" customHeight="false" outlineLevel="0" collapsed="false">
      <c r="B113" s="106" t="s">
        <v>80</v>
      </c>
      <c r="C113" s="107"/>
      <c r="D113" s="107"/>
      <c r="E113" s="107"/>
      <c r="F113" s="107"/>
      <c r="G113" s="107"/>
      <c r="H113" s="107"/>
      <c r="I113" s="107"/>
    </row>
    <row r="114" customFormat="false" ht="15" hidden="false" customHeight="false" outlineLevel="0" collapsed="false">
      <c r="B114" s="105" t="s">
        <v>81</v>
      </c>
    </row>
    <row r="115" customFormat="false" ht="15" hidden="false" customHeight="false" outlineLevel="0" collapsed="false">
      <c r="B115" s="79"/>
    </row>
    <row r="116" customFormat="false" ht="15" hidden="false" customHeight="false" outlineLevel="0" collapsed="false">
      <c r="B116" s="41"/>
      <c r="C116" s="41"/>
      <c r="D116" s="41"/>
      <c r="E116" s="41"/>
      <c r="F116" s="41"/>
      <c r="G116" s="41"/>
      <c r="H116" s="42"/>
      <c r="I116" s="43"/>
    </row>
    <row r="117" customFormat="false" ht="15" hidden="false" customHeight="false" outlineLevel="0" collapsed="false">
      <c r="B117" s="41"/>
      <c r="C117" s="41"/>
      <c r="D117" s="41"/>
      <c r="E117" s="41"/>
      <c r="F117" s="41"/>
      <c r="G117" s="41"/>
      <c r="H117" s="42"/>
      <c r="I117" s="43"/>
    </row>
    <row r="118" customFormat="false" ht="15" hidden="false" customHeight="false" outlineLevel="0" collapsed="false">
      <c r="B118" s="41"/>
      <c r="C118" s="41"/>
      <c r="D118" s="41"/>
      <c r="E118" s="41"/>
      <c r="F118" s="41"/>
      <c r="G118" s="41"/>
      <c r="H118" s="42"/>
      <c r="I118" s="43"/>
    </row>
    <row r="119" customFormat="false" ht="15" hidden="false" customHeight="false" outlineLevel="0" collapsed="false">
      <c r="B119" s="42"/>
      <c r="C119" s="42"/>
      <c r="D119" s="42"/>
      <c r="E119" s="42"/>
      <c r="F119" s="42"/>
      <c r="G119" s="42"/>
      <c r="H119" s="42"/>
    </row>
    <row r="120" customFormat="false" ht="15" hidden="false" customHeight="false" outlineLevel="0" collapsed="false">
      <c r="B120" s="42"/>
      <c r="C120" s="42"/>
      <c r="D120" s="42"/>
      <c r="E120" s="42"/>
      <c r="F120" s="42"/>
      <c r="G120" s="42"/>
      <c r="H120" s="42"/>
    </row>
    <row r="121" customFormat="false" ht="15" hidden="false" customHeight="false" outlineLevel="0" collapsed="false">
      <c r="B121" s="42"/>
      <c r="C121" s="42"/>
      <c r="D121" s="42"/>
      <c r="E121" s="42"/>
      <c r="F121" s="42"/>
      <c r="G121" s="42"/>
      <c r="H121" s="42"/>
    </row>
    <row r="122" customFormat="false" ht="15.75" hidden="false" customHeight="false" outlineLevel="0" collapsed="false">
      <c r="B122" s="42"/>
      <c r="C122" s="42"/>
      <c r="D122" s="42"/>
      <c r="E122" s="42"/>
      <c r="F122" s="42"/>
      <c r="G122" s="42"/>
      <c r="H122" s="42"/>
    </row>
    <row r="123" customFormat="false" ht="15" hidden="false" customHeight="false" outlineLevel="0" collapsed="false">
      <c r="B123" s="44" t="s">
        <v>12</v>
      </c>
      <c r="C123" s="44"/>
      <c r="D123" s="44"/>
      <c r="E123" s="44"/>
      <c r="F123" s="45" t="s">
        <v>13</v>
      </c>
      <c r="G123" s="45" t="s">
        <v>6</v>
      </c>
      <c r="H123" s="45" t="s">
        <v>9</v>
      </c>
      <c r="I123" s="46" t="s">
        <v>10</v>
      </c>
    </row>
    <row r="124" customFormat="false" ht="15" hidden="false" customHeight="false" outlineLevel="0" collapsed="false">
      <c r="B124" s="98" t="s">
        <v>82</v>
      </c>
      <c r="C124" s="98"/>
      <c r="D124" s="98"/>
      <c r="E124" s="98"/>
      <c r="F124" s="99" t="s">
        <v>83</v>
      </c>
      <c r="G124" s="99" t="s">
        <v>84</v>
      </c>
      <c r="H124" s="100" t="s">
        <v>85</v>
      </c>
      <c r="I124" s="101" t="s">
        <v>62</v>
      </c>
    </row>
    <row r="125" customFormat="false" ht="15.75" hidden="false" customHeight="false" outlineLevel="0" collapsed="false">
      <c r="B125" s="51" t="s">
        <v>19</v>
      </c>
      <c r="C125" s="52" t="s">
        <v>20</v>
      </c>
      <c r="D125" s="52" t="s">
        <v>21</v>
      </c>
      <c r="E125" s="52" t="s">
        <v>22</v>
      </c>
      <c r="F125" s="52" t="s">
        <v>23</v>
      </c>
      <c r="G125" s="52"/>
      <c r="H125" s="52"/>
      <c r="I125" s="53"/>
    </row>
    <row r="126" customFormat="false" ht="15" hidden="false" customHeight="false" outlineLevel="0" collapsed="false">
      <c r="B126" s="54" t="s">
        <v>24</v>
      </c>
      <c r="C126" s="55" t="s">
        <v>25</v>
      </c>
      <c r="D126" s="55" t="n">
        <v>0.1</v>
      </c>
      <c r="E126" s="55" t="n">
        <v>0.04</v>
      </c>
      <c r="F126" s="108" t="s">
        <v>77</v>
      </c>
      <c r="G126" s="56"/>
      <c r="H126" s="57"/>
      <c r="I126" s="58"/>
    </row>
    <row r="127" customFormat="false" ht="15" hidden="false" customHeight="false" outlineLevel="0" collapsed="false">
      <c r="B127" s="19" t="s">
        <v>27</v>
      </c>
      <c r="C127" s="20" t="s">
        <v>25</v>
      </c>
      <c r="D127" s="20" t="n">
        <v>0.1</v>
      </c>
      <c r="E127" s="20" t="n">
        <v>0.01</v>
      </c>
      <c r="F127" s="59" t="n">
        <v>4.9</v>
      </c>
      <c r="G127" s="60"/>
      <c r="H127" s="61"/>
      <c r="I127" s="62"/>
    </row>
    <row r="128" customFormat="false" ht="15" hidden="false" customHeight="false" outlineLevel="0" collapsed="false">
      <c r="B128" s="19" t="s">
        <v>28</v>
      </c>
      <c r="C128" s="20" t="s">
        <v>25</v>
      </c>
      <c r="D128" s="93" t="n">
        <v>0.03</v>
      </c>
      <c r="E128" s="93" t="n">
        <v>0.004</v>
      </c>
      <c r="F128" s="59" t="s">
        <v>26</v>
      </c>
      <c r="G128" s="60"/>
      <c r="H128" s="61"/>
      <c r="I128" s="62"/>
    </row>
    <row r="129" customFormat="false" ht="15" hidden="false" customHeight="false" outlineLevel="0" collapsed="false">
      <c r="B129" s="19" t="s">
        <v>30</v>
      </c>
      <c r="C129" s="20" t="s">
        <v>25</v>
      </c>
      <c r="D129" s="94" t="n">
        <v>0.1</v>
      </c>
      <c r="E129" s="94" t="n">
        <v>0.08</v>
      </c>
      <c r="F129" s="59" t="n">
        <v>0.83</v>
      </c>
      <c r="G129" s="60"/>
      <c r="H129" s="61"/>
      <c r="I129" s="62"/>
    </row>
    <row r="130" customFormat="false" ht="15" hidden="false" customHeight="false" outlineLevel="0" collapsed="false">
      <c r="B130" s="19" t="s">
        <v>31</v>
      </c>
      <c r="C130" s="20" t="s">
        <v>25</v>
      </c>
      <c r="D130" s="64"/>
      <c r="E130" s="64"/>
      <c r="F130" s="59" t="n">
        <v>5.73</v>
      </c>
      <c r="G130" s="60"/>
      <c r="H130" s="61"/>
      <c r="I130" s="62"/>
    </row>
    <row r="131" customFormat="false" ht="15" hidden="false" customHeight="false" outlineLevel="0" collapsed="false">
      <c r="B131" s="19" t="s">
        <v>32</v>
      </c>
      <c r="C131" s="20" t="s">
        <v>25</v>
      </c>
      <c r="D131" s="20" t="n">
        <v>0.1</v>
      </c>
      <c r="E131" s="20" t="n">
        <v>0.02</v>
      </c>
      <c r="F131" s="59" t="n">
        <v>1.9</v>
      </c>
      <c r="G131" s="60"/>
      <c r="H131" s="61"/>
      <c r="I131" s="62"/>
    </row>
    <row r="132" customFormat="false" ht="15" hidden="false" customHeight="false" outlineLevel="0" collapsed="false">
      <c r="B132" s="19" t="s">
        <v>33</v>
      </c>
      <c r="C132" s="20" t="s">
        <v>25</v>
      </c>
      <c r="D132" s="20" t="n">
        <v>0.1</v>
      </c>
      <c r="E132" s="20" t="n">
        <v>0.018</v>
      </c>
      <c r="F132" s="59" t="n">
        <v>1.83</v>
      </c>
      <c r="G132" s="60"/>
      <c r="H132" s="61"/>
      <c r="I132" s="62"/>
    </row>
    <row r="133" customFormat="false" ht="15" hidden="false" customHeight="false" outlineLevel="0" collapsed="false">
      <c r="B133" s="19" t="s">
        <v>34</v>
      </c>
      <c r="C133" s="20" t="s">
        <v>35</v>
      </c>
      <c r="D133" s="20" t="n">
        <v>0.1</v>
      </c>
      <c r="E133" s="20" t="n">
        <v>0.04</v>
      </c>
      <c r="F133" s="67" t="s">
        <v>26</v>
      </c>
      <c r="G133" s="60"/>
      <c r="H133" s="61"/>
      <c r="I133" s="62"/>
    </row>
    <row r="134" customFormat="false" ht="15" hidden="false" customHeight="false" outlineLevel="0" collapsed="false">
      <c r="B134" s="19" t="s">
        <v>36</v>
      </c>
      <c r="C134" s="20" t="s">
        <v>35</v>
      </c>
      <c r="D134" s="20" t="n">
        <v>3</v>
      </c>
      <c r="E134" s="20" t="n">
        <v>0.8</v>
      </c>
      <c r="F134" s="67" t="s">
        <v>77</v>
      </c>
      <c r="G134" s="60"/>
      <c r="H134" s="61"/>
      <c r="I134" s="62"/>
    </row>
    <row r="135" customFormat="false" ht="15" hidden="false" customHeight="false" outlineLevel="0" collapsed="false">
      <c r="B135" s="19" t="s">
        <v>38</v>
      </c>
      <c r="C135" s="20" t="s">
        <v>35</v>
      </c>
      <c r="D135" s="20" t="s">
        <v>39</v>
      </c>
      <c r="E135" s="20" t="s">
        <v>39</v>
      </c>
      <c r="F135" s="66" t="s">
        <v>40</v>
      </c>
      <c r="G135" s="60"/>
      <c r="H135" s="61"/>
      <c r="I135" s="62"/>
    </row>
    <row r="136" customFormat="false" ht="15" hidden="false" customHeight="false" outlineLevel="0" collapsed="false">
      <c r="B136" s="19" t="s">
        <v>41</v>
      </c>
      <c r="C136" s="20" t="s">
        <v>35</v>
      </c>
      <c r="D136" s="20" t="s">
        <v>39</v>
      </c>
      <c r="E136" s="20" t="s">
        <v>39</v>
      </c>
      <c r="F136" s="66" t="s">
        <v>40</v>
      </c>
      <c r="G136" s="60"/>
      <c r="H136" s="61"/>
      <c r="I136" s="62"/>
    </row>
    <row r="137" customFormat="false" ht="15" hidden="false" customHeight="false" outlineLevel="0" collapsed="false">
      <c r="B137" s="19" t="s">
        <v>42</v>
      </c>
      <c r="C137" s="20" t="s">
        <v>35</v>
      </c>
      <c r="D137" s="20" t="n">
        <v>3</v>
      </c>
      <c r="E137" s="20" t="n">
        <v>0.6</v>
      </c>
      <c r="F137" s="67" t="s">
        <v>26</v>
      </c>
      <c r="G137" s="60"/>
      <c r="H137" s="61"/>
      <c r="I137" s="62"/>
    </row>
    <row r="138" customFormat="false" ht="15" hidden="false" customHeight="false" outlineLevel="0" collapsed="false">
      <c r="B138" s="19" t="s">
        <v>44</v>
      </c>
      <c r="C138" s="20" t="s">
        <v>35</v>
      </c>
      <c r="D138" s="20" t="n">
        <v>0.01</v>
      </c>
      <c r="E138" s="20" t="n">
        <v>0.002</v>
      </c>
      <c r="F138" s="67" t="s">
        <v>26</v>
      </c>
      <c r="G138" s="60"/>
      <c r="H138" s="61"/>
      <c r="I138" s="62"/>
    </row>
    <row r="139" customFormat="false" ht="15" hidden="false" customHeight="false" outlineLevel="0" collapsed="false">
      <c r="B139" s="47"/>
      <c r="C139" s="64"/>
      <c r="D139" s="64"/>
      <c r="E139" s="64"/>
      <c r="F139" s="68"/>
      <c r="G139" s="60"/>
      <c r="H139" s="61"/>
      <c r="I139" s="62"/>
    </row>
    <row r="140" customFormat="false" ht="15" hidden="false" customHeight="false" outlineLevel="0" collapsed="false">
      <c r="B140" s="69" t="s">
        <v>45</v>
      </c>
      <c r="C140" s="30" t="s">
        <v>46</v>
      </c>
      <c r="D140" s="64"/>
      <c r="E140" s="64"/>
      <c r="F140" s="68"/>
      <c r="G140" s="70" t="n">
        <v>28.6</v>
      </c>
      <c r="H140" s="70" t="n">
        <v>31</v>
      </c>
      <c r="I140" s="71" t="n">
        <v>31</v>
      </c>
    </row>
    <row r="141" customFormat="false" ht="15" hidden="false" customHeight="false" outlineLevel="0" collapsed="false">
      <c r="B141" s="69" t="s">
        <v>47</v>
      </c>
      <c r="C141" s="30" t="s">
        <v>25</v>
      </c>
      <c r="D141" s="30" t="n">
        <v>0.1</v>
      </c>
      <c r="E141" s="30" t="n">
        <v>0.1</v>
      </c>
      <c r="F141" s="68"/>
      <c r="G141" s="66" t="n">
        <v>10.21</v>
      </c>
      <c r="H141" s="66" t="n">
        <v>12</v>
      </c>
      <c r="I141" s="72" t="n">
        <v>9.91</v>
      </c>
    </row>
    <row r="142" customFormat="false" ht="15" hidden="false" customHeight="false" outlineLevel="0" collapsed="false">
      <c r="B142" s="69" t="s">
        <v>48</v>
      </c>
      <c r="C142" s="30" t="s">
        <v>20</v>
      </c>
      <c r="D142" s="30" t="n">
        <v>0.1</v>
      </c>
      <c r="E142" s="30" t="n">
        <v>0.1</v>
      </c>
      <c r="F142" s="68"/>
      <c r="G142" s="66" t="n">
        <v>7.64</v>
      </c>
      <c r="H142" s="66" t="n">
        <v>8</v>
      </c>
      <c r="I142" s="72" t="n">
        <v>7.3</v>
      </c>
    </row>
    <row r="143" customFormat="false" ht="18" hidden="false" customHeight="false" outlineLevel="0" collapsed="false">
      <c r="B143" s="69" t="s">
        <v>49</v>
      </c>
      <c r="C143" s="73" t="s">
        <v>50</v>
      </c>
      <c r="D143" s="64"/>
      <c r="E143" s="64"/>
      <c r="F143" s="68"/>
      <c r="G143" s="70" t="n">
        <v>54.9</v>
      </c>
      <c r="H143" s="70" t="n">
        <v>56.1</v>
      </c>
      <c r="I143" s="71" t="n">
        <v>57.4</v>
      </c>
    </row>
    <row r="144" customFormat="false" ht="15" hidden="false" customHeight="false" outlineLevel="0" collapsed="false">
      <c r="A144" s="102"/>
      <c r="B144" s="19" t="s">
        <v>5</v>
      </c>
      <c r="C144" s="20" t="s">
        <v>51</v>
      </c>
      <c r="D144" s="20" t="n">
        <v>2</v>
      </c>
      <c r="E144" s="20" t="n">
        <v>2</v>
      </c>
      <c r="F144" s="68"/>
      <c r="G144" s="20" t="n">
        <v>300</v>
      </c>
      <c r="H144" s="30" t="n">
        <v>900</v>
      </c>
      <c r="I144" s="34" t="n">
        <v>140</v>
      </c>
    </row>
    <row r="145" customFormat="false" ht="15" hidden="false" customHeight="false" outlineLevel="0" collapsed="false">
      <c r="A145" s="102"/>
      <c r="B145" s="19" t="s">
        <v>4</v>
      </c>
      <c r="C145" s="20" t="s">
        <v>51</v>
      </c>
      <c r="D145" s="20" t="n">
        <v>2</v>
      </c>
      <c r="E145" s="20" t="n">
        <v>2</v>
      </c>
      <c r="F145" s="68"/>
      <c r="G145" s="20" t="n">
        <v>8</v>
      </c>
      <c r="H145" s="30" t="n">
        <v>50</v>
      </c>
      <c r="I145" s="34" t="n">
        <v>17</v>
      </c>
    </row>
    <row r="146" customFormat="false" ht="15" hidden="false" customHeight="false" outlineLevel="0" collapsed="false">
      <c r="A146" s="102"/>
      <c r="B146" s="19" t="s">
        <v>52</v>
      </c>
      <c r="C146" s="20" t="s">
        <v>53</v>
      </c>
      <c r="D146" s="20" t="n">
        <v>0.2</v>
      </c>
      <c r="E146" s="20" t="n">
        <v>0.0025</v>
      </c>
      <c r="F146" s="68"/>
      <c r="G146" s="59" t="n">
        <v>0.4</v>
      </c>
      <c r="H146" s="66" t="n">
        <v>0.3</v>
      </c>
      <c r="I146" s="74" t="n">
        <v>0.6</v>
      </c>
    </row>
    <row r="147" customFormat="false" ht="15.75" hidden="false" customHeight="false" outlineLevel="0" collapsed="false">
      <c r="A147" s="86"/>
      <c r="B147" s="75" t="s">
        <v>54</v>
      </c>
      <c r="C147" s="76" t="s">
        <v>25</v>
      </c>
      <c r="D147" s="76" t="n">
        <v>20</v>
      </c>
      <c r="E147" s="76" t="n">
        <v>15</v>
      </c>
      <c r="F147" s="77"/>
      <c r="G147" s="76" t="n">
        <v>460</v>
      </c>
      <c r="H147" s="78"/>
      <c r="I147" s="53"/>
    </row>
    <row r="148" customFormat="false" ht="15" hidden="false" customHeight="false" outlineLevel="0" collapsed="false">
      <c r="A148" s="103"/>
      <c r="B148" s="109" t="s">
        <v>55</v>
      </c>
      <c r="C148" s="22"/>
      <c r="D148" s="22"/>
      <c r="E148" s="22"/>
      <c r="I148" s="82"/>
    </row>
    <row r="149" customFormat="false" ht="15" hidden="false" customHeight="false" outlineLevel="0" collapsed="false">
      <c r="A149" s="104"/>
      <c r="B149" s="83" t="s">
        <v>56</v>
      </c>
      <c r="C149" s="105"/>
      <c r="D149" s="105"/>
      <c r="E149" s="105"/>
      <c r="F149" s="105"/>
      <c r="G149" s="105"/>
      <c r="H149" s="105"/>
    </row>
    <row r="150" customFormat="false" ht="15" hidden="false" customHeight="false" outlineLevel="0" collapsed="false">
      <c r="A150" s="104"/>
      <c r="B150" s="110" t="s">
        <v>86</v>
      </c>
      <c r="C150" s="105"/>
      <c r="D150" s="105"/>
      <c r="E150" s="105"/>
      <c r="F150" s="105"/>
      <c r="G150" s="105"/>
      <c r="H150" s="105"/>
    </row>
    <row r="151" customFormat="false" ht="15" hidden="false" customHeight="false" outlineLevel="0" collapsed="false">
      <c r="B151" s="111" t="s">
        <v>87</v>
      </c>
      <c r="C151" s="111"/>
      <c r="D151" s="111"/>
      <c r="E151" s="111"/>
      <c r="F151" s="111"/>
      <c r="G151" s="111"/>
      <c r="H151" s="111"/>
      <c r="I151" s="111"/>
    </row>
    <row r="152" customFormat="false" ht="15" hidden="false" customHeight="false" outlineLevel="0" collapsed="false">
      <c r="B152" s="79"/>
    </row>
    <row r="153" customFormat="false" ht="15" hidden="false" customHeight="false" outlineLevel="0" collapsed="false">
      <c r="B153" s="41"/>
      <c r="C153" s="41"/>
      <c r="D153" s="41"/>
      <c r="E153" s="41"/>
      <c r="F153" s="41"/>
      <c r="G153" s="41"/>
      <c r="H153" s="42"/>
      <c r="I153" s="43"/>
    </row>
    <row r="154" customFormat="false" ht="15" hidden="false" customHeight="false" outlineLevel="0" collapsed="false">
      <c r="B154" s="41"/>
      <c r="C154" s="41"/>
      <c r="D154" s="41"/>
      <c r="E154" s="41"/>
      <c r="F154" s="41"/>
      <c r="G154" s="41"/>
      <c r="H154" s="42"/>
      <c r="I154" s="43"/>
    </row>
    <row r="155" customFormat="false" ht="15" hidden="false" customHeight="false" outlineLevel="0" collapsed="false">
      <c r="B155" s="41"/>
      <c r="C155" s="41"/>
      <c r="D155" s="41"/>
      <c r="E155" s="41"/>
      <c r="F155" s="41"/>
      <c r="G155" s="41"/>
      <c r="H155" s="42"/>
      <c r="I155" s="43"/>
    </row>
    <row r="156" customFormat="false" ht="15" hidden="false" customHeight="false" outlineLevel="0" collapsed="false">
      <c r="B156" s="42"/>
      <c r="C156" s="42"/>
      <c r="D156" s="42"/>
      <c r="E156" s="42"/>
      <c r="F156" s="42"/>
      <c r="G156" s="42"/>
      <c r="H156" s="42"/>
    </row>
    <row r="157" customFormat="false" ht="15" hidden="false" customHeight="false" outlineLevel="0" collapsed="false">
      <c r="B157" s="42"/>
      <c r="C157" s="42"/>
      <c r="D157" s="42"/>
      <c r="E157" s="42"/>
      <c r="F157" s="42"/>
      <c r="G157" s="42"/>
      <c r="H157" s="42"/>
    </row>
    <row r="158" customFormat="false" ht="15" hidden="false" customHeight="false" outlineLevel="0" collapsed="false">
      <c r="B158" s="42"/>
      <c r="C158" s="42"/>
      <c r="D158" s="42"/>
      <c r="E158" s="42"/>
      <c r="F158" s="42"/>
      <c r="G158" s="42"/>
      <c r="H158" s="42"/>
    </row>
    <row r="159" customFormat="false" ht="15.75" hidden="false" customHeight="false" outlineLevel="0" collapsed="false">
      <c r="B159" s="42"/>
      <c r="C159" s="42"/>
      <c r="D159" s="42"/>
      <c r="E159" s="42"/>
      <c r="F159" s="42"/>
      <c r="G159" s="42"/>
      <c r="H159" s="42"/>
    </row>
    <row r="160" customFormat="false" ht="15" hidden="false" customHeight="false" outlineLevel="0" collapsed="false">
      <c r="B160" s="44" t="s">
        <v>12</v>
      </c>
      <c r="C160" s="44"/>
      <c r="D160" s="44"/>
      <c r="E160" s="44"/>
      <c r="F160" s="45" t="s">
        <v>13</v>
      </c>
      <c r="G160" s="45" t="s">
        <v>6</v>
      </c>
      <c r="H160" s="45" t="s">
        <v>9</v>
      </c>
      <c r="I160" s="46" t="s">
        <v>10</v>
      </c>
    </row>
    <row r="161" customFormat="false" ht="15" hidden="false" customHeight="false" outlineLevel="0" collapsed="false">
      <c r="B161" s="47" t="s">
        <v>88</v>
      </c>
      <c r="C161" s="47"/>
      <c r="D161" s="47"/>
      <c r="E161" s="47"/>
      <c r="F161" s="48" t="s">
        <v>15</v>
      </c>
      <c r="G161" s="99" t="s">
        <v>16</v>
      </c>
      <c r="H161" s="100" t="s">
        <v>89</v>
      </c>
      <c r="I161" s="101" t="s">
        <v>90</v>
      </c>
    </row>
    <row r="162" customFormat="false" ht="15.75" hidden="false" customHeight="false" outlineLevel="0" collapsed="false">
      <c r="B162" s="51" t="s">
        <v>19</v>
      </c>
      <c r="C162" s="52" t="s">
        <v>20</v>
      </c>
      <c r="D162" s="52" t="s">
        <v>21</v>
      </c>
      <c r="E162" s="52" t="s">
        <v>22</v>
      </c>
      <c r="F162" s="52" t="s">
        <v>23</v>
      </c>
      <c r="G162" s="52"/>
      <c r="H162" s="52"/>
      <c r="I162" s="53"/>
    </row>
    <row r="163" customFormat="false" ht="15" hidden="false" customHeight="false" outlineLevel="0" collapsed="false">
      <c r="B163" s="54" t="s">
        <v>24</v>
      </c>
      <c r="C163" s="55" t="s">
        <v>25</v>
      </c>
      <c r="D163" s="55" t="n">
        <v>0.1</v>
      </c>
      <c r="E163" s="55" t="n">
        <v>0.04</v>
      </c>
      <c r="F163" s="55" t="s">
        <v>26</v>
      </c>
      <c r="G163" s="45"/>
      <c r="H163" s="112"/>
      <c r="I163" s="113"/>
    </row>
    <row r="164" customFormat="false" ht="15" hidden="false" customHeight="false" outlineLevel="0" collapsed="false">
      <c r="B164" s="19" t="s">
        <v>27</v>
      </c>
      <c r="C164" s="20" t="s">
        <v>25</v>
      </c>
      <c r="D164" s="20" t="n">
        <v>0.1</v>
      </c>
      <c r="E164" s="20" t="n">
        <v>0.01</v>
      </c>
      <c r="F164" s="59" t="n">
        <v>3.5</v>
      </c>
      <c r="G164" s="64"/>
      <c r="H164" s="114"/>
      <c r="I164" s="115"/>
    </row>
    <row r="165" customFormat="false" ht="15" hidden="false" customHeight="false" outlineLevel="0" collapsed="false">
      <c r="B165" s="19" t="s">
        <v>28</v>
      </c>
      <c r="C165" s="20" t="s">
        <v>25</v>
      </c>
      <c r="D165" s="93" t="n">
        <v>0.03</v>
      </c>
      <c r="E165" s="93" t="n">
        <v>0.004</v>
      </c>
      <c r="F165" s="59" t="s">
        <v>77</v>
      </c>
      <c r="G165" s="64"/>
      <c r="H165" s="114"/>
      <c r="I165" s="115"/>
    </row>
    <row r="166" customFormat="false" ht="15" hidden="false" customHeight="false" outlineLevel="0" collapsed="false">
      <c r="B166" s="19" t="s">
        <v>30</v>
      </c>
      <c r="C166" s="20" t="s">
        <v>25</v>
      </c>
      <c r="D166" s="94" t="n">
        <v>0.1</v>
      </c>
      <c r="E166" s="94" t="n">
        <v>0.06</v>
      </c>
      <c r="F166" s="59" t="n">
        <v>0.67</v>
      </c>
      <c r="G166" s="64"/>
      <c r="H166" s="114"/>
      <c r="I166" s="115"/>
    </row>
    <row r="167" customFormat="false" ht="15" hidden="false" customHeight="false" outlineLevel="0" collapsed="false">
      <c r="B167" s="19" t="s">
        <v>31</v>
      </c>
      <c r="C167" s="20" t="s">
        <v>25</v>
      </c>
      <c r="D167" s="64"/>
      <c r="E167" s="64"/>
      <c r="F167" s="59" t="n">
        <v>4.17</v>
      </c>
      <c r="G167" s="64"/>
      <c r="H167" s="114"/>
      <c r="I167" s="115"/>
    </row>
    <row r="168" customFormat="false" ht="15" hidden="false" customHeight="false" outlineLevel="0" collapsed="false">
      <c r="B168" s="19" t="s">
        <v>32</v>
      </c>
      <c r="C168" s="20" t="s">
        <v>25</v>
      </c>
      <c r="D168" s="20" t="n">
        <v>0.1</v>
      </c>
      <c r="E168" s="20" t="n">
        <v>0.01</v>
      </c>
      <c r="F168" s="59" t="n">
        <v>1.4</v>
      </c>
      <c r="G168" s="64"/>
      <c r="H168" s="114"/>
      <c r="I168" s="115"/>
    </row>
    <row r="169" customFormat="false" ht="15" hidden="false" customHeight="false" outlineLevel="0" collapsed="false">
      <c r="B169" s="19" t="s">
        <v>33</v>
      </c>
      <c r="C169" s="20" t="s">
        <v>25</v>
      </c>
      <c r="D169" s="20" t="n">
        <v>0.1</v>
      </c>
      <c r="E169" s="20" t="n">
        <v>0.018</v>
      </c>
      <c r="F169" s="59" t="n">
        <v>0.59</v>
      </c>
      <c r="G169" s="64"/>
      <c r="H169" s="114"/>
      <c r="I169" s="115"/>
    </row>
    <row r="170" customFormat="false" ht="15" hidden="false" customHeight="false" outlineLevel="0" collapsed="false">
      <c r="B170" s="19" t="s">
        <v>34</v>
      </c>
      <c r="C170" s="20" t="s">
        <v>35</v>
      </c>
      <c r="D170" s="20" t="n">
        <v>0.1</v>
      </c>
      <c r="E170" s="20" t="n">
        <v>0.02</v>
      </c>
      <c r="F170" s="59" t="s">
        <v>26</v>
      </c>
      <c r="G170" s="64"/>
      <c r="H170" s="114"/>
      <c r="I170" s="115"/>
    </row>
    <row r="171" customFormat="false" ht="15" hidden="false" customHeight="false" outlineLevel="0" collapsed="false">
      <c r="B171" s="19" t="s">
        <v>91</v>
      </c>
      <c r="C171" s="20" t="s">
        <v>35</v>
      </c>
      <c r="D171" s="20" t="n">
        <v>3</v>
      </c>
      <c r="E171" s="20" t="n">
        <v>0.8</v>
      </c>
      <c r="F171" s="67" t="s">
        <v>26</v>
      </c>
      <c r="G171" s="64"/>
      <c r="H171" s="114"/>
      <c r="I171" s="115"/>
    </row>
    <row r="172" customFormat="false" ht="15" hidden="false" customHeight="false" outlineLevel="0" collapsed="false">
      <c r="B172" s="19" t="s">
        <v>38</v>
      </c>
      <c r="C172" s="20" t="s">
        <v>35</v>
      </c>
      <c r="D172" s="20" t="s">
        <v>39</v>
      </c>
      <c r="E172" s="20" t="s">
        <v>39</v>
      </c>
      <c r="F172" s="66" t="s">
        <v>40</v>
      </c>
      <c r="G172" s="64"/>
      <c r="H172" s="114"/>
      <c r="I172" s="115"/>
    </row>
    <row r="173" customFormat="false" ht="15" hidden="false" customHeight="false" outlineLevel="0" collapsed="false">
      <c r="B173" s="19" t="s">
        <v>41</v>
      </c>
      <c r="C173" s="20" t="s">
        <v>35</v>
      </c>
      <c r="D173" s="20" t="s">
        <v>39</v>
      </c>
      <c r="E173" s="20" t="s">
        <v>39</v>
      </c>
      <c r="F173" s="66" t="s">
        <v>40</v>
      </c>
      <c r="G173" s="64"/>
      <c r="H173" s="114"/>
      <c r="I173" s="115"/>
    </row>
    <row r="174" customFormat="false" ht="15" hidden="false" customHeight="false" outlineLevel="0" collapsed="false">
      <c r="B174" s="19" t="s">
        <v>42</v>
      </c>
      <c r="C174" s="20" t="s">
        <v>35</v>
      </c>
      <c r="D174" s="20" t="n">
        <v>3</v>
      </c>
      <c r="E174" s="20" t="n">
        <v>0.6</v>
      </c>
      <c r="F174" s="67" t="s">
        <v>26</v>
      </c>
      <c r="G174" s="64"/>
      <c r="H174" s="114"/>
      <c r="I174" s="115"/>
    </row>
    <row r="175" customFormat="false" ht="15" hidden="false" customHeight="false" outlineLevel="0" collapsed="false">
      <c r="B175" s="19" t="s">
        <v>44</v>
      </c>
      <c r="C175" s="20" t="s">
        <v>35</v>
      </c>
      <c r="D175" s="20" t="n">
        <v>0.01</v>
      </c>
      <c r="E175" s="20" t="n">
        <v>0.002</v>
      </c>
      <c r="F175" s="67" t="s">
        <v>26</v>
      </c>
      <c r="G175" s="64"/>
      <c r="H175" s="114"/>
      <c r="I175" s="115"/>
    </row>
    <row r="176" customFormat="false" ht="15" hidden="false" customHeight="false" outlineLevel="0" collapsed="false">
      <c r="B176" s="47"/>
      <c r="C176" s="64"/>
      <c r="D176" s="64"/>
      <c r="E176" s="64"/>
      <c r="F176" s="68"/>
      <c r="G176" s="64"/>
      <c r="H176" s="114"/>
      <c r="I176" s="115"/>
    </row>
    <row r="177" customFormat="false" ht="15" hidden="false" customHeight="false" outlineLevel="0" collapsed="false">
      <c r="B177" s="69" t="s">
        <v>45</v>
      </c>
      <c r="C177" s="30" t="s">
        <v>46</v>
      </c>
      <c r="D177" s="64"/>
      <c r="E177" s="64"/>
      <c r="F177" s="68"/>
      <c r="G177" s="70" t="n">
        <v>27</v>
      </c>
      <c r="H177" s="70" t="n">
        <v>29</v>
      </c>
      <c r="I177" s="71" t="n">
        <v>29</v>
      </c>
    </row>
    <row r="178" customFormat="false" ht="15" hidden="false" customHeight="false" outlineLevel="0" collapsed="false">
      <c r="B178" s="69" t="s">
        <v>47</v>
      </c>
      <c r="C178" s="30" t="s">
        <v>25</v>
      </c>
      <c r="D178" s="30" t="n">
        <v>0.1</v>
      </c>
      <c r="E178" s="30" t="n">
        <v>0.1</v>
      </c>
      <c r="F178" s="68"/>
      <c r="G178" s="66" t="n">
        <v>9.8</v>
      </c>
      <c r="H178" s="70" t="n">
        <v>10.11</v>
      </c>
      <c r="I178" s="72" t="n">
        <v>9.6</v>
      </c>
    </row>
    <row r="179" customFormat="false" ht="15" hidden="false" customHeight="false" outlineLevel="0" collapsed="false">
      <c r="B179" s="69" t="s">
        <v>48</v>
      </c>
      <c r="C179" s="30" t="s">
        <v>20</v>
      </c>
      <c r="D179" s="30" t="n">
        <v>0.1</v>
      </c>
      <c r="E179" s="30" t="n">
        <v>0.1</v>
      </c>
      <c r="F179" s="68"/>
      <c r="G179" s="66" t="n">
        <v>7.6</v>
      </c>
      <c r="H179" s="66" t="n">
        <v>7.7</v>
      </c>
      <c r="I179" s="72" t="n">
        <v>7.4</v>
      </c>
    </row>
    <row r="180" customFormat="false" ht="18" hidden="false" customHeight="false" outlineLevel="0" collapsed="false">
      <c r="B180" s="69" t="s">
        <v>49</v>
      </c>
      <c r="C180" s="73" t="s">
        <v>50</v>
      </c>
      <c r="D180" s="64"/>
      <c r="E180" s="64"/>
      <c r="F180" s="68"/>
      <c r="G180" s="70" t="n">
        <v>60</v>
      </c>
      <c r="H180" s="70" t="n">
        <v>60.8</v>
      </c>
      <c r="I180" s="71" t="n">
        <v>63.1</v>
      </c>
    </row>
    <row r="181" customFormat="false" ht="15" hidden="false" customHeight="false" outlineLevel="0" collapsed="false">
      <c r="A181" s="102"/>
      <c r="B181" s="19" t="s">
        <v>5</v>
      </c>
      <c r="C181" s="20" t="s">
        <v>51</v>
      </c>
      <c r="D181" s="20" t="n">
        <v>2</v>
      </c>
      <c r="E181" s="20" t="n">
        <v>2</v>
      </c>
      <c r="F181" s="68"/>
      <c r="G181" s="20" t="n">
        <v>80</v>
      </c>
      <c r="H181" s="30" t="n">
        <v>170</v>
      </c>
      <c r="I181" s="34" t="n">
        <v>110</v>
      </c>
    </row>
    <row r="182" customFormat="false" ht="15" hidden="false" customHeight="false" outlineLevel="0" collapsed="false">
      <c r="A182" s="102"/>
      <c r="B182" s="19" t="s">
        <v>4</v>
      </c>
      <c r="C182" s="20" t="s">
        <v>51</v>
      </c>
      <c r="D182" s="20" t="n">
        <v>2</v>
      </c>
      <c r="E182" s="20" t="n">
        <v>2</v>
      </c>
      <c r="F182" s="68"/>
      <c r="G182" s="20" t="n">
        <v>27</v>
      </c>
      <c r="H182" s="30" t="n">
        <v>33</v>
      </c>
      <c r="I182" s="34" t="n">
        <v>21</v>
      </c>
    </row>
    <row r="183" customFormat="false" ht="15" hidden="false" customHeight="false" outlineLevel="0" collapsed="false">
      <c r="A183" s="102"/>
      <c r="B183" s="19" t="s">
        <v>52</v>
      </c>
      <c r="C183" s="20" t="s">
        <v>53</v>
      </c>
      <c r="D183" s="20" t="n">
        <v>0.2</v>
      </c>
      <c r="E183" s="20" t="n">
        <v>0.0025</v>
      </c>
      <c r="F183" s="68"/>
      <c r="G183" s="63" t="n">
        <v>0.362</v>
      </c>
      <c r="H183" s="116" t="n">
        <v>0.303</v>
      </c>
      <c r="I183" s="117" t="n">
        <v>0.356</v>
      </c>
    </row>
    <row r="184" customFormat="false" ht="15.75" hidden="false" customHeight="false" outlineLevel="0" collapsed="false">
      <c r="A184" s="86"/>
      <c r="B184" s="75" t="s">
        <v>54</v>
      </c>
      <c r="C184" s="76" t="s">
        <v>25</v>
      </c>
      <c r="D184" s="76" t="n">
        <v>20</v>
      </c>
      <c r="E184" s="76" t="n">
        <v>15</v>
      </c>
      <c r="F184" s="77"/>
      <c r="G184" s="76" t="n">
        <v>490</v>
      </c>
      <c r="H184" s="78"/>
      <c r="I184" s="53"/>
    </row>
    <row r="185" customFormat="false" ht="15" hidden="false" customHeight="false" outlineLevel="0" collapsed="false">
      <c r="A185" s="103"/>
      <c r="B185" s="79" t="s">
        <v>55</v>
      </c>
      <c r="C185" s="22"/>
      <c r="D185" s="22"/>
      <c r="E185" s="22"/>
      <c r="I185" s="82"/>
    </row>
    <row r="186" customFormat="false" ht="15" hidden="false" customHeight="false" outlineLevel="0" collapsed="false">
      <c r="A186" s="103"/>
      <c r="B186" s="83" t="s">
        <v>56</v>
      </c>
      <c r="C186" s="22"/>
      <c r="D186" s="22"/>
      <c r="E186" s="22"/>
      <c r="I186" s="82"/>
    </row>
    <row r="187" customFormat="false" ht="15" hidden="false" customHeight="false" outlineLevel="0" collapsed="false">
      <c r="A187" s="103"/>
      <c r="B187" s="118" t="s">
        <v>92</v>
      </c>
      <c r="C187" s="119"/>
      <c r="D187" s="119"/>
      <c r="E187" s="119"/>
      <c r="F187" s="119"/>
      <c r="G187" s="119"/>
    </row>
    <row r="190" customFormat="false" ht="15" hidden="false" customHeight="false" outlineLevel="0" collapsed="false">
      <c r="B190" s="41"/>
      <c r="C190" s="41"/>
      <c r="D190" s="41"/>
      <c r="E190" s="41"/>
      <c r="F190" s="41"/>
      <c r="G190" s="41"/>
      <c r="H190" s="42"/>
      <c r="I190" s="43"/>
    </row>
    <row r="191" customFormat="false" ht="15" hidden="false" customHeight="false" outlineLevel="0" collapsed="false">
      <c r="B191" s="41"/>
      <c r="C191" s="41"/>
      <c r="D191" s="41"/>
      <c r="E191" s="41"/>
      <c r="F191" s="41"/>
      <c r="G191" s="41"/>
      <c r="H191" s="42"/>
      <c r="I191" s="43"/>
    </row>
    <row r="192" customFormat="false" ht="15" hidden="false" customHeight="false" outlineLevel="0" collapsed="false">
      <c r="B192" s="42"/>
      <c r="C192" s="42"/>
      <c r="D192" s="42"/>
      <c r="E192" s="42"/>
      <c r="F192" s="42"/>
      <c r="G192" s="42"/>
      <c r="H192" s="42"/>
    </row>
    <row r="193" customFormat="false" ht="15" hidden="false" customHeight="false" outlineLevel="0" collapsed="false">
      <c r="B193" s="42"/>
      <c r="C193" s="42"/>
      <c r="D193" s="42"/>
      <c r="E193" s="42"/>
      <c r="F193" s="42"/>
      <c r="G193" s="42"/>
      <c r="H193" s="42"/>
    </row>
    <row r="194" customFormat="false" ht="15" hidden="false" customHeight="false" outlineLevel="0" collapsed="false">
      <c r="B194" s="42"/>
      <c r="C194" s="42"/>
      <c r="D194" s="42"/>
      <c r="E194" s="42"/>
      <c r="F194" s="42"/>
      <c r="G194" s="42"/>
      <c r="H194" s="42"/>
    </row>
    <row r="195" customFormat="false" ht="15.75" hidden="false" customHeight="false" outlineLevel="0" collapsed="false">
      <c r="B195" s="42"/>
      <c r="C195" s="42"/>
      <c r="D195" s="42"/>
      <c r="E195" s="42"/>
      <c r="F195" s="42"/>
      <c r="G195" s="42"/>
      <c r="H195" s="42"/>
    </row>
    <row r="196" customFormat="false" ht="15" hidden="false" customHeight="false" outlineLevel="0" collapsed="false">
      <c r="B196" s="44" t="s">
        <v>12</v>
      </c>
      <c r="C196" s="45"/>
      <c r="D196" s="45"/>
      <c r="E196" s="45"/>
      <c r="F196" s="45" t="s">
        <v>13</v>
      </c>
      <c r="G196" s="45" t="s">
        <v>6</v>
      </c>
      <c r="H196" s="45" t="s">
        <v>9</v>
      </c>
      <c r="I196" s="46" t="s">
        <v>10</v>
      </c>
    </row>
    <row r="197" customFormat="false" ht="15" hidden="false" customHeight="false" outlineLevel="0" collapsed="false">
      <c r="B197" s="120" t="s">
        <v>93</v>
      </c>
      <c r="C197" s="64"/>
      <c r="D197" s="64"/>
      <c r="E197" s="64"/>
      <c r="F197" s="48" t="s">
        <v>94</v>
      </c>
      <c r="G197" s="48" t="s">
        <v>95</v>
      </c>
      <c r="H197" s="49" t="s">
        <v>17</v>
      </c>
      <c r="I197" s="50" t="s">
        <v>18</v>
      </c>
    </row>
    <row r="198" customFormat="false" ht="15.75" hidden="false" customHeight="false" outlineLevel="0" collapsed="false">
      <c r="B198" s="51" t="s">
        <v>19</v>
      </c>
      <c r="C198" s="52" t="s">
        <v>20</v>
      </c>
      <c r="D198" s="52" t="s">
        <v>21</v>
      </c>
      <c r="E198" s="52" t="s">
        <v>22</v>
      </c>
      <c r="F198" s="52" t="s">
        <v>96</v>
      </c>
      <c r="G198" s="52"/>
      <c r="H198" s="52"/>
      <c r="I198" s="53"/>
    </row>
    <row r="199" customFormat="false" ht="15" hidden="false" customHeight="false" outlineLevel="0" collapsed="false">
      <c r="B199" s="54" t="s">
        <v>24</v>
      </c>
      <c r="C199" s="55" t="s">
        <v>25</v>
      </c>
      <c r="D199" s="55" t="n">
        <v>0.1</v>
      </c>
      <c r="E199" s="55" t="n">
        <v>0.04</v>
      </c>
      <c r="F199" s="55" t="n">
        <v>0.14</v>
      </c>
      <c r="G199" s="56"/>
      <c r="H199" s="57"/>
      <c r="I199" s="58"/>
    </row>
    <row r="200" customFormat="false" ht="15" hidden="false" customHeight="false" outlineLevel="0" collapsed="false">
      <c r="B200" s="19" t="s">
        <v>27</v>
      </c>
      <c r="C200" s="20" t="s">
        <v>25</v>
      </c>
      <c r="D200" s="20" t="n">
        <v>0.1</v>
      </c>
      <c r="E200" s="20" t="n">
        <v>0.01</v>
      </c>
      <c r="F200" s="59" t="n">
        <v>3.7</v>
      </c>
      <c r="G200" s="60"/>
      <c r="H200" s="61"/>
      <c r="I200" s="62"/>
    </row>
    <row r="201" customFormat="false" ht="15" hidden="false" customHeight="false" outlineLevel="0" collapsed="false">
      <c r="B201" s="19" t="s">
        <v>28</v>
      </c>
      <c r="C201" s="20" t="s">
        <v>25</v>
      </c>
      <c r="D201" s="93" t="n">
        <v>0.03</v>
      </c>
      <c r="E201" s="93" t="n">
        <v>0.004</v>
      </c>
      <c r="F201" s="59" t="s">
        <v>77</v>
      </c>
      <c r="G201" s="60"/>
      <c r="H201" s="61"/>
      <c r="I201" s="62"/>
    </row>
    <row r="202" customFormat="false" ht="15" hidden="false" customHeight="false" outlineLevel="0" collapsed="false">
      <c r="B202" s="19" t="s">
        <v>30</v>
      </c>
      <c r="C202" s="20" t="s">
        <v>25</v>
      </c>
      <c r="D202" s="94" t="n">
        <v>0.1</v>
      </c>
      <c r="E202" s="94" t="n">
        <v>0.06</v>
      </c>
      <c r="F202" s="59" t="n">
        <v>0.57</v>
      </c>
      <c r="G202" s="60"/>
      <c r="H202" s="61"/>
      <c r="I202" s="62"/>
    </row>
    <row r="203" customFormat="false" ht="15" hidden="false" customHeight="false" outlineLevel="0" collapsed="false">
      <c r="B203" s="19" t="s">
        <v>31</v>
      </c>
      <c r="C203" s="20" t="s">
        <v>25</v>
      </c>
      <c r="D203" s="64"/>
      <c r="E203" s="64"/>
      <c r="F203" s="59" t="n">
        <v>4.41</v>
      </c>
      <c r="G203" s="60"/>
      <c r="H203" s="61"/>
      <c r="I203" s="62"/>
    </row>
    <row r="204" customFormat="false" ht="15" hidden="false" customHeight="false" outlineLevel="0" collapsed="false">
      <c r="B204" s="19" t="s">
        <v>32</v>
      </c>
      <c r="C204" s="20" t="s">
        <v>25</v>
      </c>
      <c r="D204" s="20" t="n">
        <v>0.1</v>
      </c>
      <c r="E204" s="20" t="n">
        <v>0.01</v>
      </c>
      <c r="F204" s="59" t="n">
        <v>1.4</v>
      </c>
      <c r="G204" s="60"/>
      <c r="H204" s="61"/>
      <c r="I204" s="62"/>
    </row>
    <row r="205" customFormat="false" ht="15" hidden="false" customHeight="false" outlineLevel="0" collapsed="false">
      <c r="B205" s="19" t="s">
        <v>33</v>
      </c>
      <c r="C205" s="20" t="s">
        <v>25</v>
      </c>
      <c r="D205" s="20" t="n">
        <v>0.1</v>
      </c>
      <c r="E205" s="20" t="n">
        <v>0.018</v>
      </c>
      <c r="F205" s="59" t="n">
        <v>0.78</v>
      </c>
      <c r="G205" s="60"/>
      <c r="H205" s="61"/>
      <c r="I205" s="62"/>
    </row>
    <row r="206" customFormat="false" ht="15" hidden="false" customHeight="false" outlineLevel="0" collapsed="false">
      <c r="B206" s="19" t="s">
        <v>34</v>
      </c>
      <c r="C206" s="20" t="s">
        <v>35</v>
      </c>
      <c r="D206" s="20" t="n">
        <v>0.1</v>
      </c>
      <c r="E206" s="20" t="n">
        <v>0.02</v>
      </c>
      <c r="F206" s="59" t="s">
        <v>26</v>
      </c>
      <c r="G206" s="60"/>
      <c r="H206" s="61"/>
      <c r="I206" s="62"/>
    </row>
    <row r="207" customFormat="false" ht="15" hidden="false" customHeight="false" outlineLevel="0" collapsed="false">
      <c r="B207" s="19" t="s">
        <v>36</v>
      </c>
      <c r="C207" s="20" t="s">
        <v>35</v>
      </c>
      <c r="D207" s="20" t="n">
        <v>3</v>
      </c>
      <c r="E207" s="20" t="n">
        <v>0.8</v>
      </c>
      <c r="F207" s="67" t="s">
        <v>77</v>
      </c>
      <c r="G207" s="60"/>
      <c r="H207" s="61"/>
      <c r="I207" s="62"/>
    </row>
    <row r="208" customFormat="false" ht="15" hidden="false" customHeight="false" outlineLevel="0" collapsed="false">
      <c r="B208" s="19" t="s">
        <v>38</v>
      </c>
      <c r="C208" s="20" t="s">
        <v>35</v>
      </c>
      <c r="D208" s="20" t="s">
        <v>39</v>
      </c>
      <c r="E208" s="20" t="s">
        <v>39</v>
      </c>
      <c r="F208" s="66" t="s">
        <v>40</v>
      </c>
      <c r="G208" s="60"/>
      <c r="H208" s="61"/>
      <c r="I208" s="62"/>
    </row>
    <row r="209" customFormat="false" ht="15" hidden="false" customHeight="false" outlineLevel="0" collapsed="false">
      <c r="B209" s="19" t="s">
        <v>41</v>
      </c>
      <c r="C209" s="20" t="s">
        <v>35</v>
      </c>
      <c r="D209" s="20" t="s">
        <v>39</v>
      </c>
      <c r="E209" s="20" t="s">
        <v>39</v>
      </c>
      <c r="F209" s="66" t="s">
        <v>40</v>
      </c>
      <c r="G209" s="60"/>
      <c r="H209" s="61"/>
      <c r="I209" s="62"/>
    </row>
    <row r="210" customFormat="false" ht="15" hidden="false" customHeight="false" outlineLevel="0" collapsed="false">
      <c r="B210" s="19" t="s">
        <v>42</v>
      </c>
      <c r="C210" s="20" t="s">
        <v>35</v>
      </c>
      <c r="D210" s="20" t="n">
        <v>3</v>
      </c>
      <c r="E210" s="20" t="n">
        <v>0.6</v>
      </c>
      <c r="F210" s="67" t="s">
        <v>77</v>
      </c>
      <c r="G210" s="60"/>
      <c r="H210" s="61"/>
      <c r="I210" s="62"/>
    </row>
    <row r="211" customFormat="false" ht="15" hidden="false" customHeight="false" outlineLevel="0" collapsed="false">
      <c r="B211" s="19" t="s">
        <v>44</v>
      </c>
      <c r="C211" s="20" t="s">
        <v>35</v>
      </c>
      <c r="D211" s="20" t="n">
        <v>0.01</v>
      </c>
      <c r="E211" s="20" t="n">
        <v>0.002</v>
      </c>
      <c r="F211" s="67" t="s">
        <v>26</v>
      </c>
      <c r="G211" s="60"/>
      <c r="H211" s="61"/>
      <c r="I211" s="62"/>
    </row>
    <row r="212" customFormat="false" ht="15" hidden="false" customHeight="false" outlineLevel="0" collapsed="false">
      <c r="B212" s="47"/>
      <c r="C212" s="64"/>
      <c r="D212" s="64"/>
      <c r="E212" s="64"/>
      <c r="F212" s="68"/>
      <c r="G212" s="60"/>
      <c r="H212" s="61"/>
      <c r="I212" s="62"/>
    </row>
    <row r="213" customFormat="false" ht="15" hidden="false" customHeight="false" outlineLevel="0" collapsed="false">
      <c r="B213" s="69" t="s">
        <v>45</v>
      </c>
      <c r="C213" s="30" t="s">
        <v>46</v>
      </c>
      <c r="D213" s="64"/>
      <c r="E213" s="64"/>
      <c r="F213" s="68"/>
      <c r="G213" s="70" t="n">
        <v>16.3</v>
      </c>
      <c r="H213" s="70" t="n">
        <v>18.3</v>
      </c>
      <c r="I213" s="71" t="n">
        <v>18.3</v>
      </c>
    </row>
    <row r="214" customFormat="false" ht="15" hidden="false" customHeight="false" outlineLevel="0" collapsed="false">
      <c r="B214" s="69" t="s">
        <v>47</v>
      </c>
      <c r="C214" s="30" t="s">
        <v>25</v>
      </c>
      <c r="D214" s="30" t="n">
        <v>0.1</v>
      </c>
      <c r="E214" s="30" t="n">
        <v>0.1</v>
      </c>
      <c r="F214" s="68"/>
      <c r="G214" s="66" t="n">
        <v>8.5</v>
      </c>
      <c r="H214" s="66" t="n">
        <v>9.6</v>
      </c>
      <c r="I214" s="72" t="n">
        <v>8.85</v>
      </c>
    </row>
    <row r="215" customFormat="false" ht="15" hidden="false" customHeight="false" outlineLevel="0" collapsed="false">
      <c r="B215" s="69" t="s">
        <v>48</v>
      </c>
      <c r="C215" s="30" t="s">
        <v>20</v>
      </c>
      <c r="D215" s="30" t="n">
        <v>0.1</v>
      </c>
      <c r="E215" s="30" t="n">
        <v>0.1</v>
      </c>
      <c r="F215" s="68"/>
      <c r="G215" s="66" t="n">
        <v>7.55</v>
      </c>
      <c r="H215" s="66" t="n">
        <v>7.75</v>
      </c>
      <c r="I215" s="72" t="n">
        <v>7.33</v>
      </c>
    </row>
    <row r="216" customFormat="false" ht="18" hidden="false" customHeight="false" outlineLevel="0" collapsed="false">
      <c r="B216" s="69" t="s">
        <v>49</v>
      </c>
      <c r="C216" s="73" t="s">
        <v>50</v>
      </c>
      <c r="D216" s="64"/>
      <c r="E216" s="64"/>
      <c r="F216" s="68"/>
      <c r="G216" s="70" t="n">
        <v>60</v>
      </c>
      <c r="H216" s="70" t="n">
        <v>60.8</v>
      </c>
      <c r="I216" s="71" t="n">
        <v>62</v>
      </c>
    </row>
    <row r="217" customFormat="false" ht="15" hidden="false" customHeight="false" outlineLevel="0" collapsed="false">
      <c r="A217" s="102"/>
      <c r="B217" s="19" t="s">
        <v>5</v>
      </c>
      <c r="C217" s="20" t="s">
        <v>51</v>
      </c>
      <c r="D217" s="20" t="n">
        <v>2</v>
      </c>
      <c r="E217" s="20" t="n">
        <v>2</v>
      </c>
      <c r="F217" s="68"/>
      <c r="G217" s="20" t="n">
        <v>350</v>
      </c>
      <c r="H217" s="30" t="n">
        <v>540</v>
      </c>
      <c r="I217" s="34" t="n">
        <v>140</v>
      </c>
    </row>
    <row r="218" customFormat="false" ht="15" hidden="false" customHeight="false" outlineLevel="0" collapsed="false">
      <c r="A218" s="102"/>
      <c r="B218" s="19" t="s">
        <v>4</v>
      </c>
      <c r="C218" s="20" t="s">
        <v>51</v>
      </c>
      <c r="D218" s="20" t="n">
        <v>2</v>
      </c>
      <c r="E218" s="20" t="n">
        <v>2</v>
      </c>
      <c r="F218" s="68"/>
      <c r="G218" s="20" t="n">
        <v>23</v>
      </c>
      <c r="H218" s="30" t="n">
        <v>79</v>
      </c>
      <c r="I218" s="34" t="n">
        <v>17</v>
      </c>
    </row>
    <row r="219" customFormat="false" ht="15" hidden="false" customHeight="false" outlineLevel="0" collapsed="false">
      <c r="A219" s="102"/>
      <c r="B219" s="19" t="s">
        <v>52</v>
      </c>
      <c r="C219" s="20" t="s">
        <v>53</v>
      </c>
      <c r="D219" s="20" t="n">
        <v>0.2</v>
      </c>
      <c r="E219" s="20" t="n">
        <v>0.0025</v>
      </c>
      <c r="F219" s="68"/>
      <c r="G219" s="63" t="n">
        <v>0.896</v>
      </c>
      <c r="H219" s="116" t="n">
        <v>1.04</v>
      </c>
      <c r="I219" s="117" t="n">
        <v>1.08</v>
      </c>
    </row>
    <row r="220" customFormat="false" ht="15.75" hidden="false" customHeight="false" outlineLevel="0" collapsed="false">
      <c r="A220" s="86"/>
      <c r="B220" s="75" t="s">
        <v>54</v>
      </c>
      <c r="C220" s="76" t="s">
        <v>25</v>
      </c>
      <c r="D220" s="76" t="n">
        <v>20</v>
      </c>
      <c r="E220" s="76" t="n">
        <v>15</v>
      </c>
      <c r="F220" s="77"/>
      <c r="G220" s="76" t="n">
        <v>500</v>
      </c>
      <c r="H220" s="78"/>
      <c r="I220" s="53"/>
    </row>
    <row r="221" customFormat="false" ht="15" hidden="false" customHeight="false" outlineLevel="0" collapsed="false">
      <c r="A221" s="103"/>
      <c r="B221" s="79" t="s">
        <v>55</v>
      </c>
      <c r="C221" s="22"/>
      <c r="D221" s="22"/>
      <c r="E221" s="22"/>
      <c r="I221" s="82"/>
    </row>
    <row r="222" customFormat="false" ht="15" hidden="false" customHeight="false" outlineLevel="0" collapsed="false">
      <c r="A222" s="104"/>
      <c r="B222" s="119" t="s">
        <v>97</v>
      </c>
      <c r="C222" s="105"/>
      <c r="D222" s="105"/>
      <c r="E222" s="105"/>
      <c r="F222" s="105"/>
      <c r="G222" s="105"/>
      <c r="H222" s="105"/>
    </row>
    <row r="223" customFormat="false" ht="15" hidden="false" customHeight="false" outlineLevel="0" collapsed="false">
      <c r="B223" s="111" t="s">
        <v>98</v>
      </c>
      <c r="C223" s="111"/>
      <c r="D223" s="111"/>
      <c r="E223" s="111"/>
      <c r="F223" s="111"/>
    </row>
    <row r="224" customFormat="false" ht="15" hidden="false" customHeight="false" outlineLevel="0" collapsed="false">
      <c r="B224" s="118" t="s">
        <v>99</v>
      </c>
    </row>
    <row r="226" customFormat="false" ht="15" hidden="false" customHeight="false" outlineLevel="0" collapsed="false">
      <c r="A226" s="103"/>
      <c r="B226" s="121"/>
      <c r="C226" s="121"/>
      <c r="D226" s="121"/>
      <c r="E226" s="121"/>
      <c r="F226" s="121"/>
      <c r="G226" s="121"/>
    </row>
    <row r="227" customFormat="false" ht="15" hidden="false" customHeight="false" outlineLevel="0" collapsed="false">
      <c r="B227" s="41"/>
      <c r="C227" s="41"/>
      <c r="D227" s="41"/>
      <c r="E227" s="41"/>
      <c r="F227" s="41"/>
      <c r="G227" s="41"/>
      <c r="H227" s="42"/>
      <c r="I227" s="43"/>
    </row>
    <row r="228" customFormat="false" ht="15" hidden="false" customHeight="false" outlineLevel="0" collapsed="false">
      <c r="B228" s="41"/>
      <c r="C228" s="41"/>
      <c r="D228" s="41"/>
      <c r="E228" s="41"/>
      <c r="F228" s="41"/>
      <c r="G228" s="41"/>
      <c r="H228" s="42"/>
      <c r="I228" s="43"/>
    </row>
    <row r="229" customFormat="false" ht="15" hidden="false" customHeight="false" outlineLevel="0" collapsed="false">
      <c r="B229" s="42"/>
      <c r="C229" s="42"/>
      <c r="D229" s="42"/>
      <c r="E229" s="42"/>
      <c r="F229" s="42"/>
      <c r="G229" s="42"/>
      <c r="H229" s="42"/>
    </row>
    <row r="230" customFormat="false" ht="15" hidden="false" customHeight="false" outlineLevel="0" collapsed="false">
      <c r="B230" s="42"/>
      <c r="C230" s="42"/>
      <c r="D230" s="42"/>
      <c r="E230" s="42"/>
      <c r="F230" s="42"/>
      <c r="G230" s="42"/>
      <c r="H230" s="42"/>
    </row>
    <row r="231" customFormat="false" ht="15" hidden="false" customHeight="false" outlineLevel="0" collapsed="false">
      <c r="B231" s="42"/>
      <c r="C231" s="42"/>
      <c r="D231" s="42"/>
      <c r="E231" s="42"/>
      <c r="F231" s="42"/>
      <c r="G231" s="42"/>
      <c r="H231" s="42"/>
    </row>
    <row r="232" customFormat="false" ht="15.75" hidden="false" customHeight="false" outlineLevel="0" collapsed="false">
      <c r="B232" s="42"/>
      <c r="C232" s="42"/>
      <c r="D232" s="42"/>
      <c r="E232" s="42"/>
      <c r="F232" s="42"/>
      <c r="G232" s="42"/>
      <c r="H232" s="42"/>
    </row>
    <row r="233" customFormat="false" ht="15" hidden="false" customHeight="false" outlineLevel="0" collapsed="false">
      <c r="B233" s="44" t="s">
        <v>12</v>
      </c>
      <c r="C233" s="44"/>
      <c r="D233" s="44"/>
      <c r="E233" s="44"/>
      <c r="F233" s="45" t="s">
        <v>13</v>
      </c>
      <c r="G233" s="45" t="s">
        <v>6</v>
      </c>
      <c r="H233" s="45" t="s">
        <v>9</v>
      </c>
      <c r="I233" s="46" t="s">
        <v>10</v>
      </c>
    </row>
    <row r="234" customFormat="false" ht="15" hidden="false" customHeight="false" outlineLevel="0" collapsed="false">
      <c r="B234" s="47" t="s">
        <v>100</v>
      </c>
      <c r="C234" s="47"/>
      <c r="D234" s="47"/>
      <c r="E234" s="47"/>
      <c r="F234" s="122"/>
      <c r="G234" s="48" t="s">
        <v>95</v>
      </c>
      <c r="H234" s="49" t="s">
        <v>101</v>
      </c>
      <c r="I234" s="50" t="s">
        <v>102</v>
      </c>
    </row>
    <row r="235" customFormat="false" ht="15.75" hidden="false" customHeight="false" outlineLevel="0" collapsed="false">
      <c r="B235" s="51" t="s">
        <v>19</v>
      </c>
      <c r="C235" s="52" t="s">
        <v>20</v>
      </c>
      <c r="D235" s="52" t="s">
        <v>21</v>
      </c>
      <c r="E235" s="52" t="s">
        <v>22</v>
      </c>
      <c r="F235" s="52" t="s">
        <v>23</v>
      </c>
      <c r="G235" s="52"/>
      <c r="H235" s="52"/>
      <c r="I235" s="53"/>
    </row>
    <row r="236" customFormat="false" ht="15" hidden="false" customHeight="false" outlineLevel="0" collapsed="false">
      <c r="B236" s="54" t="s">
        <v>24</v>
      </c>
      <c r="C236" s="55" t="s">
        <v>25</v>
      </c>
      <c r="D236" s="55" t="n">
        <v>0.1</v>
      </c>
      <c r="E236" s="55" t="n">
        <v>0.04</v>
      </c>
      <c r="F236" s="55" t="s">
        <v>77</v>
      </c>
      <c r="G236" s="56"/>
      <c r="H236" s="57"/>
      <c r="I236" s="58"/>
    </row>
    <row r="237" customFormat="false" ht="15" hidden="false" customHeight="false" outlineLevel="0" collapsed="false">
      <c r="B237" s="19" t="s">
        <v>27</v>
      </c>
      <c r="C237" s="20" t="s">
        <v>25</v>
      </c>
      <c r="D237" s="20" t="n">
        <v>0.1</v>
      </c>
      <c r="E237" s="20" t="n">
        <v>0.01</v>
      </c>
      <c r="F237" s="59" t="n">
        <v>3.1</v>
      </c>
      <c r="G237" s="60"/>
      <c r="H237" s="61"/>
      <c r="I237" s="62"/>
    </row>
    <row r="238" customFormat="false" ht="15" hidden="false" customHeight="false" outlineLevel="0" collapsed="false">
      <c r="B238" s="19" t="s">
        <v>28</v>
      </c>
      <c r="C238" s="20" t="s">
        <v>25</v>
      </c>
      <c r="D238" s="93" t="n">
        <v>0.03</v>
      </c>
      <c r="E238" s="93" t="n">
        <v>0.004</v>
      </c>
      <c r="F238" s="59" t="s">
        <v>77</v>
      </c>
      <c r="G238" s="60"/>
      <c r="H238" s="61"/>
      <c r="I238" s="62"/>
    </row>
    <row r="239" customFormat="false" ht="15" hidden="false" customHeight="false" outlineLevel="0" collapsed="false">
      <c r="B239" s="19" t="s">
        <v>30</v>
      </c>
      <c r="C239" s="20" t="s">
        <v>25</v>
      </c>
      <c r="D239" s="94" t="n">
        <v>0.1</v>
      </c>
      <c r="E239" s="94" t="n">
        <v>0.06</v>
      </c>
      <c r="F239" s="59" t="n">
        <v>0.523</v>
      </c>
      <c r="G239" s="60"/>
      <c r="H239" s="61"/>
      <c r="I239" s="62"/>
    </row>
    <row r="240" customFormat="false" ht="15" hidden="false" customHeight="false" outlineLevel="0" collapsed="false">
      <c r="B240" s="19" t="s">
        <v>31</v>
      </c>
      <c r="C240" s="20" t="s">
        <v>25</v>
      </c>
      <c r="D240" s="64"/>
      <c r="E240" s="64"/>
      <c r="F240" s="59" t="n">
        <v>3.8</v>
      </c>
      <c r="G240" s="60"/>
      <c r="H240" s="61"/>
      <c r="I240" s="62"/>
    </row>
    <row r="241" customFormat="false" ht="15" hidden="false" customHeight="false" outlineLevel="0" collapsed="false">
      <c r="B241" s="19" t="s">
        <v>32</v>
      </c>
      <c r="C241" s="20" t="s">
        <v>25</v>
      </c>
      <c r="D241" s="20" t="n">
        <v>0.1</v>
      </c>
      <c r="E241" s="20" t="n">
        <v>0.01</v>
      </c>
      <c r="F241" s="59" t="n">
        <v>1.2</v>
      </c>
      <c r="G241" s="60"/>
      <c r="H241" s="61"/>
      <c r="I241" s="62"/>
    </row>
    <row r="242" customFormat="false" ht="15" hidden="false" customHeight="false" outlineLevel="0" collapsed="false">
      <c r="B242" s="19" t="s">
        <v>33</v>
      </c>
      <c r="C242" s="20" t="s">
        <v>25</v>
      </c>
      <c r="D242" s="20" t="n">
        <v>0.1</v>
      </c>
      <c r="E242" s="20" t="n">
        <v>0.018</v>
      </c>
      <c r="F242" s="59" t="n">
        <v>1.1</v>
      </c>
      <c r="G242" s="60"/>
      <c r="H242" s="61"/>
      <c r="I242" s="62"/>
    </row>
    <row r="243" customFormat="false" ht="15" hidden="false" customHeight="false" outlineLevel="0" collapsed="false">
      <c r="B243" s="19" t="s">
        <v>34</v>
      </c>
      <c r="C243" s="20" t="s">
        <v>35</v>
      </c>
      <c r="D243" s="20" t="n">
        <v>0.1</v>
      </c>
      <c r="E243" s="20" t="n">
        <v>0.02</v>
      </c>
      <c r="F243" s="59" t="s">
        <v>26</v>
      </c>
      <c r="G243" s="60"/>
      <c r="H243" s="61"/>
      <c r="I243" s="62"/>
    </row>
    <row r="244" customFormat="false" ht="15" hidden="false" customHeight="false" outlineLevel="0" collapsed="false">
      <c r="B244" s="19" t="s">
        <v>36</v>
      </c>
      <c r="C244" s="20" t="s">
        <v>35</v>
      </c>
      <c r="D244" s="20" t="n">
        <v>3</v>
      </c>
      <c r="E244" s="20" t="n">
        <v>0.8</v>
      </c>
      <c r="F244" s="67" t="s">
        <v>77</v>
      </c>
      <c r="G244" s="60"/>
      <c r="H244" s="61"/>
      <c r="I244" s="62"/>
    </row>
    <row r="245" customFormat="false" ht="15" hidden="false" customHeight="false" outlineLevel="0" collapsed="false">
      <c r="B245" s="19" t="s">
        <v>38</v>
      </c>
      <c r="C245" s="20" t="s">
        <v>35</v>
      </c>
      <c r="D245" s="20" t="s">
        <v>39</v>
      </c>
      <c r="E245" s="20" t="s">
        <v>39</v>
      </c>
      <c r="F245" s="66" t="s">
        <v>40</v>
      </c>
      <c r="G245" s="60"/>
      <c r="H245" s="61"/>
      <c r="I245" s="62"/>
    </row>
    <row r="246" customFormat="false" ht="15" hidden="false" customHeight="false" outlineLevel="0" collapsed="false">
      <c r="B246" s="19" t="s">
        <v>41</v>
      </c>
      <c r="C246" s="20" t="s">
        <v>35</v>
      </c>
      <c r="D246" s="20" t="s">
        <v>39</v>
      </c>
      <c r="E246" s="20" t="s">
        <v>39</v>
      </c>
      <c r="F246" s="66" t="s">
        <v>40</v>
      </c>
      <c r="G246" s="60"/>
      <c r="H246" s="61"/>
      <c r="I246" s="62"/>
    </row>
    <row r="247" customFormat="false" ht="15" hidden="false" customHeight="false" outlineLevel="0" collapsed="false">
      <c r="B247" s="19" t="s">
        <v>42</v>
      </c>
      <c r="C247" s="20" t="s">
        <v>35</v>
      </c>
      <c r="D247" s="20" t="n">
        <v>3</v>
      </c>
      <c r="E247" s="20" t="n">
        <v>0.6</v>
      </c>
      <c r="F247" s="67" t="s">
        <v>26</v>
      </c>
      <c r="G247" s="60"/>
      <c r="H247" s="61"/>
      <c r="I247" s="62"/>
    </row>
    <row r="248" customFormat="false" ht="15" hidden="false" customHeight="false" outlineLevel="0" collapsed="false">
      <c r="B248" s="19" t="s">
        <v>44</v>
      </c>
      <c r="C248" s="20" t="s">
        <v>35</v>
      </c>
      <c r="D248" s="20" t="n">
        <v>0.01</v>
      </c>
      <c r="E248" s="20" t="n">
        <v>0.002</v>
      </c>
      <c r="F248" s="67" t="s">
        <v>26</v>
      </c>
      <c r="G248" s="60"/>
      <c r="H248" s="61"/>
      <c r="I248" s="62"/>
    </row>
    <row r="249" customFormat="false" ht="15" hidden="false" customHeight="false" outlineLevel="0" collapsed="false">
      <c r="B249" s="47"/>
      <c r="C249" s="64"/>
      <c r="D249" s="64"/>
      <c r="E249" s="64"/>
      <c r="F249" s="68"/>
      <c r="G249" s="60"/>
      <c r="H249" s="61"/>
      <c r="I249" s="62"/>
    </row>
    <row r="250" customFormat="false" ht="15" hidden="false" customHeight="false" outlineLevel="0" collapsed="false">
      <c r="B250" s="69" t="s">
        <v>45</v>
      </c>
      <c r="C250" s="30" t="s">
        <v>46</v>
      </c>
      <c r="D250" s="64"/>
      <c r="E250" s="64"/>
      <c r="F250" s="68"/>
      <c r="G250" s="70" t="n">
        <v>12.6</v>
      </c>
      <c r="H250" s="70" t="n">
        <v>15</v>
      </c>
      <c r="I250" s="71" t="n">
        <v>15</v>
      </c>
    </row>
    <row r="251" customFormat="false" ht="15" hidden="false" customHeight="false" outlineLevel="0" collapsed="false">
      <c r="B251" s="69" t="s">
        <v>47</v>
      </c>
      <c r="C251" s="30" t="s">
        <v>25</v>
      </c>
      <c r="D251" s="30" t="n">
        <v>0.1</v>
      </c>
      <c r="E251" s="30" t="n">
        <v>0.1</v>
      </c>
      <c r="F251" s="68"/>
      <c r="G251" s="66" t="n">
        <v>10.6</v>
      </c>
      <c r="H251" s="66" t="n">
        <v>9.05</v>
      </c>
      <c r="I251" s="72" t="n">
        <v>8.05</v>
      </c>
    </row>
    <row r="252" customFormat="false" ht="15" hidden="false" customHeight="false" outlineLevel="0" collapsed="false">
      <c r="B252" s="69" t="s">
        <v>48</v>
      </c>
      <c r="C252" s="30" t="s">
        <v>20</v>
      </c>
      <c r="D252" s="30" t="n">
        <v>0.1</v>
      </c>
      <c r="E252" s="30" t="n">
        <v>0.1</v>
      </c>
      <c r="F252" s="68"/>
      <c r="G252" s="66" t="n">
        <v>7.4</v>
      </c>
      <c r="H252" s="66" t="n">
        <v>7.67</v>
      </c>
      <c r="I252" s="72" t="n">
        <v>7.3</v>
      </c>
    </row>
    <row r="253" customFormat="false" ht="18" hidden="false" customHeight="false" outlineLevel="0" collapsed="false">
      <c r="B253" s="69" t="s">
        <v>49</v>
      </c>
      <c r="C253" s="73" t="s">
        <v>50</v>
      </c>
      <c r="D253" s="64"/>
      <c r="E253" s="64"/>
      <c r="F253" s="68"/>
      <c r="G253" s="70" t="n">
        <v>64.6</v>
      </c>
      <c r="H253" s="70" t="n">
        <v>65.8</v>
      </c>
      <c r="I253" s="71" t="n">
        <v>66.2</v>
      </c>
    </row>
    <row r="254" customFormat="false" ht="15" hidden="false" customHeight="false" outlineLevel="0" collapsed="false">
      <c r="A254" s="102"/>
      <c r="B254" s="19" t="s">
        <v>5</v>
      </c>
      <c r="C254" s="20" t="s">
        <v>51</v>
      </c>
      <c r="D254" s="20" t="n">
        <v>2</v>
      </c>
      <c r="E254" s="20" t="n">
        <v>2</v>
      </c>
      <c r="F254" s="68"/>
      <c r="G254" s="20" t="n">
        <v>1600</v>
      </c>
      <c r="H254" s="30" t="n">
        <v>110</v>
      </c>
      <c r="I254" s="34" t="n">
        <v>900</v>
      </c>
    </row>
    <row r="255" customFormat="false" ht="15" hidden="false" customHeight="false" outlineLevel="0" collapsed="false">
      <c r="A255" s="102"/>
      <c r="B255" s="19" t="s">
        <v>4</v>
      </c>
      <c r="C255" s="20" t="s">
        <v>51</v>
      </c>
      <c r="D255" s="20" t="n">
        <v>2</v>
      </c>
      <c r="E255" s="20" t="n">
        <v>2</v>
      </c>
      <c r="F255" s="68"/>
      <c r="G255" s="20" t="n">
        <v>350</v>
      </c>
      <c r="H255" s="30" t="n">
        <v>50</v>
      </c>
      <c r="I255" s="34" t="n">
        <v>900</v>
      </c>
    </row>
    <row r="256" customFormat="false" ht="15" hidden="false" customHeight="false" outlineLevel="0" collapsed="false">
      <c r="A256" s="102"/>
      <c r="B256" s="19" t="s">
        <v>52</v>
      </c>
      <c r="C256" s="20" t="s">
        <v>53</v>
      </c>
      <c r="D256" s="20" t="n">
        <v>0.2</v>
      </c>
      <c r="E256" s="20" t="n">
        <v>0.0025</v>
      </c>
      <c r="F256" s="68"/>
      <c r="G256" s="59" t="n">
        <v>0.9</v>
      </c>
      <c r="H256" s="66" t="n">
        <v>1.43</v>
      </c>
      <c r="I256" s="74" t="n">
        <v>1.05</v>
      </c>
    </row>
    <row r="257" customFormat="false" ht="15.75" hidden="false" customHeight="false" outlineLevel="0" collapsed="false">
      <c r="A257" s="86"/>
      <c r="B257" s="75" t="s">
        <v>54</v>
      </c>
      <c r="C257" s="76" t="s">
        <v>25</v>
      </c>
      <c r="D257" s="76" t="n">
        <v>20</v>
      </c>
      <c r="E257" s="76" t="n">
        <v>15</v>
      </c>
      <c r="F257" s="77"/>
      <c r="G257" s="76" t="n">
        <v>480</v>
      </c>
      <c r="H257" s="78"/>
      <c r="I257" s="53"/>
    </row>
    <row r="258" customFormat="false" ht="15" hidden="false" customHeight="false" outlineLevel="0" collapsed="false">
      <c r="A258" s="103"/>
      <c r="B258" s="79" t="s">
        <v>55</v>
      </c>
      <c r="C258" s="22"/>
      <c r="D258" s="22"/>
      <c r="E258" s="22"/>
      <c r="I258" s="82"/>
    </row>
    <row r="259" customFormat="false" ht="15" hidden="false" customHeight="false" outlineLevel="0" collapsed="false">
      <c r="B259" s="42" t="s">
        <v>103</v>
      </c>
    </row>
    <row r="260" customFormat="false" ht="15" hidden="false" customHeight="false" outlineLevel="0" collapsed="false">
      <c r="B260" s="42" t="s">
        <v>104</v>
      </c>
    </row>
    <row r="261" customFormat="false" ht="15" hidden="false" customHeight="false" outlineLevel="0" collapsed="false">
      <c r="B261" s="106" t="s">
        <v>105</v>
      </c>
      <c r="C261" s="123"/>
      <c r="D261" s="123"/>
      <c r="E261" s="123"/>
      <c r="F261" s="123"/>
      <c r="G261" s="123"/>
    </row>
    <row r="262" customFormat="false" ht="15" hidden="false" customHeight="false" outlineLevel="0" collapsed="false">
      <c r="B262" s="41"/>
    </row>
    <row r="263" customFormat="false" ht="15" hidden="false" customHeight="false" outlineLevel="0" collapsed="false">
      <c r="B263" s="41"/>
    </row>
    <row r="264" customFormat="false" ht="15" hidden="false" customHeight="false" outlineLevel="0" collapsed="false">
      <c r="C264" s="41"/>
      <c r="D264" s="41"/>
      <c r="E264" s="41"/>
      <c r="F264" s="41"/>
      <c r="G264" s="41"/>
      <c r="H264" s="42"/>
      <c r="I264" s="43"/>
    </row>
    <row r="265" customFormat="false" ht="15" hidden="false" customHeight="false" outlineLevel="0" collapsed="false">
      <c r="B265" s="41"/>
      <c r="C265" s="41"/>
      <c r="D265" s="41"/>
      <c r="E265" s="41"/>
      <c r="F265" s="41"/>
      <c r="G265" s="41"/>
      <c r="H265" s="42"/>
      <c r="I265" s="43"/>
    </row>
    <row r="266" customFormat="false" ht="15" hidden="false" customHeight="false" outlineLevel="0" collapsed="false">
      <c r="A266" s="0" t="s">
        <v>106</v>
      </c>
      <c r="B266" s="41"/>
      <c r="C266" s="41"/>
      <c r="D266" s="41"/>
      <c r="E266" s="41"/>
      <c r="F266" s="41"/>
      <c r="G266" s="41"/>
      <c r="H266" s="42"/>
      <c r="I266" s="43"/>
    </row>
    <row r="267" customFormat="false" ht="15" hidden="false" customHeight="false" outlineLevel="0" collapsed="false">
      <c r="B267" s="42"/>
      <c r="C267" s="42"/>
      <c r="D267" s="42"/>
      <c r="E267" s="42"/>
      <c r="F267" s="42"/>
      <c r="G267" s="42"/>
      <c r="H267" s="42"/>
    </row>
    <row r="268" customFormat="false" ht="15" hidden="false" customHeight="false" outlineLevel="0" collapsed="false">
      <c r="B268" s="42"/>
      <c r="C268" s="42"/>
      <c r="D268" s="42"/>
      <c r="E268" s="42"/>
      <c r="F268" s="42"/>
      <c r="G268" s="42"/>
      <c r="H268" s="42"/>
    </row>
    <row r="269" customFormat="false" ht="15" hidden="false" customHeight="false" outlineLevel="0" collapsed="false">
      <c r="B269" s="42"/>
      <c r="C269" s="42"/>
      <c r="D269" s="42"/>
      <c r="E269" s="42"/>
      <c r="F269" s="42"/>
      <c r="G269" s="42"/>
      <c r="H269" s="42"/>
    </row>
    <row r="270" customFormat="false" ht="15.75" hidden="false" customHeight="false" outlineLevel="0" collapsed="false">
      <c r="B270" s="42"/>
      <c r="C270" s="42"/>
      <c r="D270" s="42"/>
      <c r="E270" s="42"/>
      <c r="F270" s="42"/>
      <c r="G270" s="42"/>
      <c r="H270" s="42"/>
    </row>
    <row r="271" customFormat="false" ht="15" hidden="false" customHeight="false" outlineLevel="0" collapsed="false">
      <c r="B271" s="44" t="s">
        <v>12</v>
      </c>
      <c r="C271" s="44"/>
      <c r="D271" s="44"/>
      <c r="E271" s="44"/>
      <c r="F271" s="45" t="s">
        <v>13</v>
      </c>
      <c r="G271" s="45" t="s">
        <v>6</v>
      </c>
      <c r="H271" s="45" t="s">
        <v>9</v>
      </c>
      <c r="I271" s="46" t="s">
        <v>10</v>
      </c>
    </row>
    <row r="272" customFormat="false" ht="15" hidden="false" customHeight="false" outlineLevel="0" collapsed="false">
      <c r="B272" s="47" t="s">
        <v>107</v>
      </c>
      <c r="C272" s="47"/>
      <c r="D272" s="47"/>
      <c r="E272" s="47"/>
      <c r="F272" s="48" t="s">
        <v>101</v>
      </c>
      <c r="G272" s="48" t="s">
        <v>62</v>
      </c>
      <c r="H272" s="49" t="s">
        <v>101</v>
      </c>
      <c r="I272" s="50" t="s">
        <v>108</v>
      </c>
    </row>
    <row r="273" customFormat="false" ht="15.75" hidden="false" customHeight="false" outlineLevel="0" collapsed="false">
      <c r="B273" s="51" t="s">
        <v>19</v>
      </c>
      <c r="C273" s="52" t="s">
        <v>20</v>
      </c>
      <c r="D273" s="52" t="s">
        <v>21</v>
      </c>
      <c r="E273" s="52"/>
      <c r="F273" s="52" t="s">
        <v>23</v>
      </c>
      <c r="G273" s="52"/>
      <c r="H273" s="52"/>
      <c r="I273" s="53"/>
    </row>
    <row r="274" customFormat="false" ht="15" hidden="false" customHeight="false" outlineLevel="0" collapsed="false">
      <c r="B274" s="54" t="s">
        <v>24</v>
      </c>
      <c r="C274" s="55" t="s">
        <v>25</v>
      </c>
      <c r="D274" s="55" t="n">
        <v>0.1</v>
      </c>
      <c r="E274" s="55"/>
      <c r="F274" s="55" t="s">
        <v>77</v>
      </c>
      <c r="G274" s="56"/>
      <c r="H274" s="57"/>
      <c r="I274" s="58"/>
    </row>
    <row r="275" customFormat="false" ht="15" hidden="false" customHeight="false" outlineLevel="0" collapsed="false">
      <c r="B275" s="19" t="s">
        <v>27</v>
      </c>
      <c r="C275" s="20" t="s">
        <v>25</v>
      </c>
      <c r="D275" s="20" t="n">
        <v>0.1</v>
      </c>
      <c r="E275" s="20"/>
      <c r="F275" s="59" t="n">
        <v>4.2</v>
      </c>
      <c r="G275" s="60"/>
      <c r="H275" s="61"/>
      <c r="I275" s="62"/>
    </row>
    <row r="276" customFormat="false" ht="15" hidden="false" customHeight="false" outlineLevel="0" collapsed="false">
      <c r="B276" s="19" t="s">
        <v>28</v>
      </c>
      <c r="C276" s="20" t="s">
        <v>25</v>
      </c>
      <c r="D276" s="20" t="n">
        <v>0.1</v>
      </c>
      <c r="E276" s="20"/>
      <c r="F276" s="59" t="s">
        <v>77</v>
      </c>
      <c r="G276" s="60"/>
      <c r="H276" s="61"/>
      <c r="I276" s="62"/>
    </row>
    <row r="277" customFormat="false" ht="15" hidden="false" customHeight="false" outlineLevel="0" collapsed="false">
      <c r="B277" s="19" t="s">
        <v>30</v>
      </c>
      <c r="C277" s="20" t="s">
        <v>25</v>
      </c>
      <c r="D277" s="20" t="n">
        <v>0.1</v>
      </c>
      <c r="E277" s="20"/>
      <c r="F277" s="59" t="n">
        <v>0.824</v>
      </c>
      <c r="G277" s="60"/>
      <c r="H277" s="61"/>
      <c r="I277" s="62"/>
    </row>
    <row r="278" customFormat="false" ht="15" hidden="false" customHeight="false" outlineLevel="0" collapsed="false">
      <c r="B278" s="19" t="s">
        <v>31</v>
      </c>
      <c r="C278" s="20" t="s">
        <v>25</v>
      </c>
      <c r="D278" s="20" t="n">
        <v>0.5</v>
      </c>
      <c r="E278" s="20"/>
      <c r="F278" s="59" t="n">
        <v>5.03</v>
      </c>
      <c r="G278" s="60"/>
      <c r="H278" s="61"/>
      <c r="I278" s="62"/>
    </row>
    <row r="279" customFormat="false" ht="15" hidden="false" customHeight="false" outlineLevel="0" collapsed="false">
      <c r="B279" s="19" t="s">
        <v>32</v>
      </c>
      <c r="C279" s="20" t="s">
        <v>25</v>
      </c>
      <c r="D279" s="20" t="n">
        <v>0.1</v>
      </c>
      <c r="E279" s="20"/>
      <c r="F279" s="59" t="n">
        <v>0.96</v>
      </c>
      <c r="G279" s="60"/>
      <c r="H279" s="61"/>
      <c r="I279" s="62"/>
    </row>
    <row r="280" customFormat="false" ht="15" hidden="false" customHeight="false" outlineLevel="0" collapsed="false">
      <c r="B280" s="19" t="s">
        <v>33</v>
      </c>
      <c r="C280" s="20" t="s">
        <v>25</v>
      </c>
      <c r="D280" s="20" t="n">
        <v>0.1</v>
      </c>
      <c r="E280" s="20"/>
      <c r="F280" s="59" t="n">
        <v>0.939</v>
      </c>
      <c r="G280" s="60"/>
      <c r="H280" s="61"/>
      <c r="I280" s="62"/>
    </row>
    <row r="281" customFormat="false" ht="15" hidden="false" customHeight="false" outlineLevel="0" collapsed="false">
      <c r="B281" s="19" t="s">
        <v>34</v>
      </c>
      <c r="C281" s="20" t="s">
        <v>35</v>
      </c>
      <c r="D281" s="20" t="n">
        <v>0.1</v>
      </c>
      <c r="E281" s="20"/>
      <c r="F281" s="59" t="s">
        <v>26</v>
      </c>
      <c r="G281" s="60"/>
      <c r="H281" s="61"/>
      <c r="I281" s="62"/>
    </row>
    <row r="282" customFormat="false" ht="15" hidden="false" customHeight="false" outlineLevel="0" collapsed="false">
      <c r="B282" s="19" t="s">
        <v>36</v>
      </c>
      <c r="C282" s="20" t="s">
        <v>35</v>
      </c>
      <c r="D282" s="20" t="n">
        <v>3</v>
      </c>
      <c r="E282" s="20"/>
      <c r="F282" s="67" t="s">
        <v>77</v>
      </c>
      <c r="G282" s="60"/>
      <c r="H282" s="61"/>
      <c r="I282" s="62"/>
    </row>
    <row r="283" customFormat="false" ht="15" hidden="false" customHeight="false" outlineLevel="0" collapsed="false">
      <c r="B283" s="19" t="s">
        <v>38</v>
      </c>
      <c r="C283" s="20" t="s">
        <v>35</v>
      </c>
      <c r="D283" s="20" t="n">
        <v>0.5</v>
      </c>
      <c r="E283" s="20"/>
      <c r="F283" s="66" t="s">
        <v>40</v>
      </c>
      <c r="G283" s="60"/>
      <c r="H283" s="61"/>
      <c r="I283" s="62"/>
    </row>
    <row r="284" customFormat="false" ht="15" hidden="false" customHeight="false" outlineLevel="0" collapsed="false">
      <c r="B284" s="19" t="s">
        <v>41</v>
      </c>
      <c r="C284" s="20" t="s">
        <v>35</v>
      </c>
      <c r="D284" s="20" t="n">
        <v>0.5</v>
      </c>
      <c r="E284" s="20"/>
      <c r="F284" s="66" t="s">
        <v>40</v>
      </c>
      <c r="G284" s="60"/>
      <c r="H284" s="61"/>
      <c r="I284" s="62"/>
    </row>
    <row r="285" customFormat="false" ht="15" hidden="false" customHeight="false" outlineLevel="0" collapsed="false">
      <c r="B285" s="19" t="s">
        <v>42</v>
      </c>
      <c r="C285" s="20" t="s">
        <v>35</v>
      </c>
      <c r="D285" s="20" t="n">
        <v>3</v>
      </c>
      <c r="E285" s="20"/>
      <c r="F285" s="67" t="s">
        <v>26</v>
      </c>
      <c r="G285" s="60"/>
      <c r="H285" s="61"/>
      <c r="I285" s="62"/>
    </row>
    <row r="286" customFormat="false" ht="15" hidden="false" customHeight="false" outlineLevel="0" collapsed="false">
      <c r="B286" s="19" t="s">
        <v>44</v>
      </c>
      <c r="C286" s="20" t="s">
        <v>35</v>
      </c>
      <c r="D286" s="20" t="n">
        <v>0.01</v>
      </c>
      <c r="E286" s="20"/>
      <c r="F286" s="67" t="s">
        <v>26</v>
      </c>
      <c r="G286" s="60"/>
      <c r="H286" s="61"/>
      <c r="I286" s="62"/>
    </row>
    <row r="287" customFormat="false" ht="15" hidden="false" customHeight="false" outlineLevel="0" collapsed="false">
      <c r="B287" s="47"/>
      <c r="C287" s="64"/>
      <c r="D287" s="64"/>
      <c r="E287" s="64"/>
      <c r="F287" s="68"/>
      <c r="G287" s="60"/>
      <c r="H287" s="61"/>
      <c r="I287" s="62"/>
    </row>
    <row r="288" customFormat="false" ht="15" hidden="false" customHeight="false" outlineLevel="0" collapsed="false">
      <c r="B288" s="69" t="s">
        <v>45</v>
      </c>
      <c r="C288" s="30" t="s">
        <v>46</v>
      </c>
      <c r="D288" s="64"/>
      <c r="E288" s="64"/>
      <c r="F288" s="68"/>
      <c r="G288" s="66" t="n">
        <v>9.16</v>
      </c>
      <c r="H288" s="66" t="n">
        <v>11.14</v>
      </c>
      <c r="I288" s="72" t="n">
        <v>11.14</v>
      </c>
    </row>
    <row r="289" customFormat="false" ht="15" hidden="false" customHeight="false" outlineLevel="0" collapsed="false">
      <c r="B289" s="69" t="s">
        <v>47</v>
      </c>
      <c r="C289" s="30" t="s">
        <v>25</v>
      </c>
      <c r="D289" s="64"/>
      <c r="E289" s="64"/>
      <c r="F289" s="68"/>
      <c r="G289" s="66" t="n">
        <v>8.57</v>
      </c>
      <c r="H289" s="66" t="n">
        <v>9.94</v>
      </c>
      <c r="I289" s="72" t="n">
        <v>8.4</v>
      </c>
    </row>
    <row r="290" customFormat="false" ht="15" hidden="false" customHeight="false" outlineLevel="0" collapsed="false">
      <c r="B290" s="69" t="s">
        <v>48</v>
      </c>
      <c r="C290" s="30" t="s">
        <v>20</v>
      </c>
      <c r="D290" s="64"/>
      <c r="E290" s="64"/>
      <c r="F290" s="68"/>
      <c r="G290" s="66" t="n">
        <v>7.66</v>
      </c>
      <c r="H290" s="66" t="n">
        <v>7.94</v>
      </c>
      <c r="I290" s="72" t="n">
        <v>7.43</v>
      </c>
    </row>
    <row r="291" customFormat="false" ht="18" hidden="false" customHeight="false" outlineLevel="0" collapsed="false">
      <c r="B291" s="69" t="s">
        <v>49</v>
      </c>
      <c r="C291" s="73" t="s">
        <v>50</v>
      </c>
      <c r="D291" s="64"/>
      <c r="E291" s="64"/>
      <c r="F291" s="68"/>
      <c r="G291" s="70" t="n">
        <v>67</v>
      </c>
      <c r="H291" s="70" t="n">
        <v>68.5</v>
      </c>
      <c r="I291" s="71" t="n">
        <v>68.5</v>
      </c>
    </row>
    <row r="292" customFormat="false" ht="15" hidden="false" customHeight="false" outlineLevel="0" collapsed="false">
      <c r="A292" s="102"/>
      <c r="B292" s="19" t="s">
        <v>5</v>
      </c>
      <c r="C292" s="20" t="s">
        <v>51</v>
      </c>
      <c r="D292" s="64"/>
      <c r="E292" s="64"/>
      <c r="F292" s="68"/>
      <c r="G292" s="20" t="n">
        <v>300</v>
      </c>
      <c r="H292" s="30" t="n">
        <v>900</v>
      </c>
      <c r="I292" s="34" t="n">
        <v>1600</v>
      </c>
    </row>
    <row r="293" customFormat="false" ht="15" hidden="false" customHeight="false" outlineLevel="0" collapsed="false">
      <c r="A293" s="102"/>
      <c r="B293" s="19" t="s">
        <v>4</v>
      </c>
      <c r="C293" s="20" t="s">
        <v>51</v>
      </c>
      <c r="D293" s="64"/>
      <c r="E293" s="64"/>
      <c r="F293" s="68"/>
      <c r="G293" s="20" t="n">
        <v>30</v>
      </c>
      <c r="H293" s="30" t="n">
        <v>140</v>
      </c>
      <c r="I293" s="34" t="n">
        <v>130</v>
      </c>
    </row>
    <row r="294" customFormat="false" ht="15" hidden="false" customHeight="false" outlineLevel="0" collapsed="false">
      <c r="A294" s="102"/>
      <c r="B294" s="19" t="s">
        <v>52</v>
      </c>
      <c r="C294" s="20" t="s">
        <v>53</v>
      </c>
      <c r="D294" s="64"/>
      <c r="E294" s="64"/>
      <c r="F294" s="68"/>
      <c r="G294" s="59" t="n">
        <v>1.24</v>
      </c>
      <c r="H294" s="66" t="n">
        <v>1.69</v>
      </c>
      <c r="I294" s="74" t="n">
        <v>1.38</v>
      </c>
    </row>
    <row r="295" customFormat="false" ht="15.75" hidden="false" customHeight="false" outlineLevel="0" collapsed="false">
      <c r="A295" s="86"/>
      <c r="B295" s="75" t="s">
        <v>54</v>
      </c>
      <c r="C295" s="76" t="s">
        <v>25</v>
      </c>
      <c r="D295" s="76" t="n">
        <v>2.5</v>
      </c>
      <c r="E295" s="76"/>
      <c r="F295" s="77"/>
      <c r="G295" s="76" t="n">
        <v>470</v>
      </c>
      <c r="H295" s="78"/>
      <c r="I295" s="53"/>
    </row>
    <row r="296" customFormat="false" ht="15" hidden="false" customHeight="false" outlineLevel="0" collapsed="false">
      <c r="A296" s="103"/>
      <c r="B296" s="79" t="s">
        <v>55</v>
      </c>
      <c r="C296" s="22"/>
      <c r="D296" s="22"/>
      <c r="E296" s="22"/>
      <c r="I296" s="82"/>
    </row>
    <row r="297" customFormat="false" ht="15" hidden="false" customHeight="false" outlineLevel="0" collapsed="false">
      <c r="A297" s="103"/>
      <c r="B297" s="42" t="s">
        <v>109</v>
      </c>
      <c r="C297" s="22"/>
      <c r="D297" s="22"/>
      <c r="E297" s="22"/>
      <c r="I297" s="82"/>
    </row>
    <row r="298" customFormat="false" ht="15" hidden="false" customHeight="false" outlineLevel="0" collapsed="false">
      <c r="A298" s="103"/>
      <c r="B298" s="42" t="s">
        <v>110</v>
      </c>
      <c r="C298" s="22"/>
      <c r="D298" s="22"/>
      <c r="E298" s="22"/>
      <c r="I298" s="82"/>
    </row>
    <row r="299" customFormat="false" ht="15" hidden="false" customHeight="false" outlineLevel="0" collapsed="false">
      <c r="B299" s="106" t="s">
        <v>111</v>
      </c>
    </row>
    <row r="300" customFormat="false" ht="15" hidden="false" customHeight="false" outlineLevel="0" collapsed="false">
      <c r="B300" s="41"/>
      <c r="C300" s="41"/>
      <c r="D300" s="41"/>
      <c r="E300" s="41"/>
      <c r="F300" s="41"/>
      <c r="G300" s="41"/>
      <c r="H300" s="42"/>
      <c r="I300" s="43"/>
    </row>
    <row r="301" customFormat="false" ht="15" hidden="false" customHeight="false" outlineLevel="0" collapsed="false">
      <c r="B301" s="41"/>
      <c r="C301" s="41"/>
      <c r="D301" s="41"/>
      <c r="E301" s="41"/>
      <c r="F301" s="41"/>
      <c r="G301" s="41"/>
      <c r="H301" s="42"/>
      <c r="I301" s="43"/>
    </row>
    <row r="302" customFormat="false" ht="15" hidden="false" customHeight="false" outlineLevel="0" collapsed="false">
      <c r="B302" s="42"/>
      <c r="C302" s="42"/>
      <c r="D302" s="42"/>
      <c r="E302" s="42"/>
      <c r="F302" s="42"/>
      <c r="G302" s="42"/>
      <c r="H302" s="42"/>
    </row>
    <row r="303" customFormat="false" ht="15" hidden="false" customHeight="false" outlineLevel="0" collapsed="false">
      <c r="B303" s="42"/>
      <c r="C303" s="42"/>
      <c r="D303" s="42"/>
      <c r="E303" s="42"/>
      <c r="F303" s="42"/>
      <c r="G303" s="42"/>
      <c r="H303" s="42"/>
    </row>
    <row r="304" customFormat="false" ht="15" hidden="false" customHeight="false" outlineLevel="0" collapsed="false">
      <c r="B304" s="42"/>
      <c r="C304" s="42"/>
      <c r="D304" s="42"/>
      <c r="E304" s="42"/>
      <c r="F304" s="42"/>
      <c r="G304" s="42"/>
      <c r="H304" s="42"/>
    </row>
    <row r="305" customFormat="false" ht="15.75" hidden="false" customHeight="false" outlineLevel="0" collapsed="false">
      <c r="B305" s="42"/>
      <c r="C305" s="42"/>
      <c r="D305" s="42"/>
      <c r="E305" s="42"/>
      <c r="F305" s="42"/>
      <c r="G305" s="42"/>
      <c r="H305" s="42"/>
    </row>
    <row r="306" customFormat="false" ht="15" hidden="false" customHeight="false" outlineLevel="0" collapsed="false">
      <c r="B306" s="44" t="s">
        <v>12</v>
      </c>
      <c r="C306" s="44"/>
      <c r="D306" s="44"/>
      <c r="E306" s="44"/>
      <c r="F306" s="45" t="s">
        <v>13</v>
      </c>
      <c r="G306" s="45" t="s">
        <v>6</v>
      </c>
      <c r="H306" s="45" t="s">
        <v>9</v>
      </c>
      <c r="I306" s="46" t="s">
        <v>10</v>
      </c>
    </row>
    <row r="307" customFormat="false" ht="15" hidden="false" customHeight="false" outlineLevel="0" collapsed="false">
      <c r="B307" s="124" t="n">
        <v>39694</v>
      </c>
      <c r="C307" s="124"/>
      <c r="D307" s="124"/>
      <c r="E307" s="124"/>
      <c r="F307" s="99" t="s">
        <v>112</v>
      </c>
      <c r="G307" s="99" t="s">
        <v>108</v>
      </c>
      <c r="H307" s="100" t="s">
        <v>62</v>
      </c>
      <c r="I307" s="101" t="s">
        <v>113</v>
      </c>
    </row>
    <row r="308" customFormat="false" ht="15.75" hidden="false" customHeight="false" outlineLevel="0" collapsed="false">
      <c r="B308" s="51" t="s">
        <v>19</v>
      </c>
      <c r="C308" s="52" t="s">
        <v>20</v>
      </c>
      <c r="D308" s="52" t="s">
        <v>21</v>
      </c>
      <c r="E308" s="52" t="s">
        <v>22</v>
      </c>
      <c r="F308" s="52" t="s">
        <v>23</v>
      </c>
      <c r="G308" s="52"/>
      <c r="H308" s="52"/>
      <c r="I308" s="53"/>
    </row>
    <row r="309" customFormat="false" ht="15" hidden="false" customHeight="false" outlineLevel="0" collapsed="false">
      <c r="B309" s="54" t="s">
        <v>24</v>
      </c>
      <c r="C309" s="55" t="s">
        <v>25</v>
      </c>
      <c r="D309" s="55" t="n">
        <v>0.1</v>
      </c>
      <c r="E309" s="55" t="n">
        <v>0.05</v>
      </c>
      <c r="F309" s="55" t="s">
        <v>26</v>
      </c>
      <c r="G309" s="56"/>
      <c r="H309" s="57"/>
      <c r="I309" s="58"/>
    </row>
    <row r="310" customFormat="false" ht="15" hidden="false" customHeight="false" outlineLevel="0" collapsed="false">
      <c r="B310" s="19" t="s">
        <v>27</v>
      </c>
      <c r="C310" s="20" t="s">
        <v>25</v>
      </c>
      <c r="D310" s="20" t="n">
        <v>0.1</v>
      </c>
      <c r="E310" s="20" t="n">
        <v>0.02</v>
      </c>
      <c r="F310" s="59" t="n">
        <v>5.1</v>
      </c>
      <c r="G310" s="60"/>
      <c r="H310" s="61"/>
      <c r="I310" s="62"/>
    </row>
    <row r="311" customFormat="false" ht="15" hidden="false" customHeight="false" outlineLevel="0" collapsed="false">
      <c r="B311" s="19" t="s">
        <v>28</v>
      </c>
      <c r="C311" s="20" t="s">
        <v>25</v>
      </c>
      <c r="D311" s="20" t="n">
        <v>0.03</v>
      </c>
      <c r="E311" s="93" t="n">
        <v>0.002</v>
      </c>
      <c r="F311" s="59" t="s">
        <v>26</v>
      </c>
      <c r="G311" s="60"/>
      <c r="H311" s="61"/>
      <c r="I311" s="62"/>
    </row>
    <row r="312" customFormat="false" ht="15" hidden="false" customHeight="false" outlineLevel="0" collapsed="false">
      <c r="B312" s="19" t="s">
        <v>30</v>
      </c>
      <c r="C312" s="20" t="s">
        <v>25</v>
      </c>
      <c r="D312" s="20" t="n">
        <v>0.1</v>
      </c>
      <c r="E312" s="94" t="n">
        <v>0.06</v>
      </c>
      <c r="F312" s="59" t="n">
        <v>0.85</v>
      </c>
      <c r="G312" s="60"/>
      <c r="H312" s="61"/>
      <c r="I312" s="62"/>
    </row>
    <row r="313" customFormat="false" ht="15" hidden="false" customHeight="false" outlineLevel="0" collapsed="false">
      <c r="B313" s="19" t="s">
        <v>31</v>
      </c>
      <c r="C313" s="20" t="s">
        <v>25</v>
      </c>
      <c r="D313" s="20" t="n">
        <v>0.2</v>
      </c>
      <c r="E313" s="64"/>
      <c r="F313" s="59" t="n">
        <v>5.95</v>
      </c>
      <c r="G313" s="60"/>
      <c r="H313" s="61"/>
      <c r="I313" s="62"/>
    </row>
    <row r="314" customFormat="false" ht="15" hidden="false" customHeight="false" outlineLevel="0" collapsed="false">
      <c r="B314" s="19" t="s">
        <v>32</v>
      </c>
      <c r="C314" s="20" t="s">
        <v>25</v>
      </c>
      <c r="D314" s="20" t="n">
        <v>0.1</v>
      </c>
      <c r="E314" s="20" t="n">
        <v>0.01</v>
      </c>
      <c r="F314" s="59" t="n">
        <v>0.49</v>
      </c>
      <c r="G314" s="60"/>
      <c r="H314" s="61"/>
      <c r="I314" s="62"/>
    </row>
    <row r="315" customFormat="false" ht="15" hidden="false" customHeight="false" outlineLevel="0" collapsed="false">
      <c r="B315" s="19" t="s">
        <v>33</v>
      </c>
      <c r="C315" s="20" t="s">
        <v>25</v>
      </c>
      <c r="D315" s="20" t="n">
        <v>0.17</v>
      </c>
      <c r="E315" s="20" t="n">
        <v>0.018</v>
      </c>
      <c r="F315" s="59" t="n">
        <v>0.8</v>
      </c>
      <c r="G315" s="60"/>
      <c r="H315" s="61"/>
      <c r="I315" s="62"/>
    </row>
    <row r="316" customFormat="false" ht="15" hidden="false" customHeight="false" outlineLevel="0" collapsed="false">
      <c r="B316" s="19" t="s">
        <v>38</v>
      </c>
      <c r="C316" s="20" t="s">
        <v>35</v>
      </c>
      <c r="D316" s="20" t="s">
        <v>39</v>
      </c>
      <c r="E316" s="20" t="s">
        <v>39</v>
      </c>
      <c r="F316" s="66" t="s">
        <v>40</v>
      </c>
      <c r="G316" s="60"/>
      <c r="H316" s="61"/>
      <c r="I316" s="62"/>
    </row>
    <row r="317" customFormat="false" ht="15" hidden="false" customHeight="false" outlineLevel="0" collapsed="false">
      <c r="B317" s="19" t="s">
        <v>41</v>
      </c>
      <c r="C317" s="20" t="s">
        <v>35</v>
      </c>
      <c r="D317" s="20" t="s">
        <v>39</v>
      </c>
      <c r="E317" s="20" t="s">
        <v>39</v>
      </c>
      <c r="F317" s="66" t="s">
        <v>40</v>
      </c>
      <c r="G317" s="60"/>
      <c r="H317" s="61"/>
      <c r="I317" s="62"/>
    </row>
    <row r="318" customFormat="false" ht="15" hidden="false" customHeight="false" outlineLevel="0" collapsed="false">
      <c r="B318" s="19" t="s">
        <v>42</v>
      </c>
      <c r="C318" s="20" t="s">
        <v>35</v>
      </c>
      <c r="D318" s="20" t="n">
        <v>3</v>
      </c>
      <c r="E318" s="20" t="n">
        <v>0.95</v>
      </c>
      <c r="F318" s="67" t="s">
        <v>26</v>
      </c>
      <c r="G318" s="60"/>
      <c r="H318" s="61"/>
      <c r="I318" s="62"/>
    </row>
    <row r="319" customFormat="false" ht="15" hidden="false" customHeight="false" outlineLevel="0" collapsed="false">
      <c r="B319" s="47"/>
      <c r="C319" s="64"/>
      <c r="D319" s="64"/>
      <c r="E319" s="64"/>
      <c r="F319" s="68"/>
      <c r="G319" s="60"/>
      <c r="H319" s="61"/>
      <c r="I319" s="62"/>
    </row>
    <row r="320" customFormat="false" ht="15" hidden="false" customHeight="false" outlineLevel="0" collapsed="false">
      <c r="B320" s="69" t="s">
        <v>45</v>
      </c>
      <c r="C320" s="30" t="s">
        <v>46</v>
      </c>
      <c r="D320" s="64"/>
      <c r="E320" s="64"/>
      <c r="F320" s="68"/>
      <c r="G320" s="66" t="n">
        <v>8.42</v>
      </c>
      <c r="H320" s="66" t="n">
        <v>10.3</v>
      </c>
      <c r="I320" s="72" t="n">
        <v>10.3</v>
      </c>
    </row>
    <row r="321" customFormat="false" ht="15" hidden="false" customHeight="false" outlineLevel="0" collapsed="false">
      <c r="B321" s="69" t="s">
        <v>47</v>
      </c>
      <c r="C321" s="30" t="s">
        <v>25</v>
      </c>
      <c r="D321" s="30" t="n">
        <v>0.1</v>
      </c>
      <c r="E321" s="30" t="n">
        <v>0.1</v>
      </c>
      <c r="F321" s="68"/>
      <c r="G321" s="66" t="n">
        <v>7.62</v>
      </c>
      <c r="H321" s="66" t="n">
        <v>8.76</v>
      </c>
      <c r="I321" s="72" t="n">
        <v>7.61</v>
      </c>
    </row>
    <row r="322" customFormat="false" ht="15" hidden="false" customHeight="false" outlineLevel="0" collapsed="false">
      <c r="B322" s="69" t="s">
        <v>48</v>
      </c>
      <c r="C322" s="30" t="s">
        <v>20</v>
      </c>
      <c r="D322" s="30" t="n">
        <v>0.1</v>
      </c>
      <c r="E322" s="30" t="n">
        <v>0.1</v>
      </c>
      <c r="F322" s="68"/>
      <c r="G322" s="66" t="n">
        <v>7.42</v>
      </c>
      <c r="H322" s="66" t="n">
        <v>7.88</v>
      </c>
      <c r="I322" s="125" t="n">
        <v>7.44</v>
      </c>
    </row>
    <row r="323" customFormat="false" ht="18" hidden="false" customHeight="false" outlineLevel="0" collapsed="false">
      <c r="B323" s="69" t="s">
        <v>49</v>
      </c>
      <c r="C323" s="73" t="s">
        <v>50</v>
      </c>
      <c r="D323" s="64"/>
      <c r="E323" s="64"/>
      <c r="F323" s="68"/>
      <c r="G323" s="70" t="n">
        <v>62</v>
      </c>
      <c r="H323" s="126" t="n">
        <v>65</v>
      </c>
      <c r="I323" s="71" t="n">
        <v>65</v>
      </c>
    </row>
    <row r="324" customFormat="false" ht="15" hidden="false" customHeight="false" outlineLevel="0" collapsed="false">
      <c r="A324" s="102"/>
      <c r="B324" s="19" t="s">
        <v>5</v>
      </c>
      <c r="C324" s="20" t="s">
        <v>51</v>
      </c>
      <c r="D324" s="20" t="n">
        <v>2</v>
      </c>
      <c r="E324" s="20" t="n">
        <v>2</v>
      </c>
      <c r="F324" s="68"/>
      <c r="G324" s="20" t="n">
        <v>1600</v>
      </c>
      <c r="H324" s="20" t="s">
        <v>114</v>
      </c>
      <c r="I324" s="35" t="s">
        <v>114</v>
      </c>
    </row>
    <row r="325" customFormat="false" ht="15" hidden="false" customHeight="false" outlineLevel="0" collapsed="false">
      <c r="A325" s="102"/>
      <c r="B325" s="19" t="s">
        <v>4</v>
      </c>
      <c r="C325" s="20" t="s">
        <v>51</v>
      </c>
      <c r="D325" s="20" t="n">
        <v>2</v>
      </c>
      <c r="E325" s="20" t="n">
        <v>2</v>
      </c>
      <c r="F325" s="68"/>
      <c r="G325" s="20" t="n">
        <v>50</v>
      </c>
      <c r="H325" s="20" t="n">
        <v>300</v>
      </c>
      <c r="I325" s="36" t="n">
        <v>500</v>
      </c>
    </row>
    <row r="326" customFormat="false" ht="15" hidden="false" customHeight="false" outlineLevel="0" collapsed="false">
      <c r="A326" s="102"/>
      <c r="B326" s="19" t="s">
        <v>52</v>
      </c>
      <c r="C326" s="20" t="s">
        <v>53</v>
      </c>
      <c r="D326" s="20" t="n">
        <v>0.2</v>
      </c>
      <c r="E326" s="20" t="n">
        <v>0.0025</v>
      </c>
      <c r="F326" s="68"/>
      <c r="G326" s="59" t="n">
        <v>0.62</v>
      </c>
      <c r="H326" s="66" t="n">
        <v>0.66</v>
      </c>
      <c r="I326" s="74" t="n">
        <v>0.57</v>
      </c>
    </row>
    <row r="327" customFormat="false" ht="15.75" hidden="false" customHeight="false" outlineLevel="0" collapsed="false">
      <c r="A327" s="86"/>
      <c r="B327" s="75" t="s">
        <v>54</v>
      </c>
      <c r="C327" s="76" t="s">
        <v>25</v>
      </c>
      <c r="D327" s="76" t="n">
        <v>5</v>
      </c>
      <c r="E327" s="76" t="n">
        <v>3</v>
      </c>
      <c r="F327" s="127" t="n">
        <v>360</v>
      </c>
      <c r="G327" s="76" t="n">
        <v>450</v>
      </c>
      <c r="H327" s="78"/>
      <c r="I327" s="53"/>
    </row>
    <row r="328" customFormat="false" ht="15" hidden="false" customHeight="false" outlineLevel="0" collapsed="false">
      <c r="A328" s="103"/>
      <c r="B328" s="79" t="s">
        <v>55</v>
      </c>
      <c r="C328" s="22"/>
      <c r="D328" s="22"/>
      <c r="E328" s="22"/>
      <c r="I328" s="82"/>
    </row>
    <row r="329" customFormat="false" ht="15" hidden="false" customHeight="false" outlineLevel="0" collapsed="false">
      <c r="B329" s="41"/>
      <c r="C329" s="41"/>
      <c r="D329" s="41"/>
      <c r="E329" s="41"/>
      <c r="F329" s="41"/>
      <c r="G329" s="41"/>
      <c r="H329" s="42"/>
      <c r="I329" s="43"/>
    </row>
    <row r="330" customFormat="false" ht="15" hidden="false" customHeight="false" outlineLevel="0" collapsed="false">
      <c r="B330" s="41"/>
      <c r="C330" s="41"/>
      <c r="D330" s="41"/>
      <c r="E330" s="41"/>
      <c r="F330" s="41"/>
      <c r="G330" s="41"/>
      <c r="H330" s="42"/>
      <c r="I330" s="43"/>
    </row>
    <row r="331" customFormat="false" ht="15" hidden="false" customHeight="false" outlineLevel="0" collapsed="false">
      <c r="B331" s="42"/>
      <c r="C331" s="42"/>
      <c r="D331" s="42"/>
      <c r="E331" s="42"/>
      <c r="F331" s="42"/>
      <c r="G331" s="42"/>
      <c r="H331" s="42"/>
    </row>
    <row r="332" customFormat="false" ht="15" hidden="false" customHeight="false" outlineLevel="0" collapsed="false">
      <c r="B332" s="42"/>
      <c r="C332" s="42"/>
      <c r="D332" s="42"/>
      <c r="E332" s="42"/>
      <c r="F332" s="42"/>
      <c r="G332" s="42"/>
      <c r="H332" s="42"/>
    </row>
    <row r="333" customFormat="false" ht="15" hidden="false" customHeight="false" outlineLevel="0" collapsed="false">
      <c r="B333" s="42"/>
      <c r="C333" s="42"/>
      <c r="D333" s="42"/>
      <c r="E333" s="42"/>
      <c r="F333" s="42"/>
      <c r="G333" s="42"/>
      <c r="H333" s="42"/>
    </row>
    <row r="334" customFormat="false" ht="15.75" hidden="false" customHeight="false" outlineLevel="0" collapsed="false">
      <c r="B334" s="42"/>
      <c r="C334" s="42"/>
      <c r="D334" s="42"/>
      <c r="E334" s="42"/>
      <c r="F334" s="42"/>
      <c r="G334" s="42"/>
      <c r="H334" s="42"/>
    </row>
    <row r="335" customFormat="false" ht="15" hidden="false" customHeight="false" outlineLevel="0" collapsed="false">
      <c r="B335" s="44" t="s">
        <v>12</v>
      </c>
      <c r="C335" s="44"/>
      <c r="D335" s="44"/>
      <c r="E335" s="44"/>
      <c r="F335" s="45" t="s">
        <v>13</v>
      </c>
      <c r="G335" s="45" t="s">
        <v>6</v>
      </c>
      <c r="H335" s="45" t="s">
        <v>9</v>
      </c>
      <c r="I335" s="46" t="s">
        <v>10</v>
      </c>
    </row>
    <row r="336" customFormat="false" ht="15" hidden="false" customHeight="false" outlineLevel="0" collapsed="false">
      <c r="B336" s="47" t="s">
        <v>115</v>
      </c>
      <c r="C336" s="128" t="n">
        <v>39729</v>
      </c>
      <c r="D336" s="128"/>
      <c r="E336" s="128"/>
      <c r="F336" s="48" t="s">
        <v>62</v>
      </c>
      <c r="G336" s="48" t="s">
        <v>62</v>
      </c>
      <c r="H336" s="49" t="s">
        <v>83</v>
      </c>
      <c r="I336" s="50" t="s">
        <v>116</v>
      </c>
    </row>
    <row r="337" customFormat="false" ht="15.75" hidden="false" customHeight="false" outlineLevel="0" collapsed="false">
      <c r="B337" s="51" t="s">
        <v>19</v>
      </c>
      <c r="C337" s="52" t="s">
        <v>20</v>
      </c>
      <c r="D337" s="52" t="s">
        <v>21</v>
      </c>
      <c r="E337" s="52" t="s">
        <v>22</v>
      </c>
      <c r="F337" s="52" t="s">
        <v>23</v>
      </c>
      <c r="G337" s="52"/>
      <c r="H337" s="52"/>
      <c r="I337" s="53"/>
    </row>
    <row r="338" customFormat="false" ht="15" hidden="false" customHeight="false" outlineLevel="0" collapsed="false">
      <c r="B338" s="54" t="s">
        <v>24</v>
      </c>
      <c r="C338" s="55" t="s">
        <v>25</v>
      </c>
      <c r="D338" s="55" t="n">
        <v>0.1</v>
      </c>
      <c r="E338" s="55" t="n">
        <v>0.05</v>
      </c>
      <c r="F338" s="55" t="s">
        <v>26</v>
      </c>
      <c r="G338" s="56"/>
      <c r="H338" s="57"/>
      <c r="I338" s="58"/>
    </row>
    <row r="339" customFormat="false" ht="15" hidden="false" customHeight="false" outlineLevel="0" collapsed="false">
      <c r="B339" s="19" t="s">
        <v>27</v>
      </c>
      <c r="C339" s="20" t="s">
        <v>25</v>
      </c>
      <c r="D339" s="20" t="n">
        <v>0.1</v>
      </c>
      <c r="E339" s="20" t="n">
        <v>0.02</v>
      </c>
      <c r="F339" s="59" t="n">
        <v>5.2</v>
      </c>
      <c r="G339" s="60"/>
      <c r="H339" s="61"/>
      <c r="I339" s="62"/>
    </row>
    <row r="340" customFormat="false" ht="15" hidden="false" customHeight="false" outlineLevel="0" collapsed="false">
      <c r="B340" s="19" t="s">
        <v>28</v>
      </c>
      <c r="C340" s="20" t="s">
        <v>25</v>
      </c>
      <c r="D340" s="20" t="n">
        <v>0.03</v>
      </c>
      <c r="E340" s="93" t="n">
        <v>0.002</v>
      </c>
      <c r="F340" s="67" t="s">
        <v>117</v>
      </c>
      <c r="G340" s="60"/>
      <c r="H340" s="61"/>
      <c r="I340" s="62"/>
    </row>
    <row r="341" customFormat="false" ht="15" hidden="false" customHeight="false" outlineLevel="0" collapsed="false">
      <c r="B341" s="19" t="s">
        <v>30</v>
      </c>
      <c r="C341" s="20" t="s">
        <v>25</v>
      </c>
      <c r="D341" s="20" t="n">
        <v>0.1</v>
      </c>
      <c r="E341" s="94" t="n">
        <v>0.06</v>
      </c>
      <c r="F341" s="59" t="n">
        <v>0.98</v>
      </c>
      <c r="G341" s="60"/>
      <c r="H341" s="61"/>
      <c r="I341" s="62"/>
    </row>
    <row r="342" customFormat="false" ht="15" hidden="false" customHeight="false" outlineLevel="0" collapsed="false">
      <c r="B342" s="19" t="s">
        <v>31</v>
      </c>
      <c r="C342" s="20" t="s">
        <v>25</v>
      </c>
      <c r="D342" s="20" t="n">
        <v>0.2</v>
      </c>
      <c r="E342" s="64"/>
      <c r="F342" s="59" t="n">
        <v>6.2</v>
      </c>
      <c r="G342" s="60"/>
      <c r="H342" s="61"/>
      <c r="I342" s="62"/>
    </row>
    <row r="343" customFormat="false" ht="15" hidden="false" customHeight="false" outlineLevel="0" collapsed="false">
      <c r="B343" s="19" t="s">
        <v>32</v>
      </c>
      <c r="C343" s="20" t="s">
        <v>25</v>
      </c>
      <c r="D343" s="20" t="n">
        <v>0.1</v>
      </c>
      <c r="E343" s="20" t="n">
        <v>0.01</v>
      </c>
      <c r="F343" s="63" t="n">
        <v>0.24</v>
      </c>
      <c r="G343" s="60"/>
      <c r="H343" s="61"/>
      <c r="I343" s="62"/>
    </row>
    <row r="344" customFormat="false" ht="15" hidden="false" customHeight="false" outlineLevel="0" collapsed="false">
      <c r="B344" s="19" t="s">
        <v>33</v>
      </c>
      <c r="C344" s="20" t="s">
        <v>25</v>
      </c>
      <c r="D344" s="20" t="n">
        <v>0.17</v>
      </c>
      <c r="E344" s="20" t="n">
        <v>0.018</v>
      </c>
      <c r="F344" s="63" t="n">
        <v>0.16</v>
      </c>
      <c r="G344" s="60"/>
      <c r="H344" s="61"/>
      <c r="I344" s="62"/>
    </row>
    <row r="345" customFormat="false" ht="15" hidden="false" customHeight="false" outlineLevel="0" collapsed="false">
      <c r="B345" s="19" t="s">
        <v>38</v>
      </c>
      <c r="C345" s="20" t="s">
        <v>35</v>
      </c>
      <c r="D345" s="20" t="s">
        <v>39</v>
      </c>
      <c r="E345" s="20" t="s">
        <v>39</v>
      </c>
      <c r="F345" s="66" t="s">
        <v>40</v>
      </c>
      <c r="G345" s="60"/>
      <c r="H345" s="61"/>
      <c r="I345" s="62"/>
    </row>
    <row r="346" customFormat="false" ht="15" hidden="false" customHeight="false" outlineLevel="0" collapsed="false">
      <c r="B346" s="19" t="s">
        <v>41</v>
      </c>
      <c r="C346" s="20" t="s">
        <v>35</v>
      </c>
      <c r="D346" s="20" t="s">
        <v>39</v>
      </c>
      <c r="E346" s="20" t="s">
        <v>39</v>
      </c>
      <c r="F346" s="66" t="s">
        <v>40</v>
      </c>
      <c r="G346" s="60"/>
      <c r="H346" s="61"/>
      <c r="I346" s="62"/>
    </row>
    <row r="347" customFormat="false" ht="15" hidden="false" customHeight="false" outlineLevel="0" collapsed="false">
      <c r="B347" s="19" t="s">
        <v>42</v>
      </c>
      <c r="C347" s="20" t="s">
        <v>35</v>
      </c>
      <c r="D347" s="20" t="n">
        <v>3</v>
      </c>
      <c r="E347" s="20" t="n">
        <v>0.95</v>
      </c>
      <c r="F347" s="67" t="s">
        <v>26</v>
      </c>
      <c r="G347" s="60"/>
      <c r="H347" s="61"/>
      <c r="I347" s="62"/>
    </row>
    <row r="348" customFormat="false" ht="15" hidden="false" customHeight="false" outlineLevel="0" collapsed="false">
      <c r="B348" s="47"/>
      <c r="C348" s="64"/>
      <c r="D348" s="64"/>
      <c r="E348" s="64"/>
      <c r="F348" s="68"/>
      <c r="G348" s="60"/>
      <c r="H348" s="61"/>
      <c r="I348" s="62"/>
    </row>
    <row r="349" customFormat="false" ht="15" hidden="false" customHeight="false" outlineLevel="0" collapsed="false">
      <c r="B349" s="69" t="s">
        <v>45</v>
      </c>
      <c r="C349" s="30" t="s">
        <v>46</v>
      </c>
      <c r="D349" s="64"/>
      <c r="E349" s="64"/>
      <c r="F349" s="68"/>
      <c r="G349" s="66" t="n">
        <v>3.73</v>
      </c>
      <c r="H349" s="66" t="n">
        <v>5.5</v>
      </c>
      <c r="I349" s="72" t="n">
        <v>5.5</v>
      </c>
    </row>
    <row r="350" customFormat="false" ht="15" hidden="false" customHeight="false" outlineLevel="0" collapsed="false">
      <c r="B350" s="69" t="s">
        <v>47</v>
      </c>
      <c r="C350" s="30" t="s">
        <v>25</v>
      </c>
      <c r="D350" s="30" t="n">
        <v>0.1</v>
      </c>
      <c r="E350" s="30" t="n">
        <v>0.1</v>
      </c>
      <c r="F350" s="68"/>
      <c r="G350" s="66" t="n">
        <v>8.62</v>
      </c>
      <c r="H350" s="66" t="n">
        <v>8.6</v>
      </c>
      <c r="I350" s="72" t="n">
        <v>8.13</v>
      </c>
    </row>
    <row r="351" customFormat="false" ht="15" hidden="false" customHeight="false" outlineLevel="0" collapsed="false">
      <c r="B351" s="69" t="s">
        <v>48</v>
      </c>
      <c r="C351" s="30" t="s">
        <v>20</v>
      </c>
      <c r="D351" s="30" t="n">
        <v>0.1</v>
      </c>
      <c r="E351" s="30" t="n">
        <v>0.1</v>
      </c>
      <c r="F351" s="68"/>
      <c r="G351" s="66" t="n">
        <v>7.66</v>
      </c>
      <c r="H351" s="66" t="n">
        <v>8</v>
      </c>
      <c r="I351" s="125" t="n">
        <v>7.6</v>
      </c>
    </row>
    <row r="352" customFormat="false" ht="18" hidden="false" customHeight="false" outlineLevel="0" collapsed="false">
      <c r="B352" s="69" t="s">
        <v>49</v>
      </c>
      <c r="C352" s="73" t="s">
        <v>50</v>
      </c>
      <c r="D352" s="64"/>
      <c r="E352" s="64"/>
      <c r="F352" s="68"/>
      <c r="G352" s="70" t="n">
        <v>61.5</v>
      </c>
      <c r="H352" s="126" t="n">
        <v>63</v>
      </c>
      <c r="I352" s="71" t="n">
        <v>65.3</v>
      </c>
    </row>
    <row r="353" customFormat="false" ht="15" hidden="false" customHeight="false" outlineLevel="0" collapsed="false">
      <c r="B353" s="19" t="s">
        <v>5</v>
      </c>
      <c r="C353" s="20" t="s">
        <v>51</v>
      </c>
      <c r="D353" s="20" t="n">
        <v>2</v>
      </c>
      <c r="E353" s="20" t="n">
        <v>2</v>
      </c>
      <c r="F353" s="68"/>
      <c r="G353" s="20" t="n">
        <v>500</v>
      </c>
      <c r="H353" s="20" t="s">
        <v>114</v>
      </c>
      <c r="I353" s="35" t="n">
        <v>1600</v>
      </c>
    </row>
    <row r="354" customFormat="false" ht="15" hidden="false" customHeight="false" outlineLevel="0" collapsed="false">
      <c r="B354" s="19" t="s">
        <v>4</v>
      </c>
      <c r="C354" s="20" t="s">
        <v>51</v>
      </c>
      <c r="D354" s="20" t="n">
        <v>2</v>
      </c>
      <c r="E354" s="20" t="n">
        <v>2</v>
      </c>
      <c r="F354" s="68"/>
      <c r="G354" s="20" t="n">
        <v>80</v>
      </c>
      <c r="H354" s="20" t="n">
        <v>170</v>
      </c>
      <c r="I354" s="36" t="n">
        <v>170</v>
      </c>
    </row>
    <row r="355" customFormat="false" ht="15" hidden="false" customHeight="false" outlineLevel="0" collapsed="false">
      <c r="B355" s="19" t="s">
        <v>52</v>
      </c>
      <c r="C355" s="20" t="s">
        <v>53</v>
      </c>
      <c r="D355" s="20" t="n">
        <v>0.2</v>
      </c>
      <c r="E355" s="20" t="n">
        <v>0.0025</v>
      </c>
      <c r="F355" s="68"/>
      <c r="G355" s="59" t="n">
        <v>0.656</v>
      </c>
      <c r="H355" s="66" t="n">
        <v>0.826</v>
      </c>
      <c r="I355" s="74" t="n">
        <v>0.643</v>
      </c>
    </row>
    <row r="356" customFormat="false" ht="15.75" hidden="false" customHeight="false" outlineLevel="0" collapsed="false">
      <c r="A356" s="102"/>
      <c r="B356" s="75" t="s">
        <v>54</v>
      </c>
      <c r="C356" s="76" t="s">
        <v>25</v>
      </c>
      <c r="D356" s="76" t="n">
        <v>5</v>
      </c>
      <c r="E356" s="76" t="n">
        <v>3</v>
      </c>
      <c r="F356" s="127" t="n">
        <v>340</v>
      </c>
      <c r="G356" s="76" t="n">
        <v>420</v>
      </c>
      <c r="H356" s="78"/>
      <c r="I356" s="53"/>
    </row>
    <row r="357" customFormat="false" ht="15" hidden="false" customHeight="false" outlineLevel="0" collapsed="false">
      <c r="A357" s="103"/>
      <c r="B357" s="79" t="s">
        <v>55</v>
      </c>
      <c r="C357" s="22"/>
      <c r="D357" s="22"/>
      <c r="E357" s="22"/>
      <c r="I357" s="82"/>
    </row>
    <row r="358" customFormat="false" ht="15" hidden="false" customHeight="false" outlineLevel="0" collapsed="false">
      <c r="A358" s="104"/>
      <c r="B358" s="106" t="s">
        <v>118</v>
      </c>
      <c r="C358" s="105"/>
      <c r="D358" s="105"/>
      <c r="E358" s="105"/>
      <c r="F358" s="105"/>
      <c r="G358" s="105"/>
      <c r="H358" s="105"/>
    </row>
    <row r="361" customFormat="false" ht="15" hidden="false" customHeight="false" outlineLevel="0" collapsed="false">
      <c r="B361" s="41"/>
      <c r="C361" s="41"/>
      <c r="D361" s="41"/>
      <c r="E361" s="41"/>
      <c r="F361" s="41"/>
      <c r="G361" s="41"/>
      <c r="H361" s="42"/>
      <c r="I361" s="43"/>
    </row>
    <row r="362" customFormat="false" ht="15" hidden="false" customHeight="false" outlineLevel="0" collapsed="false">
      <c r="B362" s="42"/>
      <c r="C362" s="42"/>
      <c r="D362" s="42"/>
      <c r="E362" s="42"/>
      <c r="F362" s="42"/>
      <c r="G362" s="42"/>
      <c r="H362" s="42"/>
    </row>
    <row r="363" customFormat="false" ht="15" hidden="false" customHeight="false" outlineLevel="0" collapsed="false">
      <c r="B363" s="42"/>
      <c r="C363" s="42"/>
      <c r="D363" s="42"/>
      <c r="E363" s="42"/>
      <c r="F363" s="42"/>
      <c r="G363" s="42"/>
      <c r="H363" s="42"/>
    </row>
    <row r="364" customFormat="false" ht="15" hidden="false" customHeight="false" outlineLevel="0" collapsed="false">
      <c r="B364" s="42"/>
      <c r="C364" s="42"/>
      <c r="D364" s="42"/>
      <c r="E364" s="42"/>
      <c r="F364" s="42"/>
      <c r="G364" s="42"/>
      <c r="H364" s="42"/>
    </row>
    <row r="365" customFormat="false" ht="15" hidden="false" customHeight="false" outlineLevel="0" collapsed="false">
      <c r="B365" s="42"/>
      <c r="C365" s="42"/>
      <c r="D365" s="42"/>
      <c r="E365" s="42"/>
      <c r="F365" s="42"/>
      <c r="G365" s="42"/>
      <c r="H365" s="42"/>
    </row>
    <row r="366" customFormat="false" ht="15.75" hidden="false" customHeight="false" outlineLevel="0" collapsed="false">
      <c r="B366" s="42"/>
      <c r="C366" s="42"/>
      <c r="D366" s="42"/>
      <c r="E366" s="42"/>
      <c r="F366" s="42"/>
      <c r="G366" s="42"/>
      <c r="H366" s="42"/>
    </row>
    <row r="367" customFormat="false" ht="15" hidden="false" customHeight="false" outlineLevel="0" collapsed="false">
      <c r="B367" s="44" t="s">
        <v>12</v>
      </c>
      <c r="C367" s="44"/>
      <c r="D367" s="44"/>
      <c r="E367" s="44"/>
      <c r="F367" s="45" t="s">
        <v>13</v>
      </c>
      <c r="G367" s="45" t="s">
        <v>6</v>
      </c>
      <c r="H367" s="45" t="s">
        <v>9</v>
      </c>
      <c r="I367" s="46" t="s">
        <v>10</v>
      </c>
    </row>
    <row r="368" customFormat="false" ht="15" hidden="false" customHeight="false" outlineLevel="0" collapsed="false">
      <c r="B368" s="47" t="s">
        <v>115</v>
      </c>
      <c r="C368" s="128" t="n">
        <v>39765</v>
      </c>
      <c r="D368" s="128"/>
      <c r="E368" s="128"/>
      <c r="F368" s="48" t="s">
        <v>119</v>
      </c>
      <c r="G368" s="48" t="s">
        <v>120</v>
      </c>
      <c r="H368" s="49" t="s">
        <v>121</v>
      </c>
      <c r="I368" s="50" t="s">
        <v>102</v>
      </c>
    </row>
    <row r="369" customFormat="false" ht="15.75" hidden="false" customHeight="false" outlineLevel="0" collapsed="false">
      <c r="B369" s="51" t="s">
        <v>19</v>
      </c>
      <c r="C369" s="52" t="s">
        <v>20</v>
      </c>
      <c r="D369" s="52" t="s">
        <v>21</v>
      </c>
      <c r="E369" s="52" t="s">
        <v>22</v>
      </c>
      <c r="F369" s="52" t="s">
        <v>23</v>
      </c>
      <c r="G369" s="52"/>
      <c r="H369" s="52"/>
      <c r="I369" s="53"/>
    </row>
    <row r="370" customFormat="false" ht="15" hidden="false" customHeight="false" outlineLevel="0" collapsed="false">
      <c r="B370" s="54" t="s">
        <v>24</v>
      </c>
      <c r="C370" s="55" t="s">
        <v>25</v>
      </c>
      <c r="D370" s="55" t="n">
        <v>0.1</v>
      </c>
      <c r="E370" s="55" t="n">
        <v>0.05</v>
      </c>
      <c r="F370" s="55" t="s">
        <v>77</v>
      </c>
      <c r="G370" s="56"/>
      <c r="H370" s="57"/>
      <c r="I370" s="58"/>
    </row>
    <row r="371" customFormat="false" ht="15" hidden="false" customHeight="false" outlineLevel="0" collapsed="false">
      <c r="B371" s="19" t="s">
        <v>27</v>
      </c>
      <c r="C371" s="20" t="s">
        <v>25</v>
      </c>
      <c r="D371" s="20" t="n">
        <v>0.1</v>
      </c>
      <c r="E371" s="20" t="n">
        <v>0.01</v>
      </c>
      <c r="F371" s="59" t="n">
        <v>5.7</v>
      </c>
      <c r="G371" s="60"/>
      <c r="H371" s="61"/>
      <c r="I371" s="62"/>
    </row>
    <row r="372" customFormat="false" ht="15" hidden="false" customHeight="false" outlineLevel="0" collapsed="false">
      <c r="B372" s="19" t="s">
        <v>28</v>
      </c>
      <c r="C372" s="20" t="s">
        <v>25</v>
      </c>
      <c r="D372" s="20" t="n">
        <v>0.03</v>
      </c>
      <c r="E372" s="93" t="n">
        <v>0.002</v>
      </c>
      <c r="F372" s="59" t="s">
        <v>77</v>
      </c>
      <c r="G372" s="60"/>
      <c r="H372" s="61"/>
      <c r="I372" s="62"/>
    </row>
    <row r="373" customFormat="false" ht="15" hidden="false" customHeight="false" outlineLevel="0" collapsed="false">
      <c r="B373" s="19" t="s">
        <v>30</v>
      </c>
      <c r="C373" s="20" t="s">
        <v>25</v>
      </c>
      <c r="D373" s="20" t="n">
        <v>0.1</v>
      </c>
      <c r="E373" s="94" t="n">
        <v>0.06</v>
      </c>
      <c r="F373" s="59" t="n">
        <v>0.57</v>
      </c>
      <c r="G373" s="60"/>
      <c r="H373" s="61"/>
      <c r="I373" s="62"/>
    </row>
    <row r="374" customFormat="false" ht="15" hidden="false" customHeight="false" outlineLevel="0" collapsed="false">
      <c r="B374" s="19" t="s">
        <v>31</v>
      </c>
      <c r="C374" s="20" t="s">
        <v>25</v>
      </c>
      <c r="D374" s="20" t="n">
        <v>0.2</v>
      </c>
      <c r="E374" s="64"/>
      <c r="F374" s="59" t="n">
        <v>6.27</v>
      </c>
      <c r="G374" s="60"/>
      <c r="H374" s="61"/>
      <c r="I374" s="62"/>
    </row>
    <row r="375" customFormat="false" ht="15" hidden="false" customHeight="false" outlineLevel="0" collapsed="false">
      <c r="B375" s="19" t="s">
        <v>32</v>
      </c>
      <c r="C375" s="20" t="s">
        <v>25</v>
      </c>
      <c r="D375" s="20" t="n">
        <v>0.1</v>
      </c>
      <c r="E375" s="20" t="n">
        <v>0.01</v>
      </c>
      <c r="F375" s="59" t="n">
        <v>0.19</v>
      </c>
      <c r="G375" s="60"/>
      <c r="H375" s="61"/>
      <c r="I375" s="62"/>
    </row>
    <row r="376" customFormat="false" ht="15" hidden="false" customHeight="false" outlineLevel="0" collapsed="false">
      <c r="B376" s="19" t="s">
        <v>33</v>
      </c>
      <c r="C376" s="20" t="s">
        <v>25</v>
      </c>
      <c r="D376" s="20" t="n">
        <v>0.17</v>
      </c>
      <c r="E376" s="20" t="n">
        <v>0.018</v>
      </c>
      <c r="F376" s="59" t="n">
        <v>0.138</v>
      </c>
      <c r="G376" s="60"/>
      <c r="H376" s="61"/>
      <c r="I376" s="62"/>
    </row>
    <row r="377" customFormat="false" ht="15" hidden="false" customHeight="false" outlineLevel="0" collapsed="false">
      <c r="B377" s="19" t="s">
        <v>38</v>
      </c>
      <c r="C377" s="20" t="s">
        <v>35</v>
      </c>
      <c r="D377" s="20" t="s">
        <v>39</v>
      </c>
      <c r="E377" s="20" t="s">
        <v>39</v>
      </c>
      <c r="F377" s="66" t="s">
        <v>40</v>
      </c>
      <c r="G377" s="60"/>
      <c r="H377" s="61"/>
      <c r="I377" s="62"/>
    </row>
    <row r="378" customFormat="false" ht="15" hidden="false" customHeight="false" outlineLevel="0" collapsed="false">
      <c r="B378" s="19" t="s">
        <v>41</v>
      </c>
      <c r="C378" s="20" t="s">
        <v>35</v>
      </c>
      <c r="D378" s="20" t="s">
        <v>39</v>
      </c>
      <c r="E378" s="20" t="s">
        <v>39</v>
      </c>
      <c r="F378" s="66" t="s">
        <v>40</v>
      </c>
      <c r="G378" s="60"/>
      <c r="H378" s="61"/>
      <c r="I378" s="62"/>
    </row>
    <row r="379" customFormat="false" ht="15" hidden="false" customHeight="false" outlineLevel="0" collapsed="false">
      <c r="B379" s="19" t="s">
        <v>42</v>
      </c>
      <c r="C379" s="20" t="s">
        <v>35</v>
      </c>
      <c r="D379" s="20" t="n">
        <v>3</v>
      </c>
      <c r="E379" s="20" t="n">
        <v>0.95</v>
      </c>
      <c r="F379" s="67" t="s">
        <v>26</v>
      </c>
      <c r="G379" s="60"/>
      <c r="H379" s="61"/>
      <c r="I379" s="62"/>
    </row>
    <row r="380" customFormat="false" ht="15" hidden="false" customHeight="false" outlineLevel="0" collapsed="false">
      <c r="B380" s="47"/>
      <c r="C380" s="64"/>
      <c r="D380" s="64"/>
      <c r="E380" s="64"/>
      <c r="F380" s="68"/>
      <c r="G380" s="60"/>
      <c r="H380" s="61"/>
      <c r="I380" s="62"/>
    </row>
    <row r="381" customFormat="false" ht="15" hidden="false" customHeight="false" outlineLevel="0" collapsed="false">
      <c r="B381" s="69" t="s">
        <v>45</v>
      </c>
      <c r="C381" s="30" t="s">
        <v>46</v>
      </c>
      <c r="D381" s="64"/>
      <c r="E381" s="64"/>
      <c r="F381" s="68"/>
      <c r="G381" s="66" t="n">
        <v>4.57</v>
      </c>
      <c r="H381" s="66" t="n">
        <v>6.5</v>
      </c>
      <c r="I381" s="72" t="n">
        <v>6.5</v>
      </c>
    </row>
    <row r="382" customFormat="false" ht="15" hidden="false" customHeight="false" outlineLevel="0" collapsed="false">
      <c r="B382" s="69" t="s">
        <v>47</v>
      </c>
      <c r="C382" s="30" t="s">
        <v>25</v>
      </c>
      <c r="D382" s="30" t="n">
        <v>0.1</v>
      </c>
      <c r="E382" s="30" t="n">
        <v>0.1</v>
      </c>
      <c r="F382" s="68"/>
      <c r="G382" s="66" t="n">
        <v>8.95</v>
      </c>
      <c r="H382" s="66" t="n">
        <v>8.86</v>
      </c>
      <c r="I382" s="72" t="n">
        <v>8.75</v>
      </c>
    </row>
    <row r="383" customFormat="false" ht="15" hidden="false" customHeight="false" outlineLevel="0" collapsed="false">
      <c r="B383" s="69" t="s">
        <v>48</v>
      </c>
      <c r="C383" s="30" t="s">
        <v>20</v>
      </c>
      <c r="D383" s="30" t="n">
        <v>0.1</v>
      </c>
      <c r="E383" s="30" t="n">
        <v>0.1</v>
      </c>
      <c r="F383" s="68"/>
      <c r="G383" s="66" t="n">
        <v>7.95</v>
      </c>
      <c r="H383" s="66" t="n">
        <v>8.18</v>
      </c>
      <c r="I383" s="125" t="n">
        <v>7.7</v>
      </c>
    </row>
    <row r="384" customFormat="false" ht="18" hidden="false" customHeight="false" outlineLevel="0" collapsed="false">
      <c r="B384" s="69" t="s">
        <v>49</v>
      </c>
      <c r="C384" s="73" t="s">
        <v>50</v>
      </c>
      <c r="D384" s="64"/>
      <c r="E384" s="64"/>
      <c r="F384" s="68"/>
      <c r="G384" s="70" t="n">
        <v>56.1</v>
      </c>
      <c r="H384" s="126" t="n">
        <v>57.9</v>
      </c>
      <c r="I384" s="71" t="n">
        <v>61</v>
      </c>
    </row>
    <row r="385" customFormat="false" ht="15" hidden="false" customHeight="false" outlineLevel="0" collapsed="false">
      <c r="B385" s="19" t="s">
        <v>5</v>
      </c>
      <c r="C385" s="20" t="s">
        <v>51</v>
      </c>
      <c r="D385" s="20" t="n">
        <v>2</v>
      </c>
      <c r="E385" s="20" t="n">
        <v>2</v>
      </c>
      <c r="F385" s="68"/>
      <c r="G385" s="20" t="n">
        <v>500</v>
      </c>
      <c r="H385" s="20" t="n">
        <v>500</v>
      </c>
      <c r="I385" s="35" t="n">
        <v>500</v>
      </c>
    </row>
    <row r="386" customFormat="false" ht="15" hidden="false" customHeight="false" outlineLevel="0" collapsed="false">
      <c r="B386" s="19" t="s">
        <v>4</v>
      </c>
      <c r="C386" s="20" t="s">
        <v>51</v>
      </c>
      <c r="D386" s="20" t="n">
        <v>2</v>
      </c>
      <c r="E386" s="20" t="n">
        <v>2</v>
      </c>
      <c r="F386" s="68"/>
      <c r="G386" s="20" t="n">
        <v>30</v>
      </c>
      <c r="H386" s="20" t="n">
        <v>230</v>
      </c>
      <c r="I386" s="36" t="n">
        <v>300</v>
      </c>
    </row>
    <row r="387" customFormat="false" ht="15" hidden="false" customHeight="false" outlineLevel="0" collapsed="false">
      <c r="A387" s="102"/>
      <c r="B387" s="19" t="s">
        <v>52</v>
      </c>
      <c r="C387" s="20" t="s">
        <v>53</v>
      </c>
      <c r="D387" s="20" t="n">
        <v>0.2</v>
      </c>
      <c r="E387" s="20" t="n">
        <v>0.0025</v>
      </c>
      <c r="F387" s="68"/>
      <c r="G387" s="59" t="n">
        <v>0.7</v>
      </c>
      <c r="H387" s="66" t="n">
        <v>0.802</v>
      </c>
      <c r="I387" s="74" t="n">
        <v>0.7</v>
      </c>
    </row>
    <row r="388" customFormat="false" ht="15.75" hidden="false" customHeight="false" outlineLevel="0" collapsed="false">
      <c r="A388" s="102"/>
      <c r="B388" s="75" t="s">
        <v>54</v>
      </c>
      <c r="C388" s="76" t="s">
        <v>25</v>
      </c>
      <c r="D388" s="76" t="n">
        <v>20</v>
      </c>
      <c r="E388" s="76" t="n">
        <v>15</v>
      </c>
      <c r="F388" s="127" t="n">
        <v>350</v>
      </c>
      <c r="G388" s="76" t="n">
        <v>440</v>
      </c>
      <c r="H388" s="78"/>
      <c r="I388" s="53"/>
    </row>
    <row r="389" customFormat="false" ht="15" hidden="false" customHeight="false" outlineLevel="0" collapsed="false">
      <c r="A389" s="103"/>
      <c r="B389" s="79" t="s">
        <v>55</v>
      </c>
      <c r="C389" s="22"/>
      <c r="D389" s="22"/>
      <c r="E389" s="22"/>
      <c r="I389" s="82"/>
    </row>
    <row r="390" customFormat="false" ht="15" hidden="false" customHeight="false" outlineLevel="0" collapsed="false">
      <c r="A390" s="103"/>
      <c r="B390" s="129" t="s">
        <v>122</v>
      </c>
      <c r="C390" s="22"/>
      <c r="D390" s="22"/>
      <c r="E390" s="22"/>
      <c r="I390" s="82"/>
    </row>
    <row r="391" customFormat="false" ht="15" hidden="false" customHeight="false" outlineLevel="0" collapsed="false">
      <c r="B391" s="129" t="s">
        <v>123</v>
      </c>
    </row>
    <row r="392" customFormat="false" ht="15" hidden="false" customHeight="false" outlineLevel="0" collapsed="false">
      <c r="B392" s="129"/>
    </row>
    <row r="393" customFormat="false" ht="15" hidden="false" customHeight="false" outlineLevel="0" collapsed="false">
      <c r="B393" s="129"/>
    </row>
    <row r="394" customFormat="false" ht="15" hidden="false" customHeight="false" outlineLevel="0" collapsed="false">
      <c r="B394" s="42"/>
      <c r="C394" s="42"/>
      <c r="D394" s="42"/>
      <c r="E394" s="42"/>
      <c r="F394" s="42"/>
      <c r="G394" s="42"/>
      <c r="H394" s="42"/>
    </row>
    <row r="395" customFormat="false" ht="15" hidden="false" customHeight="false" outlineLevel="0" collapsed="false">
      <c r="B395" s="42"/>
      <c r="C395" s="42"/>
      <c r="D395" s="42"/>
      <c r="E395" s="42"/>
      <c r="F395" s="42"/>
      <c r="G395" s="42"/>
      <c r="H395" s="42"/>
    </row>
    <row r="396" customFormat="false" ht="15" hidden="false" customHeight="false" outlineLevel="0" collapsed="false">
      <c r="B396" s="42"/>
      <c r="C396" s="42"/>
      <c r="D396" s="42"/>
      <c r="E396" s="42"/>
      <c r="F396" s="42"/>
      <c r="G396" s="42"/>
      <c r="H396" s="42"/>
    </row>
    <row r="397" customFormat="false" ht="15.75" hidden="false" customHeight="false" outlineLevel="0" collapsed="false">
      <c r="B397" s="42"/>
      <c r="C397" s="42"/>
      <c r="D397" s="42"/>
      <c r="E397" s="42"/>
      <c r="F397" s="42"/>
      <c r="G397" s="42"/>
      <c r="H397" s="42"/>
    </row>
    <row r="398" customFormat="false" ht="15" hidden="false" customHeight="false" outlineLevel="0" collapsed="false">
      <c r="B398" s="44" t="s">
        <v>12</v>
      </c>
      <c r="C398" s="44"/>
      <c r="D398" s="44"/>
      <c r="E398" s="44"/>
      <c r="F398" s="45" t="s">
        <v>13</v>
      </c>
      <c r="G398" s="45" t="s">
        <v>6</v>
      </c>
      <c r="H398" s="45" t="s">
        <v>9</v>
      </c>
      <c r="I398" s="46" t="s">
        <v>10</v>
      </c>
    </row>
    <row r="399" customFormat="false" ht="15" hidden="false" customHeight="false" outlineLevel="0" collapsed="false">
      <c r="B399" s="47" t="s">
        <v>115</v>
      </c>
      <c r="C399" s="128" t="n">
        <v>39792</v>
      </c>
      <c r="D399" s="128"/>
      <c r="E399" s="128"/>
      <c r="F399" s="99" t="s">
        <v>62</v>
      </c>
      <c r="G399" s="99" t="s">
        <v>108</v>
      </c>
      <c r="H399" s="100" t="s">
        <v>62</v>
      </c>
      <c r="I399" s="101" t="s">
        <v>124</v>
      </c>
    </row>
    <row r="400" customFormat="false" ht="15.75" hidden="false" customHeight="false" outlineLevel="0" collapsed="false">
      <c r="B400" s="51" t="s">
        <v>19</v>
      </c>
      <c r="C400" s="52" t="s">
        <v>20</v>
      </c>
      <c r="D400" s="52" t="s">
        <v>21</v>
      </c>
      <c r="E400" s="52" t="s">
        <v>22</v>
      </c>
      <c r="F400" s="52" t="s">
        <v>23</v>
      </c>
      <c r="G400" s="52"/>
      <c r="H400" s="52"/>
      <c r="I400" s="53"/>
    </row>
    <row r="401" customFormat="false" ht="15" hidden="false" customHeight="false" outlineLevel="0" collapsed="false">
      <c r="B401" s="54" t="s">
        <v>24</v>
      </c>
      <c r="C401" s="55" t="s">
        <v>25</v>
      </c>
      <c r="D401" s="55" t="n">
        <v>0.1</v>
      </c>
      <c r="E401" s="55" t="n">
        <v>0.05</v>
      </c>
      <c r="F401" s="55" t="n">
        <v>0.31</v>
      </c>
      <c r="G401" s="56"/>
      <c r="H401" s="57"/>
      <c r="I401" s="58"/>
    </row>
    <row r="402" customFormat="false" ht="15" hidden="false" customHeight="false" outlineLevel="0" collapsed="false">
      <c r="B402" s="19" t="s">
        <v>27</v>
      </c>
      <c r="C402" s="20" t="s">
        <v>25</v>
      </c>
      <c r="D402" s="20" t="n">
        <v>0.2</v>
      </c>
      <c r="E402" s="20" t="n">
        <v>0.05</v>
      </c>
      <c r="F402" s="59" t="n">
        <v>4.6</v>
      </c>
      <c r="G402" s="60"/>
      <c r="H402" s="61"/>
      <c r="I402" s="62"/>
    </row>
    <row r="403" customFormat="false" ht="15" hidden="false" customHeight="false" outlineLevel="0" collapsed="false">
      <c r="B403" s="19" t="s">
        <v>28</v>
      </c>
      <c r="C403" s="20" t="s">
        <v>25</v>
      </c>
      <c r="D403" s="20" t="n">
        <v>0.03</v>
      </c>
      <c r="E403" s="93" t="n">
        <v>0.002</v>
      </c>
      <c r="F403" s="130" t="s">
        <v>26</v>
      </c>
      <c r="G403" s="60"/>
      <c r="H403" s="61"/>
      <c r="I403" s="62"/>
    </row>
    <row r="404" customFormat="false" ht="15" hidden="false" customHeight="false" outlineLevel="0" collapsed="false">
      <c r="B404" s="19" t="s">
        <v>30</v>
      </c>
      <c r="C404" s="20" t="s">
        <v>25</v>
      </c>
      <c r="D404" s="20" t="n">
        <v>0.1</v>
      </c>
      <c r="E404" s="94" t="n">
        <v>0.06</v>
      </c>
      <c r="F404" s="59" t="n">
        <v>2.1</v>
      </c>
      <c r="G404" s="60"/>
      <c r="H404" s="61"/>
      <c r="I404" s="62"/>
    </row>
    <row r="405" customFormat="false" ht="15" hidden="false" customHeight="false" outlineLevel="0" collapsed="false">
      <c r="B405" s="19" t="s">
        <v>31</v>
      </c>
      <c r="C405" s="20" t="s">
        <v>25</v>
      </c>
      <c r="D405" s="20" t="n">
        <v>0.2</v>
      </c>
      <c r="E405" s="64"/>
      <c r="F405" s="59" t="n">
        <v>7</v>
      </c>
      <c r="G405" s="60"/>
      <c r="H405" s="61"/>
      <c r="I405" s="62"/>
    </row>
    <row r="406" customFormat="false" ht="15" hidden="false" customHeight="false" outlineLevel="0" collapsed="false">
      <c r="B406" s="19" t="s">
        <v>32</v>
      </c>
      <c r="C406" s="20" t="s">
        <v>25</v>
      </c>
      <c r="D406" s="20" t="n">
        <v>0.1</v>
      </c>
      <c r="E406" s="20" t="n">
        <v>0.01</v>
      </c>
      <c r="F406" s="63" t="n">
        <v>0.12</v>
      </c>
      <c r="G406" s="60"/>
      <c r="H406" s="61"/>
      <c r="I406" s="62"/>
    </row>
    <row r="407" customFormat="false" ht="15" hidden="false" customHeight="false" outlineLevel="0" collapsed="false">
      <c r="B407" s="19" t="s">
        <v>33</v>
      </c>
      <c r="C407" s="20" t="s">
        <v>25</v>
      </c>
      <c r="D407" s="20" t="n">
        <v>0.17</v>
      </c>
      <c r="E407" s="20" t="n">
        <v>0.018</v>
      </c>
      <c r="F407" s="63" t="n">
        <v>0.07</v>
      </c>
      <c r="G407" s="60"/>
      <c r="H407" s="61"/>
      <c r="I407" s="62"/>
    </row>
    <row r="408" customFormat="false" ht="15" hidden="false" customHeight="false" outlineLevel="0" collapsed="false">
      <c r="B408" s="19" t="s">
        <v>38</v>
      </c>
      <c r="C408" s="20" t="s">
        <v>35</v>
      </c>
      <c r="D408" s="20" t="s">
        <v>39</v>
      </c>
      <c r="E408" s="20" t="s">
        <v>39</v>
      </c>
      <c r="F408" s="67" t="s">
        <v>40</v>
      </c>
      <c r="G408" s="60"/>
      <c r="H408" s="61"/>
      <c r="I408" s="62"/>
    </row>
    <row r="409" customFormat="false" ht="15" hidden="false" customHeight="false" outlineLevel="0" collapsed="false">
      <c r="B409" s="19" t="s">
        <v>41</v>
      </c>
      <c r="C409" s="20" t="s">
        <v>35</v>
      </c>
      <c r="D409" s="20" t="s">
        <v>39</v>
      </c>
      <c r="E409" s="20" t="s">
        <v>39</v>
      </c>
      <c r="F409" s="67" t="s">
        <v>40</v>
      </c>
      <c r="G409" s="60"/>
      <c r="H409" s="61"/>
      <c r="I409" s="62"/>
    </row>
    <row r="410" customFormat="false" ht="15" hidden="false" customHeight="false" outlineLevel="0" collapsed="false">
      <c r="B410" s="19" t="s">
        <v>42</v>
      </c>
      <c r="C410" s="20" t="s">
        <v>35</v>
      </c>
      <c r="D410" s="20" t="n">
        <v>3</v>
      </c>
      <c r="E410" s="20" t="n">
        <v>0.95</v>
      </c>
      <c r="F410" s="66" t="s">
        <v>26</v>
      </c>
      <c r="G410" s="60"/>
      <c r="H410" s="61"/>
      <c r="I410" s="62"/>
    </row>
    <row r="411" customFormat="false" ht="15" hidden="false" customHeight="false" outlineLevel="0" collapsed="false">
      <c r="B411" s="69" t="s">
        <v>45</v>
      </c>
      <c r="C411" s="30" t="s">
        <v>46</v>
      </c>
      <c r="D411" s="64"/>
      <c r="E411" s="64"/>
      <c r="F411" s="68"/>
      <c r="G411" s="66" t="n">
        <v>3.58</v>
      </c>
      <c r="H411" s="66" t="n">
        <v>5.4</v>
      </c>
      <c r="I411" s="72" t="n">
        <v>5.4</v>
      </c>
    </row>
    <row r="412" customFormat="false" ht="15" hidden="false" customHeight="false" outlineLevel="0" collapsed="false">
      <c r="B412" s="69" t="s">
        <v>47</v>
      </c>
      <c r="C412" s="30" t="s">
        <v>25</v>
      </c>
      <c r="D412" s="30" t="n">
        <v>0.1</v>
      </c>
      <c r="E412" s="30" t="n">
        <v>0.1</v>
      </c>
      <c r="F412" s="68"/>
      <c r="G412" s="66" t="n">
        <v>9.9</v>
      </c>
      <c r="H412" s="66" t="n">
        <v>11.25</v>
      </c>
      <c r="I412" s="72" t="n">
        <v>8.76</v>
      </c>
    </row>
    <row r="413" customFormat="false" ht="15" hidden="false" customHeight="false" outlineLevel="0" collapsed="false">
      <c r="B413" s="69" t="s">
        <v>48</v>
      </c>
      <c r="C413" s="30" t="s">
        <v>20</v>
      </c>
      <c r="D413" s="30" t="n">
        <v>0.1</v>
      </c>
      <c r="E413" s="30" t="n">
        <v>0.1</v>
      </c>
      <c r="F413" s="68"/>
      <c r="G413" s="66" t="n">
        <v>8.18</v>
      </c>
      <c r="H413" s="66" t="n">
        <v>8.18</v>
      </c>
      <c r="I413" s="125" t="n">
        <v>7.7</v>
      </c>
    </row>
    <row r="414" customFormat="false" ht="18" hidden="false" customHeight="false" outlineLevel="0" collapsed="false">
      <c r="B414" s="69" t="s">
        <v>49</v>
      </c>
      <c r="C414" s="73" t="s">
        <v>50</v>
      </c>
      <c r="D414" s="64"/>
      <c r="E414" s="64"/>
      <c r="F414" s="68"/>
      <c r="G414" s="70" t="n">
        <v>46</v>
      </c>
      <c r="H414" s="126" t="n">
        <v>48</v>
      </c>
      <c r="I414" s="71" t="n">
        <v>55</v>
      </c>
    </row>
    <row r="415" customFormat="false" ht="15" hidden="false" customHeight="false" outlineLevel="0" collapsed="false">
      <c r="B415" s="19" t="s">
        <v>5</v>
      </c>
      <c r="C415" s="20" t="s">
        <v>51</v>
      </c>
      <c r="D415" s="20" t="n">
        <v>2</v>
      </c>
      <c r="E415" s="20" t="n">
        <v>2</v>
      </c>
      <c r="F415" s="68"/>
      <c r="G415" s="20" t="n">
        <v>300</v>
      </c>
      <c r="H415" s="20" t="n">
        <v>1600</v>
      </c>
      <c r="I415" s="35" t="n">
        <v>1600</v>
      </c>
    </row>
    <row r="416" customFormat="false" ht="15" hidden="false" customHeight="false" outlineLevel="0" collapsed="false">
      <c r="B416" s="19" t="s">
        <v>4</v>
      </c>
      <c r="C416" s="20" t="s">
        <v>51</v>
      </c>
      <c r="D416" s="20" t="n">
        <v>2</v>
      </c>
      <c r="E416" s="20" t="n">
        <v>2</v>
      </c>
      <c r="F416" s="68"/>
      <c r="G416" s="20" t="n">
        <v>50</v>
      </c>
      <c r="H416" s="20" t="n">
        <v>50</v>
      </c>
      <c r="I416" s="36" t="n">
        <v>80</v>
      </c>
    </row>
    <row r="417" customFormat="false" ht="15" hidden="false" customHeight="false" outlineLevel="0" collapsed="false">
      <c r="B417" s="19" t="s">
        <v>52</v>
      </c>
      <c r="C417" s="20" t="s">
        <v>53</v>
      </c>
      <c r="D417" s="20" t="n">
        <v>0.2</v>
      </c>
      <c r="E417" s="20" t="n">
        <v>0.0025</v>
      </c>
      <c r="F417" s="68"/>
      <c r="G417" s="59" t="n">
        <v>0.522</v>
      </c>
      <c r="H417" s="66" t="n">
        <v>0.802</v>
      </c>
      <c r="I417" s="74" t="n">
        <v>0.519</v>
      </c>
    </row>
    <row r="418" customFormat="false" ht="15.75" hidden="false" customHeight="false" outlineLevel="0" collapsed="false">
      <c r="A418" s="102"/>
      <c r="B418" s="75" t="s">
        <v>54</v>
      </c>
      <c r="C418" s="76" t="s">
        <v>25</v>
      </c>
      <c r="D418" s="76" t="n">
        <v>20</v>
      </c>
      <c r="E418" s="76" t="n">
        <v>8.5</v>
      </c>
      <c r="F418" s="127" t="n">
        <v>330</v>
      </c>
      <c r="G418" s="76" t="n">
        <v>450</v>
      </c>
      <c r="H418" s="78"/>
      <c r="I418" s="53"/>
    </row>
    <row r="419" customFormat="false" ht="15" hidden="false" customHeight="false" outlineLevel="0" collapsed="false">
      <c r="A419" s="103"/>
      <c r="B419" s="79" t="s">
        <v>55</v>
      </c>
      <c r="C419" s="22"/>
      <c r="D419" s="22"/>
      <c r="E419" s="22"/>
      <c r="I419" s="82"/>
    </row>
    <row r="420" customFormat="false" ht="15" hidden="false" customHeight="false" outlineLevel="0" collapsed="false">
      <c r="B420" s="107"/>
    </row>
  </sheetData>
  <mergeCells count="25">
    <mergeCell ref="B8:E8"/>
    <mergeCell ref="B9:E9"/>
    <mergeCell ref="B48:E48"/>
    <mergeCell ref="B49:E49"/>
    <mergeCell ref="B84:E84"/>
    <mergeCell ref="B85:E85"/>
    <mergeCell ref="B123:E123"/>
    <mergeCell ref="B124:E124"/>
    <mergeCell ref="B151:I151"/>
    <mergeCell ref="B160:E160"/>
    <mergeCell ref="B161:E161"/>
    <mergeCell ref="B223:F223"/>
    <mergeCell ref="B226:G226"/>
    <mergeCell ref="B233:E233"/>
    <mergeCell ref="B234:E234"/>
    <mergeCell ref="B271:E271"/>
    <mergeCell ref="B272:E272"/>
    <mergeCell ref="B306:E306"/>
    <mergeCell ref="B307:E307"/>
    <mergeCell ref="B335:E335"/>
    <mergeCell ref="C336:E336"/>
    <mergeCell ref="B367:E367"/>
    <mergeCell ref="C368:E368"/>
    <mergeCell ref="B398:E398"/>
    <mergeCell ref="C399:E399"/>
  </mergeCells>
  <printOptions headings="false" gridLines="false" gridLinesSet="true" horizontalCentered="true" verticalCentered="true"/>
  <pageMargins left="1" right="1" top="1" bottom="1.19027777777778" header="0.511811023622047" footer="0.5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NPDES NO. CA0053961
Page 1 of 1</oddFooter>
  </headerFooter>
  <rowBreaks count="2" manualBreakCount="2">
    <brk id="40" man="true" max="16383" min="0"/>
    <brk id="3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75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8.7"/>
    <col collapsed="false" customWidth="true" hidden="false" outlineLevel="0" max="4" min="4" style="0" width="8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8" min="7" style="0" width="9.7"/>
    <col collapsed="false" customWidth="true" hidden="false" outlineLevel="0" max="9" min="9" style="0" width="9.56"/>
    <col collapsed="false" customWidth="true" hidden="true" outlineLevel="0" max="10" min="10" style="0" width="9.14"/>
  </cols>
  <sheetData>
    <row r="1" s="43" customFormat="true" ht="12.75" hidden="false" customHeight="false" outlineLevel="0" collapsed="false"/>
    <row r="2" customFormat="false" ht="1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</row>
    <row r="3" s="43" customFormat="true" ht="15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s="43" customFormat="true" ht="15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K4" s="131" t="s">
        <v>125</v>
      </c>
    </row>
    <row r="5" s="43" customFormat="true" ht="15" hidden="false" customHeight="false" outlineLevel="0" collapsed="false">
      <c r="A5" s="41"/>
      <c r="B5" s="41"/>
      <c r="C5" s="41"/>
      <c r="D5" s="41"/>
      <c r="E5" s="41"/>
      <c r="F5" s="41"/>
      <c r="G5" s="41"/>
      <c r="H5" s="41"/>
      <c r="I5" s="41"/>
    </row>
    <row r="6" s="43" customFormat="true" ht="15" hidden="false" customHeight="false" outlineLevel="0" collapsed="false">
      <c r="A6" s="41"/>
      <c r="B6" s="41"/>
      <c r="C6" s="41"/>
      <c r="D6" s="41"/>
      <c r="E6" s="41"/>
      <c r="F6" s="41"/>
      <c r="G6" s="41"/>
      <c r="H6" s="41"/>
      <c r="I6" s="41"/>
    </row>
    <row r="7" s="43" customFormat="tru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1"/>
    </row>
    <row r="8" s="43" customFormat="true" ht="15" hidden="false" customHeight="false" outlineLevel="0" collapsed="false">
      <c r="A8" s="132" t="s">
        <v>126</v>
      </c>
      <c r="B8" s="132"/>
      <c r="C8" s="64"/>
      <c r="D8" s="64"/>
      <c r="E8" s="64" t="s">
        <v>127</v>
      </c>
      <c r="F8" s="64" t="s">
        <v>13</v>
      </c>
      <c r="G8" s="64" t="s">
        <v>6</v>
      </c>
      <c r="H8" s="64" t="s">
        <v>9</v>
      </c>
      <c r="I8" s="64" t="s">
        <v>10</v>
      </c>
    </row>
    <row r="9" s="43" customFormat="true" ht="15.75" hidden="false" customHeight="false" outlineLevel="0" collapsed="false">
      <c r="A9" s="133" t="s">
        <v>19</v>
      </c>
      <c r="B9" s="133" t="s">
        <v>20</v>
      </c>
      <c r="C9" s="134" t="s">
        <v>21</v>
      </c>
      <c r="D9" s="135" t="s">
        <v>22</v>
      </c>
      <c r="E9" s="133"/>
      <c r="F9" s="133"/>
      <c r="G9" s="133"/>
      <c r="H9" s="133"/>
      <c r="I9" s="133"/>
    </row>
    <row r="10" s="43" customFormat="true" ht="15" hidden="false" customHeight="false" outlineLevel="0" collapsed="false">
      <c r="A10" s="136" t="s">
        <v>34</v>
      </c>
      <c r="B10" s="108" t="s">
        <v>35</v>
      </c>
      <c r="C10" s="137" t="n">
        <v>0.1</v>
      </c>
      <c r="D10" s="138"/>
      <c r="E10" s="108" t="s">
        <v>26</v>
      </c>
      <c r="F10" s="112"/>
      <c r="G10" s="112"/>
      <c r="H10" s="45"/>
      <c r="I10" s="46"/>
    </row>
    <row r="11" s="43" customFormat="true" ht="15" hidden="false" customHeight="false" outlineLevel="0" collapsed="false">
      <c r="A11" s="139" t="s">
        <v>36</v>
      </c>
      <c r="B11" s="140" t="s">
        <v>35</v>
      </c>
      <c r="C11" s="141" t="n">
        <v>3</v>
      </c>
      <c r="D11" s="142"/>
      <c r="E11" s="140" t="n">
        <v>3.5</v>
      </c>
      <c r="F11" s="143"/>
      <c r="G11" s="144"/>
      <c r="H11" s="145"/>
      <c r="I11" s="146"/>
    </row>
    <row r="12" s="43" customFormat="true" ht="15" hidden="false" customHeight="false" outlineLevel="0" collapsed="false">
      <c r="A12" s="147" t="s">
        <v>42</v>
      </c>
      <c r="B12" s="140" t="s">
        <v>35</v>
      </c>
      <c r="C12" s="141" t="n">
        <v>5</v>
      </c>
      <c r="D12" s="142"/>
      <c r="E12" s="140" t="n">
        <v>15</v>
      </c>
      <c r="F12" s="143"/>
      <c r="G12" s="144"/>
      <c r="H12" s="145"/>
      <c r="I12" s="146"/>
    </row>
    <row r="13" s="43" customFormat="true" ht="15.75" hidden="false" customHeight="false" outlineLevel="0" collapsed="false">
      <c r="A13" s="148" t="s">
        <v>44</v>
      </c>
      <c r="B13" s="149" t="s">
        <v>35</v>
      </c>
      <c r="C13" s="150" t="n">
        <v>0.05</v>
      </c>
      <c r="D13" s="151"/>
      <c r="E13" s="149" t="s">
        <v>26</v>
      </c>
      <c r="F13" s="152"/>
      <c r="G13" s="153"/>
      <c r="H13" s="154"/>
      <c r="I13" s="155"/>
    </row>
    <row r="14" s="43" customFormat="true" ht="15" hidden="false" customHeight="false" outlineLevel="0" collapsed="false">
      <c r="A14" s="156"/>
      <c r="B14" s="157"/>
      <c r="C14" s="158"/>
      <c r="D14" s="158"/>
      <c r="E14" s="157"/>
      <c r="F14" s="157"/>
      <c r="G14" s="112"/>
      <c r="H14" s="45"/>
      <c r="I14" s="46"/>
    </row>
    <row r="15" s="43" customFormat="true" ht="15" hidden="false" customHeight="false" outlineLevel="0" collapsed="false">
      <c r="A15" s="139" t="s">
        <v>128</v>
      </c>
      <c r="B15" s="140" t="s">
        <v>35</v>
      </c>
      <c r="C15" s="159" t="n">
        <v>0.5</v>
      </c>
      <c r="D15" s="159" t="n">
        <v>0.05</v>
      </c>
      <c r="E15" s="143"/>
      <c r="F15" s="140" t="n">
        <v>4.9</v>
      </c>
      <c r="G15" s="144"/>
      <c r="H15" s="145"/>
      <c r="I15" s="146"/>
    </row>
    <row r="16" s="43" customFormat="true" ht="15" hidden="false" customHeight="false" outlineLevel="0" collapsed="false">
      <c r="A16" s="25" t="s">
        <v>129</v>
      </c>
      <c r="B16" s="26" t="s">
        <v>25</v>
      </c>
      <c r="C16" s="93" t="n">
        <v>0.05</v>
      </c>
      <c r="D16" s="93" t="n">
        <v>0.005</v>
      </c>
      <c r="E16" s="160"/>
      <c r="F16" s="26" t="s">
        <v>26</v>
      </c>
      <c r="G16" s="64"/>
      <c r="H16" s="64"/>
      <c r="I16" s="161"/>
    </row>
    <row r="17" s="43" customFormat="true" ht="15" hidden="false" customHeight="false" outlineLevel="0" collapsed="false">
      <c r="A17" s="25" t="s">
        <v>130</v>
      </c>
      <c r="B17" s="26" t="s">
        <v>35</v>
      </c>
      <c r="C17" s="93" t="n">
        <v>0.25</v>
      </c>
      <c r="D17" s="93" t="n">
        <v>0.05</v>
      </c>
      <c r="E17" s="160"/>
      <c r="F17" s="26" t="n">
        <v>0.8</v>
      </c>
      <c r="G17" s="64"/>
      <c r="H17" s="64"/>
      <c r="I17" s="161"/>
    </row>
    <row r="18" s="43" customFormat="true" ht="15" hidden="false" customHeight="false" outlineLevel="0" collapsed="false">
      <c r="A18" s="25" t="s">
        <v>131</v>
      </c>
      <c r="B18" s="26" t="s">
        <v>35</v>
      </c>
      <c r="C18" s="93" t="n">
        <v>0.0005</v>
      </c>
      <c r="D18" s="93" t="n">
        <v>0.0002</v>
      </c>
      <c r="E18" s="160"/>
      <c r="F18" s="162" t="n">
        <v>0.0011</v>
      </c>
      <c r="G18" s="64"/>
      <c r="H18" s="64"/>
      <c r="I18" s="161"/>
    </row>
    <row r="19" s="43" customFormat="true" ht="15" hidden="false" customHeight="false" outlineLevel="0" collapsed="false">
      <c r="A19" s="25" t="s">
        <v>132</v>
      </c>
      <c r="B19" s="26" t="s">
        <v>35</v>
      </c>
      <c r="C19" s="163" t="n">
        <v>0.5</v>
      </c>
      <c r="D19" s="163" t="n">
        <v>0.09</v>
      </c>
      <c r="E19" s="160"/>
      <c r="F19" s="67" t="n">
        <v>2.6</v>
      </c>
      <c r="G19" s="64"/>
      <c r="H19" s="64"/>
      <c r="I19" s="161"/>
    </row>
    <row r="20" s="43" customFormat="true" ht="15" hidden="false" customHeight="false" outlineLevel="0" collapsed="false">
      <c r="A20" s="25" t="s">
        <v>133</v>
      </c>
      <c r="B20" s="26" t="s">
        <v>35</v>
      </c>
      <c r="C20" s="93" t="n">
        <v>1</v>
      </c>
      <c r="D20" s="93" t="n">
        <v>0.22</v>
      </c>
      <c r="E20" s="160"/>
      <c r="F20" s="164" t="n">
        <v>1.8</v>
      </c>
      <c r="G20" s="64"/>
      <c r="H20" s="64"/>
      <c r="I20" s="161"/>
    </row>
    <row r="21" s="43" customFormat="true" ht="15" hidden="false" customHeight="false" outlineLevel="0" collapsed="false">
      <c r="A21" s="25" t="s">
        <v>134</v>
      </c>
      <c r="B21" s="26" t="s">
        <v>35</v>
      </c>
      <c r="C21" s="93" t="n">
        <v>0.1</v>
      </c>
      <c r="D21" s="93" t="n">
        <v>0.03</v>
      </c>
      <c r="E21" s="160"/>
      <c r="F21" s="26" t="s">
        <v>26</v>
      </c>
      <c r="G21" s="64"/>
      <c r="H21" s="64"/>
      <c r="I21" s="161"/>
    </row>
    <row r="22" s="43" customFormat="true" ht="15" hidden="false" customHeight="false" outlineLevel="0" collapsed="false">
      <c r="A22" s="25" t="s">
        <v>135</v>
      </c>
      <c r="B22" s="26" t="s">
        <v>35</v>
      </c>
      <c r="C22" s="93" t="n">
        <v>1</v>
      </c>
      <c r="D22" s="93" t="n">
        <v>0.7</v>
      </c>
      <c r="E22" s="160"/>
      <c r="F22" s="26" t="n">
        <v>41</v>
      </c>
      <c r="G22" s="64"/>
      <c r="H22" s="64"/>
      <c r="I22" s="161"/>
    </row>
    <row r="23" s="43" customFormat="true" ht="15" hidden="false" customHeight="false" outlineLevel="0" collapsed="false">
      <c r="A23" s="25" t="s">
        <v>136</v>
      </c>
      <c r="B23" s="26" t="s">
        <v>35</v>
      </c>
      <c r="C23" s="93" t="n">
        <v>0.5</v>
      </c>
      <c r="D23" s="93" t="n">
        <v>0.1</v>
      </c>
      <c r="E23" s="160"/>
      <c r="F23" s="26" t="n">
        <v>0.8</v>
      </c>
      <c r="G23" s="64"/>
      <c r="H23" s="64"/>
      <c r="I23" s="161"/>
    </row>
    <row r="24" s="43" customFormat="true" ht="15" hidden="false" customHeight="false" outlineLevel="0" collapsed="false">
      <c r="A24" s="25" t="s">
        <v>137</v>
      </c>
      <c r="B24" s="26" t="s">
        <v>35</v>
      </c>
      <c r="C24" s="93" t="n">
        <v>0.1</v>
      </c>
      <c r="D24" s="93" t="n">
        <v>0.04</v>
      </c>
      <c r="E24" s="160"/>
      <c r="F24" s="26" t="n">
        <v>0.1</v>
      </c>
      <c r="G24" s="64"/>
      <c r="H24" s="64"/>
      <c r="I24" s="161"/>
    </row>
    <row r="25" s="43" customFormat="true" ht="18" hidden="false" customHeight="false" outlineLevel="0" collapsed="false">
      <c r="A25" s="25" t="s">
        <v>138</v>
      </c>
      <c r="B25" s="26" t="s">
        <v>35</v>
      </c>
      <c r="C25" s="93" t="n">
        <v>0.5</v>
      </c>
      <c r="D25" s="93" t="n">
        <v>0.5</v>
      </c>
      <c r="E25" s="160"/>
      <c r="F25" s="26" t="s">
        <v>65</v>
      </c>
      <c r="G25" s="133"/>
      <c r="H25" s="133"/>
      <c r="I25" s="165"/>
    </row>
    <row r="26" s="43" customFormat="true" ht="18" hidden="false" customHeight="false" outlineLevel="0" collapsed="false">
      <c r="A26" s="25" t="s">
        <v>139</v>
      </c>
      <c r="B26" s="26" t="s">
        <v>35</v>
      </c>
      <c r="C26" s="166" t="s">
        <v>140</v>
      </c>
      <c r="D26" s="166" t="s">
        <v>140</v>
      </c>
      <c r="E26" s="160"/>
      <c r="F26" s="26" t="s">
        <v>43</v>
      </c>
      <c r="G26" s="133"/>
      <c r="H26" s="133"/>
      <c r="I26" s="165"/>
    </row>
    <row r="27" s="43" customFormat="true" ht="18.75" hidden="false" customHeight="false" outlineLevel="0" collapsed="false">
      <c r="A27" s="167" t="s">
        <v>141</v>
      </c>
      <c r="B27" s="168" t="s">
        <v>35</v>
      </c>
      <c r="C27" s="169" t="n">
        <v>10</v>
      </c>
      <c r="D27" s="169" t="n">
        <v>0.6</v>
      </c>
      <c r="E27" s="170"/>
      <c r="F27" s="171" t="s">
        <v>66</v>
      </c>
      <c r="G27" s="52"/>
      <c r="H27" s="52"/>
      <c r="I27" s="53"/>
    </row>
    <row r="28" s="43" customFormat="true" ht="15" hidden="false" customHeight="false" outlineLevel="0" collapsed="false">
      <c r="A28" s="54" t="s">
        <v>24</v>
      </c>
      <c r="B28" s="55" t="s">
        <v>25</v>
      </c>
      <c r="C28" s="137" t="n">
        <v>0.1</v>
      </c>
      <c r="D28" s="137" t="n">
        <v>0.04</v>
      </c>
      <c r="E28" s="45"/>
      <c r="F28" s="45"/>
      <c r="G28" s="55" t="s">
        <v>26</v>
      </c>
      <c r="H28" s="172" t="s">
        <v>26</v>
      </c>
      <c r="I28" s="173" t="s">
        <v>26</v>
      </c>
    </row>
    <row r="29" s="43" customFormat="true" ht="15" hidden="false" customHeight="false" outlineLevel="0" collapsed="false">
      <c r="A29" s="19" t="s">
        <v>27</v>
      </c>
      <c r="B29" s="20" t="s">
        <v>25</v>
      </c>
      <c r="C29" s="163" t="n">
        <v>0.1</v>
      </c>
      <c r="D29" s="163" t="n">
        <v>0.01</v>
      </c>
      <c r="E29" s="64"/>
      <c r="F29" s="64"/>
      <c r="G29" s="59" t="n">
        <v>2.1</v>
      </c>
      <c r="H29" s="30" t="n">
        <v>2.2</v>
      </c>
      <c r="I29" s="174" t="n">
        <v>2.3</v>
      </c>
    </row>
    <row r="30" s="43" customFormat="true" ht="18" hidden="false" customHeight="false" outlineLevel="0" collapsed="false">
      <c r="A30" s="19" t="s">
        <v>28</v>
      </c>
      <c r="B30" s="20" t="s">
        <v>25</v>
      </c>
      <c r="C30" s="163" t="n">
        <v>0.01</v>
      </c>
      <c r="D30" s="163" t="n">
        <v>0.01</v>
      </c>
      <c r="E30" s="64"/>
      <c r="F30" s="64"/>
      <c r="G30" s="67" t="s">
        <v>142</v>
      </c>
      <c r="H30" s="31" t="s">
        <v>143</v>
      </c>
      <c r="I30" s="175" t="s">
        <v>144</v>
      </c>
    </row>
    <row r="31" s="43" customFormat="true" ht="18" hidden="false" customHeight="false" outlineLevel="0" collapsed="false">
      <c r="A31" s="19" t="s">
        <v>30</v>
      </c>
      <c r="B31" s="20" t="s">
        <v>25</v>
      </c>
      <c r="C31" s="176"/>
      <c r="D31" s="176"/>
      <c r="E31" s="64"/>
      <c r="F31" s="64"/>
      <c r="G31" s="20" t="s">
        <v>26</v>
      </c>
      <c r="H31" s="31" t="s">
        <v>145</v>
      </c>
      <c r="I31" s="174" t="s">
        <v>26</v>
      </c>
    </row>
    <row r="32" s="43" customFormat="true" ht="15" hidden="false" customHeight="false" outlineLevel="0" collapsed="false">
      <c r="A32" s="19" t="s">
        <v>31</v>
      </c>
      <c r="B32" s="20" t="s">
        <v>25</v>
      </c>
      <c r="C32" s="176"/>
      <c r="D32" s="176"/>
      <c r="E32" s="64"/>
      <c r="F32" s="64"/>
      <c r="G32" s="59" t="n">
        <v>2.1</v>
      </c>
      <c r="H32" s="30" t="n">
        <v>2.2</v>
      </c>
      <c r="I32" s="174" t="n">
        <v>2.3</v>
      </c>
    </row>
    <row r="33" s="43" customFormat="true" ht="18" hidden="false" customHeight="false" outlineLevel="0" collapsed="false">
      <c r="A33" s="19" t="s">
        <v>32</v>
      </c>
      <c r="B33" s="20" t="s">
        <v>25</v>
      </c>
      <c r="C33" s="163" t="n">
        <v>0.1</v>
      </c>
      <c r="D33" s="163" t="n">
        <v>0.01</v>
      </c>
      <c r="E33" s="64"/>
      <c r="F33" s="64"/>
      <c r="G33" s="31" t="s">
        <v>146</v>
      </c>
      <c r="H33" s="177" t="n">
        <v>0.11</v>
      </c>
      <c r="I33" s="174" t="n">
        <v>0.11</v>
      </c>
    </row>
    <row r="34" s="43" customFormat="true" ht="18" hidden="false" customHeight="false" outlineLevel="0" collapsed="false">
      <c r="A34" s="19" t="s">
        <v>33</v>
      </c>
      <c r="B34" s="20" t="s">
        <v>25</v>
      </c>
      <c r="C34" s="163" t="n">
        <v>0.1</v>
      </c>
      <c r="D34" s="163" t="n">
        <v>0.018</v>
      </c>
      <c r="E34" s="64"/>
      <c r="F34" s="64"/>
      <c r="G34" s="31" t="s">
        <v>147</v>
      </c>
      <c r="H34" s="31" t="s">
        <v>148</v>
      </c>
      <c r="I34" s="175" t="s">
        <v>149</v>
      </c>
    </row>
    <row r="35" s="43" customFormat="true" ht="18.75" hidden="false" customHeight="false" outlineLevel="0" collapsed="false">
      <c r="A35" s="75" t="s">
        <v>150</v>
      </c>
      <c r="B35" s="76" t="s">
        <v>151</v>
      </c>
      <c r="C35" s="178" t="n">
        <v>5</v>
      </c>
      <c r="D35" s="178" t="n">
        <v>2</v>
      </c>
      <c r="E35" s="52"/>
      <c r="F35" s="52"/>
      <c r="G35" s="171" t="s">
        <v>26</v>
      </c>
      <c r="H35" s="179" t="s">
        <v>26</v>
      </c>
      <c r="I35" s="180" t="s">
        <v>26</v>
      </c>
    </row>
    <row r="36" s="43" customFormat="true" ht="15" hidden="false" customHeight="false" outlineLevel="0" collapsed="false">
      <c r="A36" s="181" t="s">
        <v>152</v>
      </c>
      <c r="B36" s="182"/>
      <c r="C36" s="183" t="s">
        <v>153</v>
      </c>
      <c r="D36" s="182"/>
      <c r="E36" s="184"/>
      <c r="F36" s="185"/>
      <c r="G36" s="183" t="s">
        <v>154</v>
      </c>
      <c r="H36" s="186"/>
      <c r="I36" s="182"/>
    </row>
    <row r="37" s="43" customFormat="true" ht="15" hidden="false" customHeight="false" outlineLevel="0" collapsed="false">
      <c r="A37" s="187" t="s">
        <v>155</v>
      </c>
      <c r="B37" s="104"/>
      <c r="C37" s="183" t="s">
        <v>156</v>
      </c>
      <c r="D37" s="104"/>
      <c r="E37" s="104"/>
      <c r="G37" s="183" t="s">
        <v>157</v>
      </c>
      <c r="H37" s="188"/>
      <c r="I37" s="22"/>
    </row>
    <row r="38" customFormat="false" ht="14.25" hidden="false" customHeight="false" outlineLevel="0" collapsed="false">
      <c r="A38" s="183" t="s">
        <v>158</v>
      </c>
      <c r="B38" s="189"/>
      <c r="C38" s="183" t="s">
        <v>159</v>
      </c>
      <c r="D38" s="189"/>
      <c r="E38" s="189"/>
      <c r="G38" s="183" t="s">
        <v>160</v>
      </c>
    </row>
    <row r="39" customFormat="false" ht="14.25" hidden="false" customHeight="false" outlineLevel="0" collapsed="false">
      <c r="A39" s="183" t="s">
        <v>161</v>
      </c>
      <c r="B39" s="189"/>
      <c r="C39" s="183" t="s">
        <v>162</v>
      </c>
      <c r="D39" s="189"/>
      <c r="E39" s="189"/>
    </row>
    <row r="40" customFormat="false" ht="14.25" hidden="false" customHeight="false" outlineLevel="0" collapsed="false">
      <c r="A40" s="183" t="s">
        <v>163</v>
      </c>
      <c r="B40" s="189"/>
      <c r="C40" s="183" t="s">
        <v>164</v>
      </c>
      <c r="D40" s="189"/>
      <c r="E40" s="189"/>
    </row>
    <row r="41" customFormat="false" ht="15" hidden="false" customHeight="false" outlineLevel="0" collapsed="false">
      <c r="A41" s="183" t="s">
        <v>165</v>
      </c>
      <c r="B41" s="42"/>
      <c r="C41" s="42"/>
      <c r="D41" s="42"/>
      <c r="E41" s="42"/>
      <c r="G41" s="42"/>
      <c r="H41" s="42"/>
    </row>
    <row r="42" customFormat="false" ht="15" hidden="false" customHeight="false" outlineLevel="0" collapsed="false">
      <c r="I42" s="42"/>
    </row>
    <row r="43" s="43" customFormat="true" ht="1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</row>
    <row r="44" s="43" customFormat="true" ht="15" hidden="false" customHeight="fals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85"/>
    </row>
    <row r="45" s="43" customFormat="true" ht="15" hidden="false" customHeight="false" outlineLevel="0" collapsed="false">
      <c r="A45" s="41"/>
      <c r="B45" s="41"/>
      <c r="C45" s="41"/>
      <c r="D45" s="41"/>
      <c r="E45" s="41"/>
      <c r="F45" s="41"/>
      <c r="G45" s="41"/>
      <c r="H45" s="41"/>
      <c r="I45" s="41"/>
    </row>
    <row r="46" s="43" customFormat="tru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</row>
    <row r="47" s="43" customFormat="true" ht="15" hidden="false" customHeight="false" outlineLevel="0" collapsed="false">
      <c r="A47" s="41"/>
      <c r="B47" s="41"/>
      <c r="C47" s="41"/>
      <c r="D47" s="41"/>
      <c r="E47" s="41"/>
      <c r="F47" s="41"/>
      <c r="G47" s="41"/>
      <c r="H47" s="41"/>
      <c r="I47" s="41"/>
    </row>
    <row r="48" s="43" customFormat="true" ht="15" hidden="false" customHeight="false" outlineLevel="0" collapsed="false">
      <c r="A48" s="132" t="s">
        <v>166</v>
      </c>
      <c r="B48" s="132"/>
      <c r="C48" s="64"/>
      <c r="D48" s="64"/>
      <c r="E48" s="64" t="s">
        <v>127</v>
      </c>
      <c r="F48" s="64" t="s">
        <v>13</v>
      </c>
      <c r="G48" s="64" t="s">
        <v>6</v>
      </c>
      <c r="H48" s="64" t="s">
        <v>9</v>
      </c>
      <c r="I48" s="64" t="s">
        <v>10</v>
      </c>
    </row>
    <row r="49" s="43" customFormat="true" ht="15.75" hidden="false" customHeight="false" outlineLevel="0" collapsed="false">
      <c r="A49" s="133" t="s">
        <v>19</v>
      </c>
      <c r="B49" s="133" t="s">
        <v>20</v>
      </c>
      <c r="C49" s="134" t="s">
        <v>21</v>
      </c>
      <c r="D49" s="135" t="s">
        <v>22</v>
      </c>
      <c r="E49" s="133"/>
      <c r="F49" s="133"/>
      <c r="G49" s="133"/>
      <c r="H49" s="133"/>
      <c r="I49" s="133"/>
    </row>
    <row r="50" s="43" customFormat="true" ht="15" hidden="false" customHeight="false" outlineLevel="0" collapsed="false">
      <c r="A50" s="136" t="s">
        <v>34</v>
      </c>
      <c r="B50" s="108" t="s">
        <v>35</v>
      </c>
      <c r="C50" s="137" t="n">
        <v>0.1</v>
      </c>
      <c r="D50" s="138"/>
      <c r="E50" s="108" t="s">
        <v>26</v>
      </c>
      <c r="F50" s="112"/>
      <c r="G50" s="112"/>
      <c r="H50" s="45"/>
      <c r="I50" s="46"/>
    </row>
    <row r="51" s="43" customFormat="true" ht="15" hidden="false" customHeight="false" outlineLevel="0" collapsed="false">
      <c r="A51" s="139" t="s">
        <v>36</v>
      </c>
      <c r="B51" s="140" t="s">
        <v>35</v>
      </c>
      <c r="C51" s="141" t="n">
        <v>3</v>
      </c>
      <c r="D51" s="142"/>
      <c r="E51" s="140" t="n">
        <v>3.6</v>
      </c>
      <c r="F51" s="143"/>
      <c r="G51" s="144"/>
      <c r="H51" s="145"/>
      <c r="I51" s="146"/>
    </row>
    <row r="52" s="43" customFormat="true" ht="15" hidden="false" customHeight="false" outlineLevel="0" collapsed="false">
      <c r="A52" s="147" t="s">
        <v>42</v>
      </c>
      <c r="B52" s="140" t="s">
        <v>35</v>
      </c>
      <c r="C52" s="141" t="n">
        <v>5</v>
      </c>
      <c r="D52" s="142"/>
      <c r="E52" s="140" t="n">
        <v>28.3</v>
      </c>
      <c r="F52" s="143"/>
      <c r="G52" s="144"/>
      <c r="H52" s="145"/>
      <c r="I52" s="146"/>
    </row>
    <row r="53" s="43" customFormat="true" ht="15.75" hidden="false" customHeight="false" outlineLevel="0" collapsed="false">
      <c r="A53" s="148" t="s">
        <v>44</v>
      </c>
      <c r="B53" s="149" t="s">
        <v>35</v>
      </c>
      <c r="C53" s="150" t="n">
        <v>0.05</v>
      </c>
      <c r="D53" s="151"/>
      <c r="E53" s="149" t="s">
        <v>26</v>
      </c>
      <c r="F53" s="152"/>
      <c r="G53" s="153"/>
      <c r="H53" s="154"/>
      <c r="I53" s="155"/>
    </row>
    <row r="54" s="43" customFormat="true" ht="15" hidden="false" customHeight="false" outlineLevel="0" collapsed="false">
      <c r="A54" s="156"/>
      <c r="B54" s="157"/>
      <c r="C54" s="158"/>
      <c r="D54" s="158"/>
      <c r="E54" s="157"/>
      <c r="F54" s="157"/>
      <c r="G54" s="112"/>
      <c r="H54" s="45"/>
      <c r="I54" s="46"/>
    </row>
    <row r="55" s="43" customFormat="true" ht="15" hidden="false" customHeight="false" outlineLevel="0" collapsed="false">
      <c r="A55" s="139" t="s">
        <v>128</v>
      </c>
      <c r="B55" s="140" t="s">
        <v>35</v>
      </c>
      <c r="C55" s="159" t="n">
        <v>0.5</v>
      </c>
      <c r="D55" s="159" t="n">
        <v>0.05</v>
      </c>
      <c r="E55" s="143"/>
      <c r="F55" s="140" t="n">
        <v>5.2</v>
      </c>
      <c r="G55" s="144"/>
      <c r="H55" s="145"/>
      <c r="I55" s="146"/>
    </row>
    <row r="56" s="43" customFormat="true" ht="15" hidden="false" customHeight="false" outlineLevel="0" collapsed="false">
      <c r="A56" s="25" t="s">
        <v>129</v>
      </c>
      <c r="B56" s="26" t="s">
        <v>25</v>
      </c>
      <c r="C56" s="93" t="n">
        <v>0.05</v>
      </c>
      <c r="D56" s="93" t="n">
        <v>0.005</v>
      </c>
      <c r="E56" s="160"/>
      <c r="F56" s="26" t="n">
        <v>1</v>
      </c>
      <c r="G56" s="64"/>
      <c r="H56" s="64"/>
      <c r="I56" s="161"/>
    </row>
    <row r="57" s="43" customFormat="true" ht="15" hidden="false" customHeight="false" outlineLevel="0" collapsed="false">
      <c r="A57" s="25" t="s">
        <v>130</v>
      </c>
      <c r="B57" s="26" t="s">
        <v>35</v>
      </c>
      <c r="C57" s="93" t="n">
        <v>0.25</v>
      </c>
      <c r="D57" s="93" t="n">
        <v>0.05</v>
      </c>
      <c r="E57" s="160"/>
      <c r="F57" s="26" t="n">
        <v>0.6</v>
      </c>
      <c r="G57" s="64"/>
      <c r="H57" s="64"/>
      <c r="I57" s="161"/>
    </row>
    <row r="58" s="43" customFormat="true" ht="15" hidden="false" customHeight="false" outlineLevel="0" collapsed="false">
      <c r="A58" s="25" t="s">
        <v>131</v>
      </c>
      <c r="B58" s="26" t="s">
        <v>35</v>
      </c>
      <c r="C58" s="93" t="n">
        <v>0.0005</v>
      </c>
      <c r="D58" s="93" t="n">
        <v>0.0002</v>
      </c>
      <c r="E58" s="160"/>
      <c r="F58" s="162" t="n">
        <v>0.0013</v>
      </c>
      <c r="G58" s="64"/>
      <c r="H58" s="64"/>
      <c r="I58" s="161"/>
    </row>
    <row r="59" s="43" customFormat="true" ht="15" hidden="false" customHeight="false" outlineLevel="0" collapsed="false">
      <c r="A59" s="25" t="s">
        <v>132</v>
      </c>
      <c r="B59" s="26" t="s">
        <v>35</v>
      </c>
      <c r="C59" s="163" t="n">
        <v>0.5</v>
      </c>
      <c r="D59" s="163" t="n">
        <v>0.09</v>
      </c>
      <c r="E59" s="160"/>
      <c r="F59" s="26" t="n">
        <v>2.9</v>
      </c>
      <c r="G59" s="64"/>
      <c r="H59" s="64"/>
      <c r="I59" s="161"/>
    </row>
    <row r="60" s="43" customFormat="true" ht="15" hidden="false" customHeight="false" outlineLevel="0" collapsed="false">
      <c r="A60" s="25" t="s">
        <v>133</v>
      </c>
      <c r="B60" s="26" t="s">
        <v>35</v>
      </c>
      <c r="C60" s="93" t="n">
        <v>1</v>
      </c>
      <c r="D60" s="93" t="n">
        <v>0.22</v>
      </c>
      <c r="E60" s="160"/>
      <c r="F60" s="190" t="n">
        <v>1.1</v>
      </c>
      <c r="G60" s="64"/>
      <c r="H60" s="64"/>
      <c r="I60" s="161"/>
    </row>
    <row r="61" s="43" customFormat="true" ht="15" hidden="false" customHeight="false" outlineLevel="0" collapsed="false">
      <c r="A61" s="25" t="s">
        <v>134</v>
      </c>
      <c r="B61" s="26" t="s">
        <v>35</v>
      </c>
      <c r="C61" s="93" t="n">
        <v>0.1</v>
      </c>
      <c r="D61" s="93" t="n">
        <v>0.03</v>
      </c>
      <c r="E61" s="160"/>
      <c r="F61" s="26" t="s">
        <v>26</v>
      </c>
      <c r="G61" s="64"/>
      <c r="H61" s="64"/>
      <c r="I61" s="161"/>
    </row>
    <row r="62" s="43" customFormat="true" ht="15" hidden="false" customHeight="false" outlineLevel="0" collapsed="false">
      <c r="A62" s="25" t="s">
        <v>135</v>
      </c>
      <c r="B62" s="26" t="s">
        <v>35</v>
      </c>
      <c r="C62" s="93" t="n">
        <v>1</v>
      </c>
      <c r="D62" s="93" t="n">
        <v>0.7</v>
      </c>
      <c r="E62" s="160"/>
      <c r="F62" s="26" t="n">
        <v>33</v>
      </c>
      <c r="G62" s="64"/>
      <c r="H62" s="64"/>
      <c r="I62" s="161"/>
    </row>
    <row r="63" s="43" customFormat="true" ht="18" hidden="false" customHeight="false" outlineLevel="0" collapsed="false">
      <c r="A63" s="25" t="s">
        <v>136</v>
      </c>
      <c r="B63" s="26" t="s">
        <v>35</v>
      </c>
      <c r="C63" s="93" t="n">
        <v>0.5</v>
      </c>
      <c r="D63" s="93" t="n">
        <v>0.1</v>
      </c>
      <c r="E63" s="160"/>
      <c r="F63" s="26" t="s">
        <v>65</v>
      </c>
      <c r="G63" s="64"/>
      <c r="H63" s="64"/>
      <c r="I63" s="161"/>
    </row>
    <row r="64" s="43" customFormat="true" ht="15" hidden="false" customHeight="false" outlineLevel="0" collapsed="false">
      <c r="A64" s="25" t="s">
        <v>137</v>
      </c>
      <c r="B64" s="26" t="s">
        <v>35</v>
      </c>
      <c r="C64" s="93" t="n">
        <v>0.1</v>
      </c>
      <c r="D64" s="93" t="n">
        <v>0.04</v>
      </c>
      <c r="E64" s="160"/>
      <c r="F64" s="26" t="s">
        <v>26</v>
      </c>
      <c r="G64" s="64"/>
      <c r="H64" s="64"/>
      <c r="I64" s="161"/>
    </row>
    <row r="65" s="43" customFormat="true" ht="18" hidden="false" customHeight="false" outlineLevel="0" collapsed="false">
      <c r="A65" s="25" t="s">
        <v>138</v>
      </c>
      <c r="B65" s="26" t="s">
        <v>35</v>
      </c>
      <c r="C65" s="93" t="n">
        <v>0.5</v>
      </c>
      <c r="D65" s="93" t="n">
        <v>0.5</v>
      </c>
      <c r="E65" s="160"/>
      <c r="F65" s="26" t="s">
        <v>66</v>
      </c>
      <c r="G65" s="133"/>
      <c r="H65" s="133"/>
      <c r="I65" s="165"/>
    </row>
    <row r="66" s="43" customFormat="true" ht="15" hidden="false" customHeight="false" outlineLevel="0" collapsed="false">
      <c r="A66" s="25" t="s">
        <v>139</v>
      </c>
      <c r="B66" s="26" t="s">
        <v>35</v>
      </c>
      <c r="C66" s="166" t="s">
        <v>140</v>
      </c>
      <c r="D66" s="166" t="s">
        <v>140</v>
      </c>
      <c r="E66" s="160"/>
      <c r="F66" s="26" t="s">
        <v>26</v>
      </c>
      <c r="G66" s="133"/>
      <c r="H66" s="133"/>
      <c r="I66" s="165"/>
    </row>
    <row r="67" s="43" customFormat="true" ht="15.75" hidden="false" customHeight="false" outlineLevel="0" collapsed="false">
      <c r="A67" s="167" t="s">
        <v>141</v>
      </c>
      <c r="B67" s="168" t="s">
        <v>35</v>
      </c>
      <c r="C67" s="169" t="n">
        <v>10</v>
      </c>
      <c r="D67" s="169" t="n">
        <v>0.6</v>
      </c>
      <c r="E67" s="170"/>
      <c r="F67" s="26" t="s">
        <v>26</v>
      </c>
      <c r="G67" s="52"/>
      <c r="H67" s="52"/>
      <c r="I67" s="53"/>
    </row>
    <row r="68" s="43" customFormat="true" ht="18" hidden="false" customHeight="false" outlineLevel="0" collapsed="false">
      <c r="A68" s="19" t="s">
        <v>24</v>
      </c>
      <c r="B68" s="20" t="s">
        <v>25</v>
      </c>
      <c r="C68" s="137" t="n">
        <v>0.1</v>
      </c>
      <c r="D68" s="137" t="n">
        <v>0.04</v>
      </c>
      <c r="E68" s="64"/>
      <c r="F68" s="45"/>
      <c r="G68" s="191" t="s">
        <v>43</v>
      </c>
      <c r="H68" s="191" t="s">
        <v>26</v>
      </c>
      <c r="I68" s="192" t="s">
        <v>26</v>
      </c>
    </row>
    <row r="69" s="43" customFormat="true" ht="15" hidden="false" customHeight="false" outlineLevel="0" collapsed="false">
      <c r="A69" s="19" t="s">
        <v>27</v>
      </c>
      <c r="B69" s="20" t="s">
        <v>25</v>
      </c>
      <c r="C69" s="163" t="n">
        <v>0.1</v>
      </c>
      <c r="D69" s="163" t="n">
        <v>0.01</v>
      </c>
      <c r="E69" s="64"/>
      <c r="F69" s="64"/>
      <c r="G69" s="94" t="n">
        <v>0.82</v>
      </c>
      <c r="H69" s="164" t="n">
        <v>0.94</v>
      </c>
      <c r="I69" s="193" t="n">
        <v>0.72</v>
      </c>
    </row>
    <row r="70" s="43" customFormat="true" ht="18" hidden="false" customHeight="false" outlineLevel="0" collapsed="false">
      <c r="A70" s="19" t="s">
        <v>28</v>
      </c>
      <c r="B70" s="20" t="s">
        <v>25</v>
      </c>
      <c r="C70" s="163" t="n">
        <v>0.01</v>
      </c>
      <c r="D70" s="163" t="n">
        <v>0.01</v>
      </c>
      <c r="E70" s="64"/>
      <c r="F70" s="64"/>
      <c r="G70" s="194" t="s">
        <v>142</v>
      </c>
      <c r="H70" s="194" t="s">
        <v>143</v>
      </c>
      <c r="I70" s="193" t="s">
        <v>144</v>
      </c>
    </row>
    <row r="71" s="43" customFormat="true" ht="15" hidden="false" customHeight="false" outlineLevel="0" collapsed="false">
      <c r="A71" s="19" t="s">
        <v>30</v>
      </c>
      <c r="B71" s="20" t="s">
        <v>25</v>
      </c>
      <c r="C71" s="176"/>
      <c r="D71" s="176"/>
      <c r="E71" s="64"/>
      <c r="F71" s="64"/>
      <c r="G71" s="194" t="s">
        <v>26</v>
      </c>
      <c r="H71" s="164" t="n">
        <v>0.22</v>
      </c>
      <c r="I71" s="193" t="n">
        <v>0.21</v>
      </c>
    </row>
    <row r="72" s="43" customFormat="true" ht="15" hidden="false" customHeight="false" outlineLevel="0" collapsed="false">
      <c r="A72" s="19" t="s">
        <v>31</v>
      </c>
      <c r="B72" s="20" t="s">
        <v>25</v>
      </c>
      <c r="C72" s="176"/>
      <c r="D72" s="176"/>
      <c r="E72" s="64"/>
      <c r="F72" s="64"/>
      <c r="G72" s="194" t="n">
        <v>0.82</v>
      </c>
      <c r="H72" s="164" t="n">
        <v>1.16</v>
      </c>
      <c r="I72" s="193" t="n">
        <v>0.93</v>
      </c>
    </row>
    <row r="73" s="43" customFormat="true" ht="18" hidden="false" customHeight="false" outlineLevel="0" collapsed="false">
      <c r="A73" s="19" t="s">
        <v>32</v>
      </c>
      <c r="B73" s="20" t="s">
        <v>25</v>
      </c>
      <c r="C73" s="163" t="n">
        <v>0.1</v>
      </c>
      <c r="D73" s="163" t="n">
        <v>0.01</v>
      </c>
      <c r="E73" s="64"/>
      <c r="F73" s="64"/>
      <c r="G73" s="194" t="s">
        <v>145</v>
      </c>
      <c r="H73" s="194" t="s">
        <v>146</v>
      </c>
      <c r="I73" s="193" t="n">
        <v>0.11</v>
      </c>
    </row>
    <row r="74" s="43" customFormat="true" ht="18" hidden="false" customHeight="false" outlineLevel="0" collapsed="false">
      <c r="A74" s="19" t="s">
        <v>33</v>
      </c>
      <c r="B74" s="20" t="s">
        <v>25</v>
      </c>
      <c r="C74" s="163" t="n">
        <v>0.1</v>
      </c>
      <c r="D74" s="163" t="n">
        <v>0.018</v>
      </c>
      <c r="E74" s="64"/>
      <c r="F74" s="64"/>
      <c r="G74" s="26" t="s">
        <v>26</v>
      </c>
      <c r="H74" s="194" t="s">
        <v>147</v>
      </c>
      <c r="I74" s="193" t="s">
        <v>148</v>
      </c>
    </row>
    <row r="75" s="43" customFormat="true" ht="15.75" hidden="false" customHeight="false" outlineLevel="0" collapsed="false">
      <c r="A75" s="75" t="s">
        <v>150</v>
      </c>
      <c r="B75" s="76" t="s">
        <v>167</v>
      </c>
      <c r="C75" s="178" t="n">
        <v>5</v>
      </c>
      <c r="D75" s="178" t="n">
        <v>2</v>
      </c>
      <c r="E75" s="52"/>
      <c r="F75" s="52"/>
      <c r="G75" s="76" t="s">
        <v>26</v>
      </c>
      <c r="H75" s="179" t="s">
        <v>26</v>
      </c>
      <c r="I75" s="180" t="s">
        <v>26</v>
      </c>
    </row>
    <row r="76" s="43" customFormat="true" ht="15" hidden="false" customHeight="false" outlineLevel="0" collapsed="false">
      <c r="A76" s="181" t="s">
        <v>152</v>
      </c>
      <c r="B76" s="182"/>
      <c r="C76" s="195"/>
      <c r="D76" s="182"/>
      <c r="E76" s="184" t="s">
        <v>23</v>
      </c>
      <c r="F76" s="185"/>
      <c r="G76" s="182"/>
      <c r="H76" s="186"/>
      <c r="I76" s="182"/>
    </row>
    <row r="77" s="43" customFormat="true" ht="15" hidden="false" customHeight="false" outlineLevel="0" collapsed="false">
      <c r="A77" s="183" t="s">
        <v>168</v>
      </c>
      <c r="B77" s="0"/>
      <c r="C77" s="0"/>
      <c r="D77" s="0"/>
      <c r="E77" s="0"/>
      <c r="F77" s="82"/>
      <c r="G77" s="22"/>
      <c r="H77" s="188"/>
      <c r="I77" s="22"/>
    </row>
    <row r="78" customFormat="false" ht="14.25" hidden="false" customHeight="false" outlineLevel="0" collapsed="false">
      <c r="A78" s="183" t="s">
        <v>169</v>
      </c>
      <c r="B78" s="189"/>
      <c r="C78" s="189"/>
      <c r="D78" s="189"/>
    </row>
    <row r="79" customFormat="false" ht="14.25" hidden="false" customHeight="false" outlineLevel="0" collapsed="false">
      <c r="A79" s="183" t="s">
        <v>170</v>
      </c>
      <c r="B79" s="189"/>
      <c r="C79" s="189"/>
      <c r="D79" s="189"/>
    </row>
    <row r="80" customFormat="false" ht="12.75" hidden="false" customHeight="false" outlineLevel="0" collapsed="false">
      <c r="A80" s="183" t="s">
        <v>171</v>
      </c>
    </row>
    <row r="81" customFormat="false" ht="14.25" hidden="false" customHeight="false" outlineLevel="0" collapsed="false">
      <c r="A81" s="183" t="s">
        <v>172</v>
      </c>
    </row>
    <row r="82" customFormat="false" ht="14.25" hidden="false" customHeight="false" outlineLevel="0" collapsed="false">
      <c r="A82" s="183" t="s">
        <v>173</v>
      </c>
    </row>
    <row r="83" customFormat="false" ht="14.25" hidden="false" customHeight="false" outlineLevel="0" collapsed="false">
      <c r="A83" s="183" t="s">
        <v>174</v>
      </c>
    </row>
    <row r="84" customFormat="false" ht="14.25" hidden="false" customHeight="false" outlineLevel="0" collapsed="false">
      <c r="A84" s="183" t="s">
        <v>175</v>
      </c>
    </row>
    <row r="85" customFormat="false" ht="14.25" hidden="false" customHeight="false" outlineLevel="0" collapsed="false">
      <c r="A85" s="183" t="s">
        <v>176</v>
      </c>
    </row>
    <row r="86" customFormat="false" ht="14.25" hidden="false" customHeight="false" outlineLevel="0" collapsed="false">
      <c r="A86" s="183" t="s">
        <v>177</v>
      </c>
    </row>
    <row r="87" customFormat="false" ht="14.25" hidden="false" customHeight="false" outlineLevel="0" collapsed="false">
      <c r="A87" s="183" t="s">
        <v>178</v>
      </c>
    </row>
    <row r="88" customFormat="false" ht="12.75" hidden="false" customHeight="false" outlineLevel="0" collapsed="false">
      <c r="A88" s="183"/>
    </row>
    <row r="89" customFormat="false" ht="1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</row>
    <row r="90" s="43" customFormat="true" ht="1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s="43" customFormat="true" ht="1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s="43" customFormat="true" ht="1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s="43" customFormat="true" ht="1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  <row r="94" s="43" customFormat="true" ht="1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</row>
    <row r="95" s="43" customFormat="true" ht="15" hidden="false" customHeight="false" outlineLevel="0" collapsed="false">
      <c r="A95" s="64" t="s">
        <v>12</v>
      </c>
      <c r="B95" s="64"/>
      <c r="C95" s="89"/>
      <c r="D95" s="64"/>
      <c r="E95" s="64" t="s">
        <v>127</v>
      </c>
      <c r="F95" s="64" t="s">
        <v>13</v>
      </c>
      <c r="G95" s="64" t="s">
        <v>6</v>
      </c>
      <c r="H95" s="64" t="s">
        <v>9</v>
      </c>
      <c r="I95" s="64" t="s">
        <v>10</v>
      </c>
    </row>
    <row r="96" s="43" customFormat="true" ht="15" hidden="false" customHeight="false" outlineLevel="0" collapsed="false">
      <c r="A96" s="196" t="s">
        <v>179</v>
      </c>
      <c r="B96" s="196"/>
      <c r="C96" s="197"/>
      <c r="D96" s="197"/>
      <c r="E96" s="197"/>
      <c r="F96" s="197"/>
      <c r="G96" s="48" t="s">
        <v>62</v>
      </c>
      <c r="H96" s="49" t="s">
        <v>101</v>
      </c>
      <c r="I96" s="50" t="s">
        <v>108</v>
      </c>
    </row>
    <row r="97" s="43" customFormat="true" ht="15.75" hidden="false" customHeight="false" outlineLevel="0" collapsed="false">
      <c r="A97" s="133" t="s">
        <v>19</v>
      </c>
      <c r="B97" s="133" t="s">
        <v>20</v>
      </c>
      <c r="C97" s="198" t="s">
        <v>22</v>
      </c>
      <c r="D97" s="198" t="s">
        <v>21</v>
      </c>
      <c r="E97" s="133"/>
      <c r="F97" s="133"/>
      <c r="G97" s="133"/>
      <c r="H97" s="133"/>
      <c r="I97" s="133"/>
    </row>
    <row r="98" s="43" customFormat="true" ht="15" hidden="false" customHeight="false" outlineLevel="0" collapsed="false">
      <c r="A98" s="136" t="s">
        <v>34</v>
      </c>
      <c r="B98" s="108" t="s">
        <v>35</v>
      </c>
      <c r="C98" s="199"/>
      <c r="D98" s="200" t="n">
        <v>0.1</v>
      </c>
      <c r="E98" s="108" t="s">
        <v>26</v>
      </c>
      <c r="F98" s="112"/>
      <c r="G98" s="112"/>
      <c r="H98" s="45"/>
      <c r="I98" s="46"/>
    </row>
    <row r="99" s="43" customFormat="true" ht="15" hidden="false" customHeight="false" outlineLevel="0" collapsed="false">
      <c r="A99" s="139" t="s">
        <v>36</v>
      </c>
      <c r="B99" s="140" t="s">
        <v>35</v>
      </c>
      <c r="C99" s="201"/>
      <c r="D99" s="202" t="n">
        <v>3</v>
      </c>
      <c r="E99" s="140" t="n">
        <v>4.8</v>
      </c>
      <c r="F99" s="143"/>
      <c r="G99" s="144"/>
      <c r="H99" s="145"/>
      <c r="I99" s="146"/>
    </row>
    <row r="100" s="43" customFormat="true" ht="15" hidden="false" customHeight="false" outlineLevel="0" collapsed="false">
      <c r="A100" s="147" t="s">
        <v>42</v>
      </c>
      <c r="B100" s="140" t="s">
        <v>35</v>
      </c>
      <c r="C100" s="201"/>
      <c r="D100" s="202" t="n">
        <v>5</v>
      </c>
      <c r="E100" s="140" t="n">
        <v>28</v>
      </c>
      <c r="F100" s="143"/>
      <c r="G100" s="144"/>
      <c r="H100" s="145"/>
      <c r="I100" s="146"/>
    </row>
    <row r="101" s="43" customFormat="true" ht="15.75" hidden="false" customHeight="false" outlineLevel="0" collapsed="false">
      <c r="A101" s="148" t="s">
        <v>44</v>
      </c>
      <c r="B101" s="149" t="s">
        <v>35</v>
      </c>
      <c r="C101" s="203"/>
      <c r="D101" s="204" t="n">
        <v>0.05</v>
      </c>
      <c r="E101" s="149" t="s">
        <v>26</v>
      </c>
      <c r="F101" s="152"/>
      <c r="G101" s="153"/>
      <c r="H101" s="154"/>
      <c r="I101" s="155"/>
    </row>
    <row r="102" s="43" customFormat="true" ht="15" hidden="false" customHeight="false" outlineLevel="0" collapsed="false">
      <c r="A102" s="156"/>
      <c r="B102" s="157"/>
      <c r="C102" s="199"/>
      <c r="D102" s="199"/>
      <c r="E102" s="157"/>
      <c r="F102" s="157"/>
      <c r="G102" s="112"/>
      <c r="H102" s="45"/>
      <c r="I102" s="46"/>
    </row>
    <row r="103" s="43" customFormat="true" ht="15" hidden="false" customHeight="false" outlineLevel="0" collapsed="false">
      <c r="A103" s="139" t="s">
        <v>128</v>
      </c>
      <c r="B103" s="140" t="s">
        <v>35</v>
      </c>
      <c r="C103" s="205" t="n">
        <v>0.07</v>
      </c>
      <c r="D103" s="205" t="n">
        <v>0.5</v>
      </c>
      <c r="E103" s="143"/>
      <c r="F103" s="140" t="n">
        <v>4.9</v>
      </c>
      <c r="G103" s="144"/>
      <c r="H103" s="145"/>
      <c r="I103" s="146"/>
    </row>
    <row r="104" s="43" customFormat="true" ht="15" hidden="false" customHeight="false" outlineLevel="0" collapsed="false">
      <c r="A104" s="25" t="s">
        <v>129</v>
      </c>
      <c r="B104" s="26" t="s">
        <v>25</v>
      </c>
      <c r="C104" s="206" t="n">
        <v>0.005</v>
      </c>
      <c r="D104" s="206" t="n">
        <v>0.05</v>
      </c>
      <c r="E104" s="160"/>
      <c r="F104" s="26" t="s">
        <v>26</v>
      </c>
      <c r="G104" s="64"/>
      <c r="H104" s="64"/>
      <c r="I104" s="161"/>
    </row>
    <row r="105" s="43" customFormat="true" ht="15" hidden="false" customHeight="false" outlineLevel="0" collapsed="false">
      <c r="A105" s="25" t="s">
        <v>130</v>
      </c>
      <c r="B105" s="26" t="s">
        <v>35</v>
      </c>
      <c r="C105" s="206" t="n">
        <v>0.01</v>
      </c>
      <c r="D105" s="206" t="n">
        <v>0.25</v>
      </c>
      <c r="E105" s="160"/>
      <c r="F105" s="26" t="n">
        <v>1</v>
      </c>
      <c r="G105" s="64"/>
      <c r="H105" s="64"/>
      <c r="I105" s="161"/>
    </row>
    <row r="106" s="43" customFormat="true" ht="15" hidden="false" customHeight="false" outlineLevel="0" collapsed="false">
      <c r="A106" s="25" t="s">
        <v>131</v>
      </c>
      <c r="B106" s="26" t="s">
        <v>35</v>
      </c>
      <c r="C106" s="207" t="n">
        <v>0.0003</v>
      </c>
      <c r="D106" s="207" t="n">
        <v>0.0005</v>
      </c>
      <c r="E106" s="160"/>
      <c r="F106" s="162" t="s">
        <v>180</v>
      </c>
      <c r="G106" s="64"/>
      <c r="H106" s="64"/>
      <c r="I106" s="161"/>
    </row>
    <row r="107" s="43" customFormat="true" ht="15" hidden="false" customHeight="false" outlineLevel="0" collapsed="false">
      <c r="A107" s="25" t="s">
        <v>132</v>
      </c>
      <c r="B107" s="26" t="s">
        <v>35</v>
      </c>
      <c r="C107" s="208" t="n">
        <v>0.02</v>
      </c>
      <c r="D107" s="208" t="n">
        <v>0.5</v>
      </c>
      <c r="E107" s="160"/>
      <c r="F107" s="26" t="n">
        <v>2.2</v>
      </c>
      <c r="G107" s="64"/>
      <c r="H107" s="64"/>
      <c r="I107" s="161"/>
    </row>
    <row r="108" s="43" customFormat="true" ht="15" hidden="false" customHeight="false" outlineLevel="0" collapsed="false">
      <c r="A108" s="25" t="s">
        <v>133</v>
      </c>
      <c r="B108" s="26" t="s">
        <v>35</v>
      </c>
      <c r="C108" s="206" t="n">
        <v>0.11</v>
      </c>
      <c r="D108" s="206" t="n">
        <v>1</v>
      </c>
      <c r="E108" s="160"/>
      <c r="F108" s="164" t="s">
        <v>77</v>
      </c>
      <c r="G108" s="64"/>
      <c r="H108" s="64"/>
      <c r="I108" s="161"/>
    </row>
    <row r="109" s="43" customFormat="true" ht="15" hidden="false" customHeight="false" outlineLevel="0" collapsed="false">
      <c r="A109" s="25" t="s">
        <v>134</v>
      </c>
      <c r="B109" s="26" t="s">
        <v>35</v>
      </c>
      <c r="C109" s="206" t="n">
        <v>0.009</v>
      </c>
      <c r="D109" s="206" t="n">
        <v>0.1</v>
      </c>
      <c r="E109" s="160"/>
      <c r="F109" s="26" t="s">
        <v>26</v>
      </c>
      <c r="G109" s="64"/>
      <c r="H109" s="64"/>
      <c r="I109" s="161"/>
    </row>
    <row r="110" s="43" customFormat="true" ht="15" hidden="false" customHeight="false" outlineLevel="0" collapsed="false">
      <c r="A110" s="25" t="s">
        <v>135</v>
      </c>
      <c r="B110" s="26" t="s">
        <v>35</v>
      </c>
      <c r="C110" s="206" t="n">
        <v>0.2</v>
      </c>
      <c r="D110" s="206" t="n">
        <v>1</v>
      </c>
      <c r="E110" s="160"/>
      <c r="F110" s="26" t="n">
        <v>41</v>
      </c>
      <c r="G110" s="64"/>
      <c r="H110" s="64"/>
      <c r="I110" s="161"/>
    </row>
    <row r="111" s="43" customFormat="true" ht="15" hidden="false" customHeight="false" outlineLevel="0" collapsed="false">
      <c r="A111" s="25" t="s">
        <v>136</v>
      </c>
      <c r="B111" s="26" t="s">
        <v>35</v>
      </c>
      <c r="C111" s="206" t="n">
        <v>0.07</v>
      </c>
      <c r="D111" s="206" t="n">
        <v>0.5</v>
      </c>
      <c r="E111" s="160"/>
      <c r="F111" s="26" t="n">
        <v>0.6</v>
      </c>
      <c r="G111" s="64"/>
      <c r="H111" s="64"/>
      <c r="I111" s="161"/>
    </row>
    <row r="112" s="43" customFormat="true" ht="15" hidden="false" customHeight="false" outlineLevel="0" collapsed="false">
      <c r="A112" s="25" t="s">
        <v>137</v>
      </c>
      <c r="B112" s="26" t="s">
        <v>35</v>
      </c>
      <c r="C112" s="206" t="n">
        <v>0.06</v>
      </c>
      <c r="D112" s="206" t="n">
        <v>0.1</v>
      </c>
      <c r="E112" s="160"/>
      <c r="F112" s="26" t="s">
        <v>77</v>
      </c>
      <c r="G112" s="64"/>
      <c r="H112" s="64"/>
      <c r="I112" s="161"/>
    </row>
    <row r="113" s="43" customFormat="true" ht="15" hidden="false" customHeight="false" outlineLevel="0" collapsed="false">
      <c r="A113" s="25" t="s">
        <v>138</v>
      </c>
      <c r="B113" s="26" t="s">
        <v>35</v>
      </c>
      <c r="C113" s="206" t="n">
        <v>0.03</v>
      </c>
      <c r="D113" s="206" t="n">
        <v>0.5</v>
      </c>
      <c r="E113" s="160"/>
      <c r="F113" s="26" t="s">
        <v>77</v>
      </c>
      <c r="G113" s="133"/>
      <c r="H113" s="133"/>
      <c r="I113" s="165"/>
    </row>
    <row r="114" s="43" customFormat="true" ht="15" hidden="false" customHeight="false" outlineLevel="0" collapsed="false">
      <c r="A114" s="25" t="s">
        <v>139</v>
      </c>
      <c r="B114" s="26" t="s">
        <v>35</v>
      </c>
      <c r="C114" s="208" t="s">
        <v>181</v>
      </c>
      <c r="D114" s="208"/>
      <c r="E114" s="160"/>
      <c r="F114" s="26" t="s">
        <v>77</v>
      </c>
      <c r="G114" s="133"/>
      <c r="H114" s="133"/>
      <c r="I114" s="165"/>
    </row>
    <row r="115" s="43" customFormat="true" ht="15.75" hidden="false" customHeight="false" outlineLevel="0" collapsed="false">
      <c r="A115" s="167" t="s">
        <v>141</v>
      </c>
      <c r="B115" s="168" t="s">
        <v>35</v>
      </c>
      <c r="C115" s="209" t="n">
        <v>0.8</v>
      </c>
      <c r="D115" s="209" t="n">
        <v>10</v>
      </c>
      <c r="E115" s="170"/>
      <c r="F115" s="168" t="s">
        <v>26</v>
      </c>
      <c r="G115" s="52"/>
      <c r="H115" s="52"/>
      <c r="I115" s="53"/>
    </row>
    <row r="116" s="43" customFormat="true" ht="15.75" hidden="false" customHeight="false" outlineLevel="0" collapsed="false">
      <c r="A116" s="156"/>
      <c r="B116" s="157"/>
      <c r="C116" s="210"/>
      <c r="D116" s="210"/>
      <c r="E116" s="157"/>
      <c r="F116" s="157"/>
      <c r="G116" s="45"/>
      <c r="H116" s="45"/>
      <c r="I116" s="46"/>
    </row>
    <row r="117" s="43" customFormat="true" ht="15" hidden="false" customHeight="false" outlineLevel="0" collapsed="false">
      <c r="A117" s="19" t="s">
        <v>24</v>
      </c>
      <c r="B117" s="20" t="s">
        <v>25</v>
      </c>
      <c r="C117" s="208" t="n">
        <v>0.05</v>
      </c>
      <c r="D117" s="208" t="n">
        <v>0.1</v>
      </c>
      <c r="E117" s="64"/>
      <c r="F117" s="64"/>
      <c r="G117" s="211" t="s">
        <v>26</v>
      </c>
      <c r="H117" s="191" t="s">
        <v>26</v>
      </c>
      <c r="I117" s="192" t="s">
        <v>26</v>
      </c>
    </row>
    <row r="118" s="43" customFormat="true" ht="15" hidden="false" customHeight="false" outlineLevel="0" collapsed="false">
      <c r="A118" s="19" t="s">
        <v>27</v>
      </c>
      <c r="B118" s="20" t="s">
        <v>25</v>
      </c>
      <c r="C118" s="208" t="n">
        <v>0.04</v>
      </c>
      <c r="D118" s="208" t="n">
        <v>0.1</v>
      </c>
      <c r="E118" s="64"/>
      <c r="F118" s="64"/>
      <c r="G118" s="94" t="s">
        <v>77</v>
      </c>
      <c r="H118" s="212" t="n">
        <v>0.66</v>
      </c>
      <c r="I118" s="213" t="n">
        <v>0.98</v>
      </c>
    </row>
    <row r="119" s="43" customFormat="true" ht="15" hidden="false" customHeight="false" outlineLevel="0" collapsed="false">
      <c r="A119" s="19" t="s">
        <v>28</v>
      </c>
      <c r="B119" s="20" t="s">
        <v>25</v>
      </c>
      <c r="C119" s="208" t="n">
        <v>0.002</v>
      </c>
      <c r="D119" s="208" t="n">
        <v>0.03</v>
      </c>
      <c r="E119" s="64"/>
      <c r="F119" s="64"/>
      <c r="G119" s="94" t="s">
        <v>77</v>
      </c>
      <c r="H119" s="164" t="s">
        <v>77</v>
      </c>
      <c r="I119" s="193" t="s">
        <v>77</v>
      </c>
    </row>
    <row r="120" s="43" customFormat="true" ht="15" hidden="false" customHeight="false" outlineLevel="0" collapsed="false">
      <c r="A120" s="19" t="s">
        <v>30</v>
      </c>
      <c r="B120" s="20" t="s">
        <v>25</v>
      </c>
      <c r="C120" s="214"/>
      <c r="D120" s="214"/>
      <c r="E120" s="64"/>
      <c r="F120" s="64"/>
      <c r="G120" s="94" t="n">
        <v>0.14</v>
      </c>
      <c r="H120" s="164" t="n">
        <v>0.18</v>
      </c>
      <c r="I120" s="193" t="n">
        <v>0.31</v>
      </c>
    </row>
    <row r="121" s="43" customFormat="true" ht="15" hidden="false" customHeight="false" outlineLevel="0" collapsed="false">
      <c r="A121" s="19" t="s">
        <v>31</v>
      </c>
      <c r="B121" s="20" t="s">
        <v>25</v>
      </c>
      <c r="C121" s="208" t="n">
        <v>0.06</v>
      </c>
      <c r="D121" s="208" t="n">
        <v>0.1</v>
      </c>
      <c r="E121" s="64"/>
      <c r="F121" s="64"/>
      <c r="G121" s="215" t="n">
        <v>0.14</v>
      </c>
      <c r="H121" s="190" t="n">
        <v>0.9</v>
      </c>
      <c r="I121" s="216" t="n">
        <v>1.29</v>
      </c>
    </row>
    <row r="122" s="43" customFormat="true" ht="15" hidden="false" customHeight="false" outlineLevel="0" collapsed="false">
      <c r="A122" s="19" t="s">
        <v>32</v>
      </c>
      <c r="B122" s="20" t="s">
        <v>25</v>
      </c>
      <c r="C122" s="208" t="n">
        <v>0.01</v>
      </c>
      <c r="D122" s="208" t="n">
        <v>0.1</v>
      </c>
      <c r="E122" s="64"/>
      <c r="F122" s="64"/>
      <c r="G122" s="215" t="n">
        <v>0.14</v>
      </c>
      <c r="H122" s="212" t="n">
        <v>0.13</v>
      </c>
      <c r="I122" s="213" t="n">
        <v>0.22</v>
      </c>
    </row>
    <row r="123" s="43" customFormat="true" ht="15" hidden="false" customHeight="false" outlineLevel="0" collapsed="false">
      <c r="A123" s="19" t="s">
        <v>33</v>
      </c>
      <c r="B123" s="20" t="s">
        <v>25</v>
      </c>
      <c r="C123" s="217" t="n">
        <v>0.018</v>
      </c>
      <c r="D123" s="218" t="n">
        <v>0.1</v>
      </c>
      <c r="E123" s="64"/>
      <c r="F123" s="64"/>
      <c r="G123" s="215" t="s">
        <v>26</v>
      </c>
      <c r="H123" s="212" t="n">
        <v>0.135</v>
      </c>
      <c r="I123" s="213" t="n">
        <v>0.223</v>
      </c>
    </row>
    <row r="124" s="43" customFormat="true" ht="15.75" hidden="false" customHeight="false" outlineLevel="0" collapsed="false">
      <c r="A124" s="75" t="s">
        <v>150</v>
      </c>
      <c r="B124" s="76" t="s">
        <v>167</v>
      </c>
      <c r="C124" s="219" t="n">
        <v>0.8</v>
      </c>
      <c r="D124" s="219" t="n">
        <v>10</v>
      </c>
      <c r="E124" s="52"/>
      <c r="F124" s="52"/>
      <c r="G124" s="76" t="s">
        <v>77</v>
      </c>
      <c r="H124" s="179" t="s">
        <v>77</v>
      </c>
      <c r="I124" s="180" t="s">
        <v>77</v>
      </c>
    </row>
    <row r="125" s="43" customFormat="true" ht="15" hidden="false" customHeight="false" outlineLevel="0" collapsed="false">
      <c r="A125" s="102"/>
      <c r="B125" s="102"/>
      <c r="F125" s="185"/>
      <c r="G125" s="182"/>
      <c r="H125" s="186"/>
      <c r="I125" s="182"/>
    </row>
    <row r="126" s="43" customFormat="true" ht="15" hidden="false" customHeight="false" outlineLevel="0" collapsed="false">
      <c r="A126" s="187" t="s">
        <v>152</v>
      </c>
      <c r="B126" s="22"/>
      <c r="C126" s="220"/>
      <c r="D126" s="220"/>
      <c r="E126" s="220"/>
      <c r="F126" s="0" t="s">
        <v>182</v>
      </c>
      <c r="G126" s="0"/>
      <c r="H126" s="0"/>
      <c r="I126" s="22"/>
    </row>
    <row r="127" customFormat="false" ht="12.75" hidden="false" customHeight="false" outlineLevel="0" collapsed="false">
      <c r="A127" s="183" t="s">
        <v>183</v>
      </c>
      <c r="F127" s="0" t="s">
        <v>184</v>
      </c>
    </row>
    <row r="128" customFormat="false" ht="14.25" hidden="false" customHeight="false" outlineLevel="0" collapsed="false">
      <c r="A128" s="183" t="s">
        <v>185</v>
      </c>
      <c r="F128" s="189" t="s">
        <v>186</v>
      </c>
    </row>
    <row r="129" customFormat="false" ht="12.75" hidden="false" customHeight="false" outlineLevel="0" collapsed="false">
      <c r="A129" s="183" t="s">
        <v>187</v>
      </c>
      <c r="F129" s="189" t="s">
        <v>188</v>
      </c>
    </row>
    <row r="130" customFormat="false" ht="14.25" hidden="false" customHeight="false" outlineLevel="0" collapsed="false">
      <c r="A130" s="183" t="s">
        <v>189</v>
      </c>
      <c r="F130" s="189" t="s">
        <v>190</v>
      </c>
    </row>
    <row r="131" customFormat="false" ht="14.25" hidden="false" customHeight="false" outlineLevel="0" collapsed="false">
      <c r="A131" s="183" t="s">
        <v>191</v>
      </c>
      <c r="F131" s="189" t="s">
        <v>192</v>
      </c>
    </row>
    <row r="132" customFormat="false" ht="12.75" hidden="false" customHeight="false" outlineLevel="0" collapsed="false">
      <c r="A132" s="183" t="s">
        <v>193</v>
      </c>
      <c r="F132" s="189" t="s">
        <v>194</v>
      </c>
    </row>
    <row r="136" customFormat="false" ht="1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41"/>
    </row>
    <row r="138" customFormat="false" ht="1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  <c r="I138" s="41"/>
    </row>
    <row r="139" customFormat="false" ht="1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  <c r="I139" s="41"/>
    </row>
    <row r="140" customFormat="false" ht="1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  <c r="I140" s="41"/>
    </row>
    <row r="141" customFormat="false" ht="15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  <c r="I141" s="41"/>
    </row>
    <row r="142" customFormat="false" ht="15.75" hidden="false" customHeight="false" outlineLevel="0" collapsed="false">
      <c r="A142" s="44" t="s">
        <v>12</v>
      </c>
      <c r="B142" s="45"/>
      <c r="C142" s="88"/>
      <c r="D142" s="45"/>
      <c r="E142" s="221" t="s">
        <v>127</v>
      </c>
    </row>
    <row r="143" customFormat="false" ht="15.75" hidden="false" customHeight="false" outlineLevel="0" collapsed="false">
      <c r="A143" s="222" t="s">
        <v>195</v>
      </c>
      <c r="B143" s="222"/>
      <c r="C143" s="223"/>
      <c r="D143" s="224" t="s">
        <v>196</v>
      </c>
      <c r="E143" s="225" t="s">
        <v>119</v>
      </c>
    </row>
    <row r="144" customFormat="false" ht="15" hidden="false" customHeight="false" outlineLevel="0" collapsed="false">
      <c r="A144" s="226" t="s">
        <v>19</v>
      </c>
      <c r="B144" s="227" t="s">
        <v>20</v>
      </c>
      <c r="C144" s="228" t="s">
        <v>22</v>
      </c>
      <c r="D144" s="228" t="s">
        <v>21</v>
      </c>
      <c r="E144" s="229"/>
      <c r="F144" s="230"/>
    </row>
    <row r="145" customFormat="false" ht="15.75" hidden="false" customHeight="false" outlineLevel="0" collapsed="false">
      <c r="A145" s="231" t="s">
        <v>42</v>
      </c>
      <c r="B145" s="168" t="s">
        <v>35</v>
      </c>
      <c r="C145" s="232"/>
      <c r="D145" s="209" t="n">
        <v>5</v>
      </c>
      <c r="E145" s="233" t="s">
        <v>26</v>
      </c>
      <c r="F145" s="234"/>
    </row>
    <row r="146" customFormat="false" ht="13.5" hidden="false" customHeight="false" outlineLevel="0" collapsed="false"/>
    <row r="147" customFormat="false" ht="15.75" hidden="false" customHeight="false" outlineLevel="0" collapsed="false">
      <c r="A147" s="44" t="s">
        <v>12</v>
      </c>
      <c r="B147" s="45"/>
      <c r="C147" s="88"/>
      <c r="D147" s="45"/>
      <c r="E147" s="221" t="s">
        <v>13</v>
      </c>
    </row>
    <row r="148" customFormat="false" ht="15.75" hidden="false" customHeight="false" outlineLevel="0" collapsed="false">
      <c r="A148" s="222" t="str">
        <f aca="false">A143</f>
        <v>Sampled:  11-13-08  </v>
      </c>
      <c r="B148" s="222"/>
      <c r="C148" s="223"/>
      <c r="D148" s="224" t="s">
        <v>196</v>
      </c>
      <c r="E148" s="225" t="s">
        <v>119</v>
      </c>
    </row>
    <row r="149" customFormat="false" ht="15" hidden="false" customHeight="false" outlineLevel="0" collapsed="false">
      <c r="A149" s="226" t="s">
        <v>19</v>
      </c>
      <c r="B149" s="227" t="s">
        <v>20</v>
      </c>
      <c r="C149" s="228" t="s">
        <v>22</v>
      </c>
      <c r="D149" s="228" t="s">
        <v>21</v>
      </c>
      <c r="E149" s="229"/>
    </row>
    <row r="150" customFormat="false" ht="15" hidden="false" customHeight="false" outlineLevel="0" collapsed="false">
      <c r="A150" s="235" t="s">
        <v>197</v>
      </c>
      <c r="B150" s="194" t="s">
        <v>25</v>
      </c>
      <c r="C150" s="236" t="n">
        <v>4</v>
      </c>
      <c r="D150" s="236" t="n">
        <v>10</v>
      </c>
      <c r="E150" s="237" t="n">
        <v>810</v>
      </c>
    </row>
    <row r="151" customFormat="false" ht="15" hidden="false" customHeight="false" outlineLevel="0" collapsed="false">
      <c r="A151" s="139" t="s">
        <v>198</v>
      </c>
      <c r="B151" s="140" t="s">
        <v>25</v>
      </c>
      <c r="C151" s="205" t="n">
        <v>0.1</v>
      </c>
      <c r="D151" s="205" t="n">
        <v>5</v>
      </c>
      <c r="E151" s="238" t="n">
        <v>210</v>
      </c>
    </row>
    <row r="152" customFormat="false" ht="15" hidden="false" customHeight="false" outlineLevel="0" collapsed="false">
      <c r="A152" s="25" t="s">
        <v>199</v>
      </c>
      <c r="B152" s="26" t="s">
        <v>25</v>
      </c>
      <c r="C152" s="206" t="n">
        <v>0.1</v>
      </c>
      <c r="D152" s="206" t="n">
        <v>10</v>
      </c>
      <c r="E152" s="39" t="n">
        <v>130</v>
      </c>
    </row>
    <row r="153" customFormat="false" ht="15.75" hidden="false" customHeight="false" outlineLevel="0" collapsed="false">
      <c r="A153" s="239" t="s">
        <v>200</v>
      </c>
      <c r="B153" s="171" t="s">
        <v>25</v>
      </c>
      <c r="C153" s="240" t="n">
        <v>0.0028</v>
      </c>
      <c r="D153" s="240" t="n">
        <v>0.01</v>
      </c>
      <c r="E153" s="180" t="n">
        <v>0.55</v>
      </c>
    </row>
    <row r="154" customFormat="false" ht="15.75" hidden="false" customHeight="false" outlineLevel="0" collapsed="false">
      <c r="A154" s="27"/>
      <c r="B154" s="27"/>
      <c r="C154" s="241"/>
      <c r="D154" s="241"/>
      <c r="E154" s="234"/>
      <c r="F154" s="27"/>
    </row>
    <row r="155" customFormat="false" ht="15.75" hidden="false" customHeight="false" outlineLevel="0" collapsed="false">
      <c r="A155" s="44" t="s">
        <v>12</v>
      </c>
      <c r="B155" s="242"/>
      <c r="C155" s="243"/>
      <c r="D155" s="243"/>
      <c r="E155" s="244" t="s">
        <v>6</v>
      </c>
      <c r="F155" s="244" t="s">
        <v>9</v>
      </c>
      <c r="G155" s="221" t="s">
        <v>10</v>
      </c>
    </row>
    <row r="156" customFormat="false" ht="15.75" hidden="false" customHeight="false" outlineLevel="0" collapsed="false">
      <c r="A156" s="245" t="str">
        <f aca="false">A143</f>
        <v>Sampled:  11-13-08  </v>
      </c>
      <c r="B156" s="170"/>
      <c r="C156" s="232"/>
      <c r="D156" s="246" t="s">
        <v>196</v>
      </c>
      <c r="E156" s="247" t="s">
        <v>120</v>
      </c>
      <c r="F156" s="248" t="s">
        <v>121</v>
      </c>
      <c r="G156" s="225" t="s">
        <v>102</v>
      </c>
    </row>
    <row r="157" customFormat="false" ht="15" hidden="false" customHeight="false" outlineLevel="0" collapsed="false">
      <c r="A157" s="226" t="s">
        <v>19</v>
      </c>
      <c r="B157" s="227" t="s">
        <v>20</v>
      </c>
      <c r="C157" s="228" t="s">
        <v>22</v>
      </c>
      <c r="D157" s="228" t="s">
        <v>21</v>
      </c>
      <c r="E157" s="45"/>
      <c r="F157" s="45"/>
      <c r="G157" s="46"/>
    </row>
    <row r="158" customFormat="false" ht="18" hidden="false" customHeight="false" outlineLevel="0" collapsed="false">
      <c r="A158" s="19" t="s">
        <v>24</v>
      </c>
      <c r="B158" s="20" t="s">
        <v>25</v>
      </c>
      <c r="C158" s="249" t="n">
        <v>0.05</v>
      </c>
      <c r="D158" s="208" t="n">
        <v>0.1</v>
      </c>
      <c r="E158" s="250" t="n">
        <v>0.15</v>
      </c>
      <c r="F158" s="194" t="n">
        <v>0.2</v>
      </c>
      <c r="G158" s="193" t="s">
        <v>142</v>
      </c>
    </row>
    <row r="159" customFormat="false" ht="18" hidden="false" customHeight="false" outlineLevel="0" collapsed="false">
      <c r="A159" s="19" t="s">
        <v>27</v>
      </c>
      <c r="B159" s="20" t="s">
        <v>25</v>
      </c>
      <c r="C159" s="102" t="n">
        <v>0.01</v>
      </c>
      <c r="D159" s="208" t="n">
        <v>0.1</v>
      </c>
      <c r="E159" s="164" t="s">
        <v>65</v>
      </c>
      <c r="F159" s="190" t="n">
        <v>1.9</v>
      </c>
      <c r="G159" s="216" t="n">
        <v>1.9</v>
      </c>
    </row>
    <row r="160" customFormat="false" ht="15" hidden="false" customHeight="false" outlineLevel="0" collapsed="false">
      <c r="A160" s="19" t="s">
        <v>28</v>
      </c>
      <c r="B160" s="20" t="s">
        <v>25</v>
      </c>
      <c r="C160" s="208" t="n">
        <v>0.002</v>
      </c>
      <c r="D160" s="208" t="n">
        <v>0.03</v>
      </c>
      <c r="E160" s="164" t="s">
        <v>26</v>
      </c>
      <c r="F160" s="164" t="s">
        <v>26</v>
      </c>
      <c r="G160" s="193" t="s">
        <v>26</v>
      </c>
    </row>
    <row r="161" customFormat="false" ht="15" hidden="false" customHeight="false" outlineLevel="0" collapsed="false">
      <c r="A161" s="19" t="s">
        <v>30</v>
      </c>
      <c r="B161" s="20" t="s">
        <v>25</v>
      </c>
      <c r="C161" s="251"/>
      <c r="D161" s="251"/>
      <c r="E161" s="164" t="s">
        <v>26</v>
      </c>
      <c r="F161" s="164" t="s">
        <v>26</v>
      </c>
      <c r="G161" s="216" t="n">
        <v>0.29</v>
      </c>
    </row>
    <row r="162" customFormat="false" ht="18" hidden="false" customHeight="false" outlineLevel="0" collapsed="false">
      <c r="A162" s="19" t="s">
        <v>31</v>
      </c>
      <c r="B162" s="20" t="s">
        <v>25</v>
      </c>
      <c r="C162" s="252"/>
      <c r="D162" s="214"/>
      <c r="E162" s="164" t="s">
        <v>65</v>
      </c>
      <c r="F162" s="190" t="n">
        <v>1.9</v>
      </c>
      <c r="G162" s="216" t="n">
        <v>2.2</v>
      </c>
    </row>
    <row r="163" customFormat="false" ht="18" hidden="false" customHeight="false" outlineLevel="0" collapsed="false">
      <c r="A163" s="19" t="s">
        <v>32</v>
      </c>
      <c r="B163" s="20" t="s">
        <v>25</v>
      </c>
      <c r="C163" s="102" t="n">
        <v>0.01</v>
      </c>
      <c r="D163" s="208" t="n">
        <v>0.1</v>
      </c>
      <c r="E163" s="164" t="s">
        <v>66</v>
      </c>
      <c r="F163" s="164" t="n">
        <v>0.1</v>
      </c>
      <c r="G163" s="193" t="s">
        <v>143</v>
      </c>
    </row>
    <row r="164" customFormat="false" ht="18.75" hidden="false" customHeight="false" outlineLevel="0" collapsed="false">
      <c r="A164" s="75" t="s">
        <v>33</v>
      </c>
      <c r="B164" s="76" t="s">
        <v>25</v>
      </c>
      <c r="C164" s="253" t="n">
        <v>0.018</v>
      </c>
      <c r="D164" s="254" t="n">
        <v>0.1</v>
      </c>
      <c r="E164" s="255" t="s">
        <v>43</v>
      </c>
      <c r="F164" s="255" t="s">
        <v>144</v>
      </c>
      <c r="G164" s="256" t="s">
        <v>145</v>
      </c>
      <c r="H164" s="86"/>
      <c r="I164" s="86"/>
    </row>
    <row r="165" customFormat="false" ht="15" hidden="false" customHeight="false" outlineLevel="0" collapsed="false">
      <c r="A165" s="181" t="s">
        <v>152</v>
      </c>
      <c r="B165" s="182"/>
      <c r="C165" s="182" t="s">
        <v>23</v>
      </c>
      <c r="D165" s="182"/>
      <c r="E165" s="184" t="s">
        <v>23</v>
      </c>
      <c r="F165" s="185"/>
      <c r="G165" s="182"/>
      <c r="H165" s="188"/>
      <c r="I165" s="22"/>
    </row>
    <row r="166" customFormat="false" ht="14.25" hidden="false" customHeight="false" outlineLevel="0" collapsed="false">
      <c r="A166" s="183" t="s">
        <v>201</v>
      </c>
    </row>
    <row r="167" customFormat="false" ht="14.25" hidden="false" customHeight="false" outlineLevel="0" collapsed="false">
      <c r="A167" s="183" t="s">
        <v>202</v>
      </c>
    </row>
    <row r="168" customFormat="false" ht="14.25" hidden="false" customHeight="false" outlineLevel="0" collapsed="false">
      <c r="A168" s="183" t="s">
        <v>203</v>
      </c>
    </row>
    <row r="169" customFormat="false" ht="14.25" hidden="false" customHeight="false" outlineLevel="0" collapsed="false">
      <c r="A169" s="183" t="s">
        <v>204</v>
      </c>
    </row>
    <row r="170" customFormat="false" ht="14.25" hidden="false" customHeight="false" outlineLevel="0" collapsed="false">
      <c r="A170" s="183" t="s">
        <v>205</v>
      </c>
    </row>
    <row r="171" customFormat="false" ht="14.25" hidden="false" customHeight="false" outlineLevel="0" collapsed="false">
      <c r="A171" s="183" t="s">
        <v>206</v>
      </c>
    </row>
    <row r="172" customFormat="false" ht="14.25" hidden="false" customHeight="false" outlineLevel="0" collapsed="false">
      <c r="A172" s="183" t="s">
        <v>207</v>
      </c>
    </row>
  </sheetData>
  <mergeCells count="6">
    <mergeCell ref="A8:B8"/>
    <mergeCell ref="A48:B48"/>
    <mergeCell ref="A96:B96"/>
    <mergeCell ref="C114:D114"/>
    <mergeCell ref="A143:B143"/>
    <mergeCell ref="A148:B148"/>
  </mergeCells>
  <printOptions headings="false" gridLines="false" gridLinesSet="true" horizontalCentered="true" verticalCentered="true"/>
  <pageMargins left="0.75" right="0.75" top="1" bottom="1" header="0.511811023622047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y Docs\MonitorReports\MonthlyReport06\Quarterly.xls&amp;C &amp;R&amp;8NPDES NO. CA0053961
Page 1 of 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9.56"/>
    <col collapsed="false" customWidth="true" hidden="false" outlineLevel="0" max="4" min="4" style="0" width="13.85"/>
    <col collapsed="false" customWidth="true" hidden="false" outlineLevel="0" max="5" min="5" style="0" width="6.13"/>
    <col collapsed="false" customWidth="true" hidden="false" outlineLevel="0" max="6" min="6" style="0" width="7.85"/>
    <col collapsed="false" customWidth="true" hidden="false" outlineLevel="0" max="7" min="7" style="0" width="14.99"/>
    <col collapsed="false" customWidth="true" hidden="false" outlineLevel="0" max="8" min="8" style="0" width="10.85"/>
    <col collapsed="false" customWidth="true" hidden="false" outlineLevel="0" max="9" min="9" style="0" width="10.13"/>
  </cols>
  <sheetData>
    <row r="1" customFormat="false" ht="15" hidden="false" customHeight="false" outlineLevel="0" collapsed="false">
      <c r="B1" s="177"/>
      <c r="C1" s="177"/>
      <c r="D1" s="177"/>
      <c r="E1" s="177"/>
      <c r="F1" s="177"/>
      <c r="G1" s="177"/>
      <c r="H1" s="177"/>
      <c r="I1" s="177"/>
    </row>
    <row r="2" customFormat="false" ht="15" hidden="false" customHeight="false" outlineLevel="0" collapsed="false">
      <c r="B2" s="177"/>
      <c r="C2" s="177"/>
      <c r="D2" s="177"/>
      <c r="E2" s="177"/>
      <c r="F2" s="177"/>
      <c r="G2" s="177"/>
      <c r="H2" s="177"/>
      <c r="I2" s="177"/>
    </row>
    <row r="3" customFormat="false" ht="15" hidden="false" customHeight="false" outlineLevel="0" collapsed="false">
      <c r="B3" s="177"/>
      <c r="C3" s="177"/>
      <c r="D3" s="177"/>
      <c r="E3" s="177"/>
      <c r="F3" s="177"/>
      <c r="G3" s="177"/>
      <c r="H3" s="177"/>
      <c r="I3" s="177"/>
    </row>
    <row r="4" customFormat="false" ht="15" hidden="false" customHeight="false" outlineLevel="0" collapsed="false">
      <c r="B4" s="177"/>
      <c r="C4" s="177"/>
      <c r="D4" s="177"/>
      <c r="E4" s="177"/>
      <c r="F4" s="177"/>
      <c r="G4" s="177"/>
      <c r="H4" s="177"/>
      <c r="I4" s="177"/>
    </row>
    <row r="5" customFormat="false" ht="15" hidden="false" customHeight="false" outlineLevel="0" collapsed="false">
      <c r="B5" s="177"/>
      <c r="C5" s="177"/>
      <c r="D5" s="177"/>
      <c r="E5" s="177"/>
      <c r="F5" s="177"/>
      <c r="G5" s="177"/>
      <c r="H5" s="177"/>
      <c r="I5" s="177"/>
    </row>
    <row r="6" customFormat="false" ht="15" hidden="false" customHeight="false" outlineLevel="0" collapsed="false">
      <c r="B6" s="177"/>
      <c r="C6" s="177"/>
      <c r="D6" s="177"/>
      <c r="E6" s="177"/>
      <c r="F6" s="177"/>
      <c r="G6" s="177"/>
      <c r="H6" s="177"/>
      <c r="I6" s="177"/>
    </row>
    <row r="7" customFormat="false" ht="15" hidden="false" customHeight="false" outlineLevel="0" collapsed="false">
      <c r="B7" s="177"/>
      <c r="C7" s="177"/>
      <c r="D7" s="177"/>
      <c r="E7" s="177"/>
      <c r="F7" s="177"/>
      <c r="G7" s="177"/>
      <c r="H7" s="177"/>
      <c r="I7" s="177"/>
    </row>
    <row r="8" customFormat="false" ht="18.75" hidden="false" customHeight="false" outlineLevel="0" collapsed="false">
      <c r="B8" s="257" t="s">
        <v>208</v>
      </c>
      <c r="C8" s="177"/>
      <c r="D8" s="177"/>
      <c r="E8" s="177"/>
      <c r="F8" s="177"/>
      <c r="G8" s="177"/>
      <c r="H8" s="177"/>
      <c r="I8" s="177"/>
    </row>
    <row r="9" customFormat="false" ht="15.75" hidden="false" customHeight="false" outlineLevel="0" collapsed="false">
      <c r="B9" s="258" t="s">
        <v>19</v>
      </c>
      <c r="C9" s="258" t="s">
        <v>20</v>
      </c>
      <c r="D9" s="258" t="s">
        <v>209</v>
      </c>
      <c r="E9" s="258"/>
      <c r="F9" s="258" t="s">
        <v>21</v>
      </c>
      <c r="G9" s="259" t="s">
        <v>210</v>
      </c>
      <c r="I9" s="260"/>
    </row>
    <row r="10" customFormat="false" ht="15" hidden="false" customHeight="false" outlineLevel="0" collapsed="false">
      <c r="B10" s="136" t="s">
        <v>211</v>
      </c>
      <c r="C10" s="108" t="s">
        <v>25</v>
      </c>
      <c r="D10" s="157"/>
      <c r="E10" s="261"/>
      <c r="F10" s="262" t="n">
        <v>0.1</v>
      </c>
      <c r="G10" s="263" t="n">
        <v>34</v>
      </c>
      <c r="I10" s="264"/>
    </row>
    <row r="11" customFormat="false" ht="15.75" hidden="false" customHeight="false" outlineLevel="0" collapsed="false">
      <c r="B11" s="239" t="s">
        <v>32</v>
      </c>
      <c r="C11" s="171" t="s">
        <v>25</v>
      </c>
      <c r="D11" s="265"/>
      <c r="E11" s="266"/>
      <c r="F11" s="267" t="n">
        <v>0.1</v>
      </c>
      <c r="G11" s="268" t="n">
        <v>8.5</v>
      </c>
      <c r="I11" s="269"/>
    </row>
    <row r="12" customFormat="false" ht="15" hidden="false" customHeight="false" outlineLevel="0" collapsed="false">
      <c r="B12" s="270"/>
      <c r="C12" s="177"/>
      <c r="D12" s="177"/>
      <c r="E12" s="177"/>
      <c r="F12" s="177"/>
      <c r="G12" s="177"/>
      <c r="H12" s="177"/>
      <c r="I12" s="27"/>
    </row>
    <row r="13" customFormat="false" ht="18.75" hidden="false" customHeight="false" outlineLevel="0" collapsed="false">
      <c r="B13" s="257" t="s">
        <v>212</v>
      </c>
      <c r="C13" s="177"/>
      <c r="D13" s="177"/>
      <c r="E13" s="177"/>
      <c r="F13" s="177"/>
      <c r="G13" s="177"/>
      <c r="H13" s="177"/>
      <c r="I13" s="177"/>
    </row>
    <row r="14" customFormat="false" ht="15" hidden="false" customHeight="false" outlineLevel="0" collapsed="false">
      <c r="B14" s="156" t="s">
        <v>19</v>
      </c>
      <c r="C14" s="157" t="s">
        <v>20</v>
      </c>
      <c r="D14" s="157" t="s">
        <v>209</v>
      </c>
      <c r="E14" s="157"/>
      <c r="F14" s="271" t="n">
        <v>39484</v>
      </c>
      <c r="G14" s="271"/>
      <c r="H14" s="260"/>
    </row>
    <row r="15" customFormat="false" ht="15.75" hidden="false" customHeight="false" outlineLevel="0" collapsed="false">
      <c r="B15" s="272"/>
      <c r="C15" s="265"/>
      <c r="D15" s="265"/>
      <c r="E15" s="265" t="s">
        <v>21</v>
      </c>
      <c r="F15" s="265" t="s">
        <v>22</v>
      </c>
      <c r="G15" s="273" t="s">
        <v>210</v>
      </c>
      <c r="H15" s="260"/>
    </row>
    <row r="16" customFormat="false" ht="15" hidden="false" customHeight="false" outlineLevel="0" collapsed="false">
      <c r="B16" s="136" t="s">
        <v>213</v>
      </c>
      <c r="C16" s="108" t="s">
        <v>35</v>
      </c>
      <c r="D16" s="157"/>
      <c r="E16" s="191" t="n">
        <v>10</v>
      </c>
      <c r="F16" s="274" t="n">
        <v>0.6</v>
      </c>
      <c r="G16" s="263" t="n">
        <v>180</v>
      </c>
      <c r="H16" s="27"/>
    </row>
    <row r="17" customFormat="false" ht="18" hidden="false" customHeight="false" outlineLevel="0" collapsed="false">
      <c r="B17" s="25" t="s">
        <v>214</v>
      </c>
      <c r="C17" s="26" t="s">
        <v>35</v>
      </c>
      <c r="D17" s="160"/>
      <c r="E17" s="164" t="n">
        <v>0.5</v>
      </c>
      <c r="F17" s="31" t="n">
        <v>0.1</v>
      </c>
      <c r="G17" s="39" t="s">
        <v>65</v>
      </c>
      <c r="H17" s="27"/>
    </row>
    <row r="18" customFormat="false" ht="15" hidden="false" customHeight="false" outlineLevel="0" collapsed="false">
      <c r="B18" s="25" t="s">
        <v>215</v>
      </c>
      <c r="C18" s="26" t="s">
        <v>35</v>
      </c>
      <c r="D18" s="160"/>
      <c r="E18" s="164" t="n">
        <v>0.1</v>
      </c>
      <c r="F18" s="31" t="n">
        <v>0.02</v>
      </c>
      <c r="G18" s="39" t="n">
        <v>39</v>
      </c>
      <c r="H18" s="27"/>
    </row>
    <row r="19" customFormat="false" ht="15" hidden="false" customHeight="false" outlineLevel="0" collapsed="false">
      <c r="B19" s="25" t="s">
        <v>216</v>
      </c>
      <c r="C19" s="26" t="s">
        <v>35</v>
      </c>
      <c r="D19" s="160"/>
      <c r="E19" s="164" t="n">
        <v>0.1</v>
      </c>
      <c r="F19" s="164" t="n">
        <v>0.07</v>
      </c>
      <c r="G19" s="39" t="s">
        <v>26</v>
      </c>
      <c r="H19" s="269"/>
    </row>
    <row r="20" customFormat="false" ht="18" hidden="false" customHeight="false" outlineLevel="0" collapsed="false">
      <c r="B20" s="25" t="s">
        <v>217</v>
      </c>
      <c r="C20" s="26" t="s">
        <v>35</v>
      </c>
      <c r="D20" s="160"/>
      <c r="E20" s="164" t="n">
        <v>0.5</v>
      </c>
      <c r="F20" s="31" t="n">
        <v>0.04</v>
      </c>
      <c r="G20" s="39" t="s">
        <v>66</v>
      </c>
      <c r="H20" s="27"/>
    </row>
    <row r="21" customFormat="false" ht="15" hidden="false" customHeight="false" outlineLevel="0" collapsed="false">
      <c r="B21" s="25" t="s">
        <v>218</v>
      </c>
      <c r="C21" s="26" t="s">
        <v>35</v>
      </c>
      <c r="D21" s="160"/>
      <c r="E21" s="164" t="n">
        <v>0.25</v>
      </c>
      <c r="F21" s="31" t="n">
        <v>0.06</v>
      </c>
      <c r="G21" s="275" t="n">
        <v>3.3</v>
      </c>
      <c r="H21" s="27"/>
    </row>
    <row r="22" customFormat="false" ht="18" hidden="false" customHeight="false" outlineLevel="0" collapsed="false">
      <c r="B22" s="25" t="s">
        <v>219</v>
      </c>
      <c r="C22" s="26" t="s">
        <v>35</v>
      </c>
      <c r="D22" s="160"/>
      <c r="E22" s="164" t="n">
        <v>2</v>
      </c>
      <c r="F22" s="31" t="n">
        <v>0.3</v>
      </c>
      <c r="G22" s="39" t="s">
        <v>43</v>
      </c>
      <c r="H22" s="27"/>
    </row>
    <row r="23" customFormat="false" ht="15" hidden="false" customHeight="false" outlineLevel="0" collapsed="false">
      <c r="B23" s="19" t="s">
        <v>220</v>
      </c>
      <c r="C23" s="20" t="s">
        <v>25</v>
      </c>
      <c r="D23" s="31" t="n">
        <v>10</v>
      </c>
      <c r="E23" s="31" t="n">
        <v>5</v>
      </c>
      <c r="F23" s="164" t="n">
        <v>0.5</v>
      </c>
      <c r="G23" s="74" t="s">
        <v>26</v>
      </c>
      <c r="H23" s="260"/>
    </row>
    <row r="24" customFormat="false" ht="15" hidden="false" customHeight="false" outlineLevel="0" collapsed="false">
      <c r="B24" s="19" t="s">
        <v>221</v>
      </c>
      <c r="C24" s="20" t="s">
        <v>25</v>
      </c>
      <c r="D24" s="31" t="n">
        <v>1500</v>
      </c>
      <c r="E24" s="31" t="n">
        <v>20</v>
      </c>
      <c r="F24" s="164" t="n">
        <v>20</v>
      </c>
      <c r="G24" s="276" t="n">
        <v>840</v>
      </c>
      <c r="H24" s="260"/>
    </row>
    <row r="25" customFormat="false" ht="15" hidden="false" customHeight="false" outlineLevel="0" collapsed="false">
      <c r="B25" s="25" t="s">
        <v>222</v>
      </c>
      <c r="C25" s="26" t="s">
        <v>25</v>
      </c>
      <c r="D25" s="26" t="n">
        <v>0.1</v>
      </c>
      <c r="E25" s="140" t="n">
        <v>0.1</v>
      </c>
      <c r="F25" s="194" t="n">
        <v>0.1</v>
      </c>
      <c r="G25" s="74" t="s">
        <v>26</v>
      </c>
      <c r="H25" s="27"/>
    </row>
    <row r="26" customFormat="false" ht="15" hidden="false" customHeight="false" outlineLevel="0" collapsed="false">
      <c r="B26" s="25" t="s">
        <v>223</v>
      </c>
      <c r="C26" s="26" t="s">
        <v>25</v>
      </c>
      <c r="D26" s="160"/>
      <c r="E26" s="164" t="n">
        <v>0.2</v>
      </c>
      <c r="F26" s="164" t="n">
        <v>0.2</v>
      </c>
      <c r="G26" s="39" t="s">
        <v>26</v>
      </c>
      <c r="H26" s="27"/>
    </row>
    <row r="27" customFormat="false" ht="15" hidden="false" customHeight="false" outlineLevel="0" collapsed="false">
      <c r="B27" s="25" t="s">
        <v>224</v>
      </c>
      <c r="C27" s="26" t="s">
        <v>35</v>
      </c>
      <c r="D27" s="160"/>
      <c r="E27" s="164" t="n">
        <v>4</v>
      </c>
      <c r="F27" s="33" t="n">
        <v>0.5</v>
      </c>
      <c r="G27" s="39" t="s">
        <v>26</v>
      </c>
      <c r="H27" s="27"/>
    </row>
    <row r="28" customFormat="false" ht="15.75" hidden="false" customHeight="false" outlineLevel="0" collapsed="false">
      <c r="B28" s="25" t="s">
        <v>225</v>
      </c>
      <c r="C28" s="26" t="s">
        <v>226</v>
      </c>
      <c r="D28" s="26" t="n">
        <v>15</v>
      </c>
      <c r="E28" s="26" t="n">
        <v>2.9</v>
      </c>
      <c r="F28" s="164" t="n">
        <v>2.9</v>
      </c>
      <c r="G28" s="39" t="s">
        <v>227</v>
      </c>
      <c r="H28" s="277"/>
    </row>
    <row r="29" customFormat="false" ht="16.5" hidden="false" customHeight="false" outlineLevel="0" collapsed="false">
      <c r="B29" s="239" t="s">
        <v>228</v>
      </c>
      <c r="C29" s="171" t="s">
        <v>226</v>
      </c>
      <c r="D29" s="171" t="n">
        <v>50</v>
      </c>
      <c r="E29" s="171" t="n">
        <v>2.3</v>
      </c>
      <c r="F29" s="255" t="n">
        <v>2.3</v>
      </c>
      <c r="G29" s="180" t="s">
        <v>229</v>
      </c>
      <c r="H29" s="277"/>
    </row>
    <row r="30" customFormat="false" ht="15" hidden="false" customHeight="false" outlineLevel="0" collapsed="false">
      <c r="B30" s="118"/>
      <c r="C30" s="27"/>
      <c r="D30" s="27"/>
      <c r="E30" s="27"/>
      <c r="F30" s="27"/>
      <c r="G30" s="22"/>
      <c r="H30" s="277"/>
    </row>
    <row r="31" customFormat="false" ht="18.75" hidden="false" customHeight="false" outlineLevel="0" collapsed="false">
      <c r="B31" s="257" t="s">
        <v>230</v>
      </c>
      <c r="C31" s="177"/>
      <c r="D31" s="177"/>
      <c r="E31" s="177"/>
      <c r="F31" s="177"/>
      <c r="G31" s="177"/>
      <c r="H31" s="177"/>
      <c r="I31" s="177"/>
    </row>
    <row r="32" customFormat="false" ht="15.75" hidden="false" customHeight="false" outlineLevel="0" collapsed="false">
      <c r="B32" s="278" t="s">
        <v>19</v>
      </c>
      <c r="C32" s="278" t="s">
        <v>20</v>
      </c>
      <c r="D32" s="278" t="s">
        <v>209</v>
      </c>
      <c r="E32" s="278" t="s">
        <v>21</v>
      </c>
      <c r="F32" s="278" t="s">
        <v>22</v>
      </c>
      <c r="G32" s="279" t="s">
        <v>6</v>
      </c>
      <c r="H32" s="278" t="s">
        <v>9</v>
      </c>
      <c r="I32" s="278" t="s">
        <v>10</v>
      </c>
    </row>
    <row r="33" customFormat="false" ht="15" hidden="false" customHeight="false" outlineLevel="0" collapsed="false">
      <c r="B33" s="136" t="s">
        <v>222</v>
      </c>
      <c r="C33" s="108" t="s">
        <v>25</v>
      </c>
      <c r="D33" s="157"/>
      <c r="E33" s="108" t="n">
        <v>0.1</v>
      </c>
      <c r="F33" s="191" t="n">
        <v>0.1</v>
      </c>
      <c r="G33" s="108" t="s">
        <v>26</v>
      </c>
      <c r="H33" s="108" t="s">
        <v>26</v>
      </c>
      <c r="I33" s="280" t="s">
        <v>26</v>
      </c>
    </row>
    <row r="34" customFormat="false" ht="15.75" hidden="false" customHeight="false" outlineLevel="0" collapsed="false">
      <c r="B34" s="239" t="s">
        <v>223</v>
      </c>
      <c r="C34" s="171" t="s">
        <v>25</v>
      </c>
      <c r="D34" s="265"/>
      <c r="E34" s="255" t="n">
        <v>0.2</v>
      </c>
      <c r="F34" s="255" t="n">
        <v>0.2</v>
      </c>
      <c r="G34" s="171" t="s">
        <v>26</v>
      </c>
      <c r="H34" s="171" t="s">
        <v>26</v>
      </c>
      <c r="I34" s="281" t="s">
        <v>26</v>
      </c>
    </row>
    <row r="35" customFormat="false" ht="15" hidden="false" customHeight="false" outlineLevel="0" collapsed="false">
      <c r="B35" s="282" t="s">
        <v>231</v>
      </c>
      <c r="C35" s="27"/>
      <c r="D35" s="260"/>
      <c r="E35" s="260"/>
      <c r="F35" s="260"/>
      <c r="G35" s="27"/>
      <c r="H35" s="27"/>
      <c r="I35" s="269"/>
    </row>
    <row r="36" customFormat="false" ht="15" hidden="false" customHeight="false" outlineLevel="0" collapsed="false">
      <c r="B36" s="282" t="s">
        <v>232</v>
      </c>
      <c r="C36" s="27"/>
      <c r="D36" s="260"/>
      <c r="E36" s="260"/>
      <c r="F36" s="260"/>
      <c r="G36" s="27"/>
      <c r="H36" s="27"/>
      <c r="I36" s="269"/>
    </row>
    <row r="37" customFormat="false" ht="15" hidden="false" customHeight="false" outlineLevel="0" collapsed="false">
      <c r="B37" s="118" t="s">
        <v>233</v>
      </c>
      <c r="C37" s="27"/>
      <c r="D37" s="27"/>
      <c r="E37" s="27"/>
      <c r="F37" s="27"/>
      <c r="G37" s="22"/>
      <c r="H37" s="277"/>
    </row>
    <row r="38" customFormat="false" ht="18" hidden="false" customHeight="false" outlineLevel="0" collapsed="false">
      <c r="B38" s="282" t="s">
        <v>234</v>
      </c>
      <c r="D38" s="282" t="s">
        <v>235</v>
      </c>
      <c r="E38" s="282"/>
    </row>
    <row r="39" customFormat="false" ht="18" hidden="false" customHeight="false" outlineLevel="0" collapsed="false">
      <c r="B39" s="282" t="s">
        <v>236</v>
      </c>
      <c r="C39" s="177"/>
      <c r="D39" s="177"/>
      <c r="E39" s="177"/>
      <c r="F39" s="177"/>
      <c r="G39" s="177"/>
      <c r="H39" s="177"/>
      <c r="I39" s="177"/>
    </row>
    <row r="40" customFormat="false" ht="15" hidden="false" customHeight="false" outlineLevel="0" collapsed="false">
      <c r="B40" s="177"/>
      <c r="C40" s="177"/>
      <c r="D40" s="177"/>
      <c r="E40" s="177"/>
      <c r="F40" s="177"/>
      <c r="G40" s="177"/>
      <c r="H40" s="177"/>
      <c r="I40" s="177"/>
    </row>
    <row r="41" customFormat="false" ht="15" hidden="false" customHeight="false" outlineLevel="0" collapsed="false">
      <c r="B41" s="177"/>
      <c r="C41" s="177"/>
      <c r="D41" s="177"/>
      <c r="E41" s="177"/>
      <c r="F41" s="177"/>
      <c r="G41" s="177"/>
      <c r="H41" s="177"/>
      <c r="I41" s="177"/>
    </row>
    <row r="42" customFormat="false" ht="15" hidden="false" customHeight="false" outlineLevel="0" collapsed="false">
      <c r="B42" s="177"/>
      <c r="C42" s="177"/>
      <c r="D42" s="177"/>
      <c r="E42" s="177"/>
      <c r="F42" s="177"/>
      <c r="G42" s="177"/>
      <c r="H42" s="177"/>
      <c r="I42" s="177"/>
    </row>
    <row r="43" customFormat="false" ht="15" hidden="false" customHeight="false" outlineLevel="0" collapsed="false">
      <c r="B43" s="177"/>
      <c r="C43" s="177"/>
      <c r="D43" s="177"/>
      <c r="E43" s="177"/>
      <c r="F43" s="177"/>
      <c r="G43" s="177"/>
      <c r="H43" s="177"/>
      <c r="I43" s="177"/>
    </row>
    <row r="44" customFormat="false" ht="15" hidden="false" customHeight="false" outlineLevel="0" collapsed="false">
      <c r="B44" s="177"/>
      <c r="C44" s="177"/>
      <c r="D44" s="177"/>
      <c r="E44" s="177"/>
      <c r="F44" s="177"/>
      <c r="G44" s="177"/>
      <c r="H44" s="177"/>
      <c r="I44" s="177"/>
    </row>
    <row r="45" customFormat="false" ht="18.75" hidden="false" customHeight="false" outlineLevel="0" collapsed="false">
      <c r="B45" s="257" t="s">
        <v>208</v>
      </c>
      <c r="C45" s="177"/>
      <c r="D45" s="177"/>
      <c r="E45" s="177"/>
      <c r="F45" s="177"/>
      <c r="G45" s="283"/>
      <c r="H45" s="283"/>
      <c r="I45" s="177"/>
    </row>
    <row r="46" customFormat="false" ht="15.75" hidden="false" customHeight="false" outlineLevel="0" collapsed="false">
      <c r="B46" s="258" t="s">
        <v>19</v>
      </c>
      <c r="C46" s="258" t="s">
        <v>20</v>
      </c>
      <c r="D46" s="258" t="s">
        <v>209</v>
      </c>
      <c r="E46" s="258"/>
      <c r="F46" s="258"/>
      <c r="G46" s="259" t="s">
        <v>210</v>
      </c>
      <c r="I46" s="260"/>
    </row>
    <row r="47" customFormat="false" ht="15" hidden="false" customHeight="false" outlineLevel="0" collapsed="false">
      <c r="B47" s="136" t="s">
        <v>211</v>
      </c>
      <c r="C47" s="108" t="s">
        <v>25</v>
      </c>
      <c r="D47" s="157"/>
      <c r="E47" s="261"/>
      <c r="F47" s="261"/>
      <c r="G47" s="263" t="s">
        <v>237</v>
      </c>
      <c r="I47" s="264"/>
    </row>
    <row r="48" customFormat="false" ht="15.75" hidden="false" customHeight="false" outlineLevel="0" collapsed="false">
      <c r="B48" s="239" t="s">
        <v>32</v>
      </c>
      <c r="C48" s="171" t="s">
        <v>25</v>
      </c>
      <c r="D48" s="265"/>
      <c r="E48" s="266"/>
      <c r="F48" s="266"/>
      <c r="G48" s="180" t="n">
        <v>3.5</v>
      </c>
      <c r="I48" s="269"/>
    </row>
    <row r="49" customFormat="false" ht="15" hidden="false" customHeight="false" outlineLevel="0" collapsed="false">
      <c r="B49" s="284" t="s">
        <v>238</v>
      </c>
      <c r="C49" s="177"/>
      <c r="D49" s="177"/>
      <c r="E49" s="177"/>
      <c r="F49" s="177"/>
      <c r="G49" s="177"/>
      <c r="H49" s="177"/>
      <c r="I49" s="27"/>
    </row>
    <row r="50" customFormat="false" ht="15" hidden="false" customHeight="false" outlineLevel="0" collapsed="false">
      <c r="B50" s="270"/>
      <c r="C50" s="177"/>
      <c r="D50" s="177"/>
      <c r="E50" s="177"/>
      <c r="F50" s="177"/>
      <c r="G50" s="177"/>
      <c r="H50" s="177"/>
      <c r="I50" s="27"/>
    </row>
    <row r="51" customFormat="false" ht="18.75" hidden="false" customHeight="false" outlineLevel="0" collapsed="false">
      <c r="B51" s="257" t="s">
        <v>212</v>
      </c>
      <c r="C51" s="177"/>
      <c r="D51" s="177"/>
      <c r="E51" s="177"/>
      <c r="F51" s="177"/>
      <c r="G51" s="177"/>
      <c r="H51" s="177"/>
      <c r="I51" s="177"/>
    </row>
    <row r="52" customFormat="false" ht="15.75" hidden="false" customHeight="false" outlineLevel="0" collapsed="false">
      <c r="B52" s="156" t="s">
        <v>19</v>
      </c>
      <c r="C52" s="157" t="s">
        <v>20</v>
      </c>
      <c r="D52" s="157" t="s">
        <v>209</v>
      </c>
      <c r="E52" s="285" t="s">
        <v>21</v>
      </c>
      <c r="F52" s="285" t="s">
        <v>22</v>
      </c>
      <c r="G52" s="286" t="s">
        <v>210</v>
      </c>
      <c r="H52" s="260"/>
    </row>
    <row r="53" customFormat="false" ht="15" hidden="false" customHeight="false" outlineLevel="0" collapsed="false">
      <c r="B53" s="136" t="s">
        <v>213</v>
      </c>
      <c r="C53" s="108" t="s">
        <v>35</v>
      </c>
      <c r="D53" s="157"/>
      <c r="E53" s="191" t="n">
        <v>10</v>
      </c>
      <c r="F53" s="274" t="n">
        <v>0.2</v>
      </c>
      <c r="G53" s="263" t="n">
        <v>210</v>
      </c>
      <c r="H53" s="27"/>
    </row>
    <row r="54" customFormat="false" ht="15" hidden="false" customHeight="false" outlineLevel="0" collapsed="false">
      <c r="B54" s="25" t="s">
        <v>214</v>
      </c>
      <c r="C54" s="26" t="s">
        <v>35</v>
      </c>
      <c r="D54" s="160"/>
      <c r="E54" s="164" t="n">
        <v>0.5</v>
      </c>
      <c r="F54" s="31" t="n">
        <v>0.01</v>
      </c>
      <c r="G54" s="39" t="s">
        <v>77</v>
      </c>
      <c r="H54" s="27"/>
    </row>
    <row r="55" customFormat="false" ht="15" hidden="false" customHeight="false" outlineLevel="0" collapsed="false">
      <c r="B55" s="25" t="s">
        <v>215</v>
      </c>
      <c r="C55" s="26" t="s">
        <v>35</v>
      </c>
      <c r="D55" s="160"/>
      <c r="E55" s="164" t="n">
        <v>0.1</v>
      </c>
      <c r="F55" s="31" t="n">
        <v>0.02</v>
      </c>
      <c r="G55" s="39" t="n">
        <v>36</v>
      </c>
      <c r="H55" s="27"/>
    </row>
    <row r="56" customFormat="false" ht="15" hidden="false" customHeight="false" outlineLevel="0" collapsed="false">
      <c r="B56" s="25" t="s">
        <v>216</v>
      </c>
      <c r="C56" s="26" t="s">
        <v>35</v>
      </c>
      <c r="D56" s="160"/>
      <c r="E56" s="164" t="n">
        <v>0.1</v>
      </c>
      <c r="F56" s="164" t="n">
        <v>0.01</v>
      </c>
      <c r="G56" s="39" t="s">
        <v>26</v>
      </c>
      <c r="H56" s="269"/>
    </row>
    <row r="57" customFormat="false" ht="15" hidden="false" customHeight="false" outlineLevel="0" collapsed="false">
      <c r="B57" s="25" t="s">
        <v>217</v>
      </c>
      <c r="C57" s="26" t="s">
        <v>35</v>
      </c>
      <c r="D57" s="160"/>
      <c r="E57" s="164" t="n">
        <v>0.5</v>
      </c>
      <c r="F57" s="31" t="n">
        <v>0.007</v>
      </c>
      <c r="G57" s="39" t="s">
        <v>77</v>
      </c>
      <c r="H57" s="27"/>
    </row>
    <row r="58" customFormat="false" ht="15" hidden="false" customHeight="false" outlineLevel="0" collapsed="false">
      <c r="B58" s="25" t="s">
        <v>218</v>
      </c>
      <c r="C58" s="26" t="s">
        <v>35</v>
      </c>
      <c r="D58" s="160"/>
      <c r="E58" s="164" t="n">
        <v>0.25</v>
      </c>
      <c r="F58" s="31" t="n">
        <v>0.01</v>
      </c>
      <c r="G58" s="39" t="n">
        <v>4.4</v>
      </c>
      <c r="H58" s="27"/>
    </row>
    <row r="59" customFormat="false" ht="15" hidden="false" customHeight="false" outlineLevel="0" collapsed="false">
      <c r="B59" s="25" t="s">
        <v>219</v>
      </c>
      <c r="C59" s="26" t="s">
        <v>35</v>
      </c>
      <c r="D59" s="160"/>
      <c r="E59" s="164" t="n">
        <v>2</v>
      </c>
      <c r="F59" s="31" t="n">
        <v>0.1</v>
      </c>
      <c r="G59" s="39" t="s">
        <v>77</v>
      </c>
      <c r="H59" s="27"/>
    </row>
    <row r="60" customFormat="false" ht="15" hidden="false" customHeight="false" outlineLevel="0" collapsed="false">
      <c r="B60" s="19" t="s">
        <v>220</v>
      </c>
      <c r="C60" s="20" t="s">
        <v>25</v>
      </c>
      <c r="D60" s="31" t="n">
        <v>10</v>
      </c>
      <c r="E60" s="31" t="n">
        <v>5</v>
      </c>
      <c r="F60" s="164" t="n">
        <v>0.5</v>
      </c>
      <c r="G60" s="275" t="s">
        <v>77</v>
      </c>
      <c r="H60" s="260"/>
    </row>
    <row r="61" customFormat="false" ht="15" hidden="false" customHeight="false" outlineLevel="0" collapsed="false">
      <c r="B61" s="19" t="s">
        <v>221</v>
      </c>
      <c r="C61" s="20" t="s">
        <v>25</v>
      </c>
      <c r="D61" s="31" t="n">
        <v>1500</v>
      </c>
      <c r="E61" s="31" t="n">
        <v>10</v>
      </c>
      <c r="F61" s="164" t="n">
        <v>4</v>
      </c>
      <c r="G61" s="276" t="n">
        <v>800</v>
      </c>
      <c r="H61" s="260"/>
    </row>
    <row r="62" customFormat="false" ht="15" hidden="false" customHeight="false" outlineLevel="0" collapsed="false">
      <c r="B62" s="25" t="s">
        <v>222</v>
      </c>
      <c r="C62" s="26" t="s">
        <v>25</v>
      </c>
      <c r="D62" s="26" t="n">
        <v>0.5</v>
      </c>
      <c r="E62" s="140" t="n">
        <v>0.1</v>
      </c>
      <c r="F62" s="140" t="n">
        <v>0.1</v>
      </c>
      <c r="G62" s="74" t="s">
        <v>26</v>
      </c>
      <c r="H62" s="27"/>
    </row>
    <row r="63" customFormat="false" ht="15" hidden="false" customHeight="false" outlineLevel="0" collapsed="false">
      <c r="B63" s="25" t="s">
        <v>223</v>
      </c>
      <c r="C63" s="26" t="s">
        <v>25</v>
      </c>
      <c r="D63" s="160"/>
      <c r="E63" s="164" t="n">
        <v>0.2</v>
      </c>
      <c r="F63" s="164" t="n">
        <v>0.2</v>
      </c>
      <c r="G63" s="39" t="s">
        <v>26</v>
      </c>
      <c r="H63" s="27"/>
    </row>
    <row r="64" customFormat="false" ht="15" hidden="false" customHeight="false" outlineLevel="0" collapsed="false">
      <c r="B64" s="25" t="s">
        <v>224</v>
      </c>
      <c r="C64" s="26" t="s">
        <v>35</v>
      </c>
      <c r="D64" s="160"/>
      <c r="E64" s="190" t="n">
        <v>4</v>
      </c>
      <c r="F64" s="31" t="n">
        <v>0.5</v>
      </c>
      <c r="G64" s="39" t="s">
        <v>26</v>
      </c>
      <c r="H64" s="27"/>
    </row>
    <row r="65" customFormat="false" ht="15" hidden="false" customHeight="false" outlineLevel="0" collapsed="false">
      <c r="B65" s="25" t="s">
        <v>225</v>
      </c>
      <c r="C65" s="26" t="s">
        <v>226</v>
      </c>
      <c r="D65" s="26" t="n">
        <v>15</v>
      </c>
      <c r="E65" s="26"/>
      <c r="F65" s="160"/>
      <c r="G65" s="39" t="s">
        <v>239</v>
      </c>
      <c r="H65" s="277"/>
    </row>
    <row r="66" customFormat="false" ht="15.75" hidden="false" customHeight="false" outlineLevel="0" collapsed="false">
      <c r="B66" s="239" t="s">
        <v>228</v>
      </c>
      <c r="C66" s="171" t="s">
        <v>226</v>
      </c>
      <c r="D66" s="171" t="n">
        <v>50</v>
      </c>
      <c r="E66" s="171"/>
      <c r="F66" s="265"/>
      <c r="G66" s="180" t="s">
        <v>240</v>
      </c>
      <c r="H66" s="277"/>
    </row>
    <row r="67" customFormat="false" ht="15" hidden="false" customHeight="false" outlineLevel="0" collapsed="false">
      <c r="B67" s="287" t="s">
        <v>241</v>
      </c>
      <c r="H67" s="277"/>
    </row>
    <row r="68" customFormat="false" ht="15" hidden="false" customHeight="false" outlineLevel="0" collapsed="false">
      <c r="A68" s="86"/>
      <c r="B68" s="287" t="s">
        <v>242</v>
      </c>
    </row>
    <row r="69" customFormat="false" ht="15" hidden="false" customHeight="false" outlineLevel="0" collapsed="false">
      <c r="B69" s="287" t="s">
        <v>243</v>
      </c>
    </row>
    <row r="70" customFormat="false" ht="14.25" hidden="false" customHeight="false" outlineLevel="0" collapsed="false">
      <c r="B70" s="288" t="s">
        <v>244</v>
      </c>
      <c r="C70" s="86"/>
      <c r="D70" s="86"/>
      <c r="E70" s="86"/>
      <c r="F70" s="86"/>
      <c r="G70" s="86"/>
    </row>
    <row r="71" customFormat="false" ht="16.5" hidden="false" customHeight="false" outlineLevel="0" collapsed="false">
      <c r="B71" s="289" t="s">
        <v>245</v>
      </c>
      <c r="C71" s="290"/>
      <c r="D71" s="290"/>
      <c r="E71" s="290"/>
      <c r="F71" s="290"/>
      <c r="G71" s="291"/>
      <c r="H71" s="277"/>
    </row>
    <row r="72" customFormat="false" ht="15.75" hidden="false" customHeight="false" outlineLevel="0" collapsed="false">
      <c r="B72" s="292" t="s">
        <v>19</v>
      </c>
      <c r="C72" s="285" t="s">
        <v>20</v>
      </c>
      <c r="D72" s="285" t="s">
        <v>209</v>
      </c>
      <c r="E72" s="285" t="s">
        <v>21</v>
      </c>
      <c r="F72" s="285" t="s">
        <v>22</v>
      </c>
      <c r="G72" s="286" t="s">
        <v>210</v>
      </c>
      <c r="H72" s="277"/>
    </row>
    <row r="73" customFormat="false" ht="15" hidden="false" customHeight="false" outlineLevel="0" collapsed="false">
      <c r="B73" s="139" t="s">
        <v>246</v>
      </c>
      <c r="C73" s="140" t="s">
        <v>25</v>
      </c>
      <c r="D73" s="140" t="n">
        <v>500</v>
      </c>
      <c r="E73" s="140" t="n">
        <v>10</v>
      </c>
      <c r="F73" s="194" t="n">
        <v>0.25</v>
      </c>
      <c r="G73" s="293" t="n">
        <v>220</v>
      </c>
      <c r="H73" s="277"/>
    </row>
    <row r="74" customFormat="false" ht="15" hidden="false" customHeight="false" outlineLevel="0" collapsed="false">
      <c r="B74" s="25" t="s">
        <v>199</v>
      </c>
      <c r="C74" s="26" t="s">
        <v>25</v>
      </c>
      <c r="D74" s="26" t="n">
        <v>300</v>
      </c>
      <c r="E74" s="26" t="n">
        <v>20</v>
      </c>
      <c r="F74" s="164" t="n">
        <v>0.25</v>
      </c>
      <c r="G74" s="34" t="n">
        <v>120</v>
      </c>
      <c r="H74" s="277"/>
    </row>
    <row r="75" customFormat="false" ht="15" hidden="false" customHeight="false" outlineLevel="0" collapsed="false">
      <c r="B75" s="28" t="s">
        <v>200</v>
      </c>
      <c r="C75" s="29" t="s">
        <v>25</v>
      </c>
      <c r="D75" s="29" t="n">
        <v>1.5</v>
      </c>
      <c r="E75" s="294" t="n">
        <v>0.1</v>
      </c>
      <c r="F75" s="295" t="n">
        <v>0.001</v>
      </c>
      <c r="G75" s="296" t="n">
        <v>0.57</v>
      </c>
      <c r="H75" s="277"/>
    </row>
    <row r="76" customFormat="false" ht="15.75" hidden="false" customHeight="false" outlineLevel="0" collapsed="false">
      <c r="B76" s="239" t="s">
        <v>247</v>
      </c>
      <c r="C76" s="171" t="s">
        <v>25</v>
      </c>
      <c r="D76" s="171" t="n">
        <v>1</v>
      </c>
      <c r="E76" s="171" t="n">
        <v>1</v>
      </c>
      <c r="F76" s="255" t="n">
        <v>0.25</v>
      </c>
      <c r="G76" s="180" t="s">
        <v>77</v>
      </c>
      <c r="H76" s="297"/>
    </row>
    <row r="77" customFormat="false" ht="15" hidden="false" customHeight="false" outlineLevel="0" collapsed="false">
      <c r="B77" s="118" t="s">
        <v>248</v>
      </c>
      <c r="C77" s="27"/>
      <c r="D77" s="27"/>
      <c r="E77" s="27"/>
      <c r="F77" s="27"/>
      <c r="G77" s="22"/>
      <c r="H77" s="277"/>
    </row>
    <row r="78" customFormat="false" ht="18.75" hidden="false" customHeight="false" outlineLevel="0" collapsed="false">
      <c r="B78" s="257" t="s">
        <v>230</v>
      </c>
      <c r="C78" s="177"/>
      <c r="D78" s="177"/>
      <c r="E78" s="177"/>
      <c r="F78" s="177"/>
      <c r="G78" s="177"/>
      <c r="H78" s="177"/>
      <c r="I78" s="177"/>
    </row>
    <row r="79" customFormat="false" ht="15.75" hidden="false" customHeight="false" outlineLevel="0" collapsed="false">
      <c r="B79" s="258" t="s">
        <v>19</v>
      </c>
      <c r="C79" s="258" t="s">
        <v>20</v>
      </c>
      <c r="D79" s="258" t="s">
        <v>209</v>
      </c>
      <c r="E79" s="258" t="s">
        <v>21</v>
      </c>
      <c r="F79" s="258" t="s">
        <v>22</v>
      </c>
      <c r="G79" s="259" t="s">
        <v>6</v>
      </c>
      <c r="H79" s="258" t="s">
        <v>9</v>
      </c>
      <c r="I79" s="258" t="s">
        <v>10</v>
      </c>
    </row>
    <row r="80" customFormat="false" ht="15" hidden="false" customHeight="false" outlineLevel="0" collapsed="false">
      <c r="B80" s="136" t="s">
        <v>222</v>
      </c>
      <c r="C80" s="108" t="s">
        <v>25</v>
      </c>
      <c r="D80" s="157"/>
      <c r="E80" s="140" t="n">
        <v>0.1</v>
      </c>
      <c r="F80" s="140" t="n">
        <v>0.1</v>
      </c>
      <c r="G80" s="108" t="s">
        <v>26</v>
      </c>
      <c r="H80" s="108" t="s">
        <v>26</v>
      </c>
      <c r="I80" s="280" t="s">
        <v>26</v>
      </c>
    </row>
    <row r="81" customFormat="false" ht="15.75" hidden="false" customHeight="false" outlineLevel="0" collapsed="false">
      <c r="B81" s="239" t="s">
        <v>223</v>
      </c>
      <c r="C81" s="171" t="s">
        <v>25</v>
      </c>
      <c r="D81" s="265"/>
      <c r="E81" s="255" t="n">
        <v>0.2</v>
      </c>
      <c r="F81" s="255" t="n">
        <v>0.2</v>
      </c>
      <c r="G81" s="171" t="s">
        <v>26</v>
      </c>
      <c r="H81" s="171" t="s">
        <v>26</v>
      </c>
      <c r="I81" s="281" t="s">
        <v>26</v>
      </c>
    </row>
    <row r="82" customFormat="false" ht="18.75" hidden="false" customHeight="false" outlineLevel="0" collapsed="false">
      <c r="B82" s="298" t="s">
        <v>249</v>
      </c>
      <c r="C82" s="299"/>
      <c r="D82" s="290"/>
      <c r="E82" s="290"/>
      <c r="F82" s="290"/>
      <c r="G82" s="299"/>
      <c r="H82" s="299"/>
      <c r="I82" s="300"/>
    </row>
    <row r="83" customFormat="false" ht="19.5" hidden="false" customHeight="false" outlineLevel="0" collapsed="false">
      <c r="B83" s="136" t="s">
        <v>250</v>
      </c>
      <c r="C83" s="108" t="s">
        <v>25</v>
      </c>
      <c r="D83" s="157"/>
      <c r="E83" s="191" t="n">
        <v>2</v>
      </c>
      <c r="F83" s="191" t="n">
        <v>2</v>
      </c>
      <c r="G83" s="108" t="s">
        <v>251</v>
      </c>
      <c r="H83" s="108" t="n">
        <v>2.6</v>
      </c>
      <c r="I83" s="263" t="s">
        <v>251</v>
      </c>
    </row>
    <row r="84" customFormat="false" ht="15" hidden="false" customHeight="false" outlineLevel="0" collapsed="false">
      <c r="B84" s="139" t="s">
        <v>252</v>
      </c>
      <c r="C84" s="140" t="s">
        <v>253</v>
      </c>
      <c r="D84" s="143"/>
      <c r="E84" s="143"/>
      <c r="F84" s="143"/>
      <c r="G84" s="140" t="s">
        <v>26</v>
      </c>
      <c r="H84" s="140" t="s">
        <v>26</v>
      </c>
      <c r="I84" s="238" t="s">
        <v>26</v>
      </c>
    </row>
    <row r="85" customFormat="false" ht="15" hidden="false" customHeight="false" outlineLevel="0" collapsed="false">
      <c r="B85" s="25" t="s">
        <v>198</v>
      </c>
      <c r="C85" s="26" t="s">
        <v>25</v>
      </c>
      <c r="D85" s="160"/>
      <c r="E85" s="140" t="n">
        <v>10</v>
      </c>
      <c r="F85" s="194" t="n">
        <v>0.25</v>
      </c>
      <c r="G85" s="26" t="n">
        <v>240</v>
      </c>
      <c r="H85" s="26" t="n">
        <v>240</v>
      </c>
      <c r="I85" s="301" t="n">
        <v>240</v>
      </c>
    </row>
    <row r="86" customFormat="false" ht="15" hidden="false" customHeight="false" outlineLevel="0" collapsed="false">
      <c r="B86" s="25" t="s">
        <v>199</v>
      </c>
      <c r="C86" s="26" t="s">
        <v>25</v>
      </c>
      <c r="D86" s="160"/>
      <c r="E86" s="26" t="n">
        <v>20</v>
      </c>
      <c r="F86" s="164" t="n">
        <v>0.25</v>
      </c>
      <c r="G86" s="26" t="n">
        <v>34</v>
      </c>
      <c r="H86" s="26" t="n">
        <v>44</v>
      </c>
      <c r="I86" s="301" t="n">
        <v>55</v>
      </c>
    </row>
    <row r="87" customFormat="false" ht="15" hidden="false" customHeight="false" outlineLevel="0" collapsed="false">
      <c r="B87" s="25" t="s">
        <v>221</v>
      </c>
      <c r="C87" s="26" t="s">
        <v>25</v>
      </c>
      <c r="D87" s="160"/>
      <c r="E87" s="31" t="n">
        <v>10</v>
      </c>
      <c r="F87" s="164" t="n">
        <v>4</v>
      </c>
      <c r="G87" s="26" t="n">
        <v>720</v>
      </c>
      <c r="H87" s="26" t="n">
        <v>710</v>
      </c>
      <c r="I87" s="301" t="n">
        <v>730</v>
      </c>
    </row>
    <row r="88" customFormat="false" ht="15" hidden="false" customHeight="false" outlineLevel="0" collapsed="false">
      <c r="B88" s="25" t="s">
        <v>254</v>
      </c>
      <c r="C88" s="26" t="s">
        <v>25</v>
      </c>
      <c r="D88" s="160"/>
      <c r="E88" s="31" t="n">
        <v>5</v>
      </c>
      <c r="F88" s="164" t="n">
        <v>0.5</v>
      </c>
      <c r="G88" s="26" t="s">
        <v>77</v>
      </c>
      <c r="H88" s="26" t="s">
        <v>77</v>
      </c>
      <c r="I88" s="39" t="s">
        <v>77</v>
      </c>
    </row>
    <row r="89" customFormat="false" ht="15.75" hidden="false" customHeight="false" outlineLevel="0" collapsed="false">
      <c r="B89" s="239" t="s">
        <v>224</v>
      </c>
      <c r="C89" s="171" t="s">
        <v>35</v>
      </c>
      <c r="D89" s="265"/>
      <c r="E89" s="302" t="n">
        <v>4</v>
      </c>
      <c r="F89" s="303" t="n">
        <v>0.5</v>
      </c>
      <c r="G89" s="171" t="s">
        <v>26</v>
      </c>
      <c r="H89" s="171" t="s">
        <v>26</v>
      </c>
      <c r="I89" s="268" t="s">
        <v>26</v>
      </c>
    </row>
    <row r="90" customFormat="false" ht="15" hidden="false" customHeight="false" outlineLevel="0" collapsed="false">
      <c r="B90" s="282" t="s">
        <v>255</v>
      </c>
      <c r="C90" s="27"/>
      <c r="D90" s="260"/>
      <c r="E90" s="260"/>
      <c r="F90" s="260"/>
      <c r="G90" s="27"/>
      <c r="H90" s="27"/>
      <c r="I90" s="269"/>
    </row>
    <row r="91" customFormat="false" ht="15" hidden="false" customHeight="false" outlineLevel="0" collapsed="false">
      <c r="B91" s="118" t="s">
        <v>256</v>
      </c>
      <c r="C91" s="27"/>
      <c r="D91" s="27"/>
      <c r="E91" s="27"/>
      <c r="F91" s="27"/>
      <c r="G91" s="22"/>
      <c r="H91" s="277"/>
    </row>
    <row r="92" customFormat="false" ht="15" hidden="false" customHeight="false" outlineLevel="0" collapsed="false">
      <c r="B92" s="282" t="s">
        <v>257</v>
      </c>
    </row>
    <row r="93" customFormat="false" ht="15" hidden="false" customHeight="false" outlineLevel="0" collapsed="false">
      <c r="B93" s="282" t="s">
        <v>258</v>
      </c>
    </row>
    <row r="94" customFormat="false" ht="15" hidden="false" customHeight="false" outlineLevel="0" collapsed="false">
      <c r="B94" s="282" t="s">
        <v>259</v>
      </c>
    </row>
  </sheetData>
  <mergeCells count="1">
    <mergeCell ref="F14:G14"/>
  </mergeCells>
  <printOptions headings="false" gridLines="false" gridLinesSet="true" horizontalCentered="true" verticalCentered="true"/>
  <pageMargins left="0.75" right="0.75" top="0.629861111111111" bottom="1" header="0.511811023622047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Semi-Annual Annual&amp;R&amp;8NPDES NO. CA0053961
Page 1of 1</oddFooter>
  </headerFooter>
  <rowBreaks count="1" manualBreakCount="1"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6:J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7" activeCellId="0" sqref="H37"/>
    </sheetView>
  </sheetViews>
  <sheetFormatPr defaultColWidth="8.84765625" defaultRowHeight="15" zeroHeight="false" outlineLevelRow="0" outlineLevelCol="0"/>
  <cols>
    <col collapsed="false" customWidth="false" hidden="false" outlineLevel="0" max="1" min="1" style="177" width="8.85"/>
    <col collapsed="false" customWidth="true" hidden="false" outlineLevel="0" max="3" min="2" style="177" width="11.42"/>
    <col collapsed="false" customWidth="true" hidden="false" outlineLevel="0" max="4" min="4" style="177" width="11.13"/>
    <col collapsed="false" customWidth="true" hidden="false" outlineLevel="0" max="5" min="5" style="177" width="11.42"/>
    <col collapsed="false" customWidth="true" hidden="false" outlineLevel="0" max="6" min="6" style="177" width="11.13"/>
    <col collapsed="false" customWidth="true" hidden="false" outlineLevel="0" max="7" min="7" style="177" width="11.42"/>
    <col collapsed="false" customWidth="true" hidden="false" outlineLevel="0" max="8" min="8" style="177" width="11.56"/>
    <col collapsed="false" customWidth="true" hidden="false" outlineLevel="0" max="9" min="9" style="177" width="11.28"/>
    <col collapsed="false" customWidth="true" hidden="false" outlineLevel="0" max="10" min="10" style="177" width="11.56"/>
    <col collapsed="false" customWidth="false" hidden="false" outlineLevel="0" max="257" min="11" style="177" width="8.85"/>
  </cols>
  <sheetData>
    <row r="6" customFormat="false" ht="15" hidden="false" customHeight="false" outlineLevel="0" collapsed="false">
      <c r="A6" s="27" t="s">
        <v>260</v>
      </c>
      <c r="B6" s="27"/>
      <c r="C6" s="27"/>
      <c r="D6" s="27"/>
      <c r="E6" s="27"/>
      <c r="F6" s="27"/>
      <c r="G6" s="27"/>
    </row>
    <row r="8" customFormat="false" ht="16.5" hidden="false" customHeight="false" outlineLevel="0" collapsed="false">
      <c r="B8" s="304" t="s">
        <v>261</v>
      </c>
    </row>
    <row r="9" customFormat="false" ht="16.5" hidden="false" customHeight="false" outlineLevel="0" collapsed="false">
      <c r="B9" s="305" t="s">
        <v>262</v>
      </c>
      <c r="C9" s="306" t="s">
        <v>263</v>
      </c>
      <c r="D9" s="306"/>
      <c r="E9" s="306"/>
      <c r="F9" s="306"/>
      <c r="G9" s="306" t="s">
        <v>264</v>
      </c>
      <c r="H9" s="306"/>
      <c r="I9" s="306"/>
      <c r="J9" s="306"/>
    </row>
    <row r="10" customFormat="false" ht="19.5" hidden="false" customHeight="false" outlineLevel="0" collapsed="false">
      <c r="B10" s="307"/>
      <c r="C10" s="308" t="s">
        <v>265</v>
      </c>
      <c r="D10" s="309" t="s">
        <v>266</v>
      </c>
      <c r="E10" s="308" t="s">
        <v>267</v>
      </c>
      <c r="F10" s="309" t="s">
        <v>268</v>
      </c>
      <c r="G10" s="308" t="s">
        <v>265</v>
      </c>
      <c r="H10" s="309" t="s">
        <v>266</v>
      </c>
      <c r="I10" s="308" t="s">
        <v>267</v>
      </c>
      <c r="J10" s="309" t="s">
        <v>268</v>
      </c>
    </row>
    <row r="11" customFormat="false" ht="15" hidden="false" customHeight="false" outlineLevel="0" collapsed="false">
      <c r="B11" s="310" t="s">
        <v>269</v>
      </c>
      <c r="C11" s="311" t="n">
        <v>1</v>
      </c>
      <c r="D11" s="312" t="n">
        <v>1</v>
      </c>
      <c r="E11" s="313" t="n">
        <v>0.0737</v>
      </c>
      <c r="F11" s="314" t="s">
        <v>270</v>
      </c>
      <c r="G11" s="311" t="n">
        <v>1</v>
      </c>
      <c r="H11" s="312" t="n">
        <v>1</v>
      </c>
      <c r="I11" s="313" t="n">
        <v>0.0645</v>
      </c>
      <c r="J11" s="314" t="s">
        <v>270</v>
      </c>
    </row>
    <row r="12" customFormat="false" ht="15.75" hidden="false" customHeight="false" outlineLevel="0" collapsed="false">
      <c r="B12" s="315" t="s">
        <v>271</v>
      </c>
      <c r="C12" s="311" t="n">
        <v>1</v>
      </c>
      <c r="D12" s="312" t="n">
        <v>1</v>
      </c>
      <c r="E12" s="313" t="s">
        <v>270</v>
      </c>
      <c r="F12" s="314" t="s">
        <v>270</v>
      </c>
      <c r="G12" s="311" t="n">
        <v>1</v>
      </c>
      <c r="H12" s="312" t="n">
        <v>1</v>
      </c>
      <c r="I12" s="313" t="s">
        <v>270</v>
      </c>
      <c r="J12" s="314" t="s">
        <v>270</v>
      </c>
    </row>
    <row r="13" customFormat="false" ht="15" hidden="false" customHeight="false" outlineLevel="0" collapsed="false">
      <c r="B13" s="315" t="s">
        <v>272</v>
      </c>
      <c r="C13" s="311" t="n">
        <v>1</v>
      </c>
      <c r="D13" s="312" t="n">
        <v>1</v>
      </c>
      <c r="E13" s="313" t="s">
        <v>270</v>
      </c>
      <c r="F13" s="314" t="s">
        <v>270</v>
      </c>
      <c r="G13" s="311" t="n">
        <v>1</v>
      </c>
      <c r="H13" s="312" t="n">
        <v>1</v>
      </c>
      <c r="I13" s="313" t="s">
        <v>270</v>
      </c>
      <c r="J13" s="314" t="s">
        <v>270</v>
      </c>
    </row>
    <row r="14" customFormat="false" ht="15" hidden="false" customHeight="false" outlineLevel="0" collapsed="false">
      <c r="B14" s="315" t="s">
        <v>273</v>
      </c>
      <c r="C14" s="311" t="s">
        <v>274</v>
      </c>
      <c r="D14" s="316" t="s">
        <v>275</v>
      </c>
      <c r="E14" s="313" t="s">
        <v>276</v>
      </c>
      <c r="F14" s="314" t="s">
        <v>277</v>
      </c>
      <c r="G14" s="311" t="s">
        <v>274</v>
      </c>
      <c r="H14" s="312" t="s">
        <v>275</v>
      </c>
      <c r="I14" s="313" t="s">
        <v>277</v>
      </c>
      <c r="J14" s="314" t="s">
        <v>277</v>
      </c>
    </row>
    <row r="15" customFormat="false" ht="15" hidden="false" customHeight="false" outlineLevel="0" collapsed="false">
      <c r="B15" s="315" t="s">
        <v>278</v>
      </c>
      <c r="C15" s="311" t="n">
        <v>1</v>
      </c>
      <c r="D15" s="312" t="n">
        <v>1</v>
      </c>
      <c r="E15" s="313" t="s">
        <v>270</v>
      </c>
      <c r="F15" s="314" t="s">
        <v>270</v>
      </c>
      <c r="G15" s="311" t="n">
        <v>1</v>
      </c>
      <c r="H15" s="312" t="n">
        <v>1</v>
      </c>
      <c r="I15" s="313" t="s">
        <v>270</v>
      </c>
      <c r="J15" s="314" t="s">
        <v>270</v>
      </c>
    </row>
    <row r="16" customFormat="false" ht="15" hidden="false" customHeight="false" outlineLevel="0" collapsed="false">
      <c r="B16" s="315" t="s">
        <v>279</v>
      </c>
      <c r="C16" s="311" t="n">
        <v>1</v>
      </c>
      <c r="D16" s="312" t="n">
        <v>1</v>
      </c>
      <c r="E16" s="313" t="s">
        <v>270</v>
      </c>
      <c r="F16" s="314" t="s">
        <v>270</v>
      </c>
      <c r="G16" s="311" t="n">
        <v>1</v>
      </c>
      <c r="H16" s="312" t="n">
        <v>1</v>
      </c>
      <c r="I16" s="313" t="s">
        <v>270</v>
      </c>
      <c r="J16" s="314" t="s">
        <v>270</v>
      </c>
    </row>
    <row r="17" customFormat="false" ht="15" hidden="false" customHeight="false" outlineLevel="0" collapsed="false">
      <c r="B17" s="315" t="s">
        <v>280</v>
      </c>
      <c r="C17" s="311" t="s">
        <v>281</v>
      </c>
      <c r="D17" s="312" t="s">
        <v>282</v>
      </c>
      <c r="E17" s="317" t="s">
        <v>281</v>
      </c>
      <c r="F17" s="314" t="s">
        <v>281</v>
      </c>
      <c r="G17" s="311" t="s">
        <v>281</v>
      </c>
      <c r="H17" s="312" t="s">
        <v>282</v>
      </c>
      <c r="I17" s="317" t="s">
        <v>281</v>
      </c>
      <c r="J17" s="314" t="s">
        <v>281</v>
      </c>
    </row>
    <row r="18" customFormat="false" ht="15" hidden="false" customHeight="false" outlineLevel="0" collapsed="false">
      <c r="B18" s="315" t="s">
        <v>283</v>
      </c>
      <c r="C18" s="311" t="n">
        <v>1</v>
      </c>
      <c r="D18" s="312" t="n">
        <v>1</v>
      </c>
      <c r="E18" s="317" t="n">
        <v>1</v>
      </c>
      <c r="F18" s="318" t="n">
        <v>1</v>
      </c>
      <c r="G18" s="311" t="n">
        <v>1</v>
      </c>
      <c r="H18" s="312" t="n">
        <v>1</v>
      </c>
      <c r="I18" s="317" t="n">
        <v>1</v>
      </c>
      <c r="J18" s="318" t="n">
        <v>1</v>
      </c>
    </row>
    <row r="19" customFormat="false" ht="15" hidden="false" customHeight="false" outlineLevel="0" collapsed="false">
      <c r="B19" s="315" t="s">
        <v>284</v>
      </c>
      <c r="C19" s="311" t="n">
        <v>1</v>
      </c>
      <c r="D19" s="312" t="n">
        <v>1</v>
      </c>
      <c r="E19" s="313" t="s">
        <v>270</v>
      </c>
      <c r="F19" s="314" t="s">
        <v>270</v>
      </c>
      <c r="G19" s="311" t="n">
        <v>1</v>
      </c>
      <c r="H19" s="312" t="n">
        <v>1</v>
      </c>
      <c r="I19" s="313" t="s">
        <v>270</v>
      </c>
      <c r="J19" s="314" t="s">
        <v>270</v>
      </c>
    </row>
    <row r="20" customFormat="false" ht="15" hidden="false" customHeight="false" outlineLevel="0" collapsed="false">
      <c r="B20" s="315" t="s">
        <v>285</v>
      </c>
      <c r="C20" s="311" t="n">
        <v>1</v>
      </c>
      <c r="D20" s="312" t="n">
        <v>1</v>
      </c>
      <c r="E20" s="313" t="s">
        <v>270</v>
      </c>
      <c r="F20" s="314" t="s">
        <v>270</v>
      </c>
      <c r="G20" s="311" t="n">
        <v>1</v>
      </c>
      <c r="H20" s="312" t="n">
        <v>1</v>
      </c>
      <c r="I20" s="313" t="s">
        <v>270</v>
      </c>
      <c r="J20" s="314" t="s">
        <v>270</v>
      </c>
    </row>
    <row r="21" customFormat="false" ht="15" hidden="false" customHeight="false" outlineLevel="0" collapsed="false">
      <c r="B21" s="315" t="s">
        <v>286</v>
      </c>
      <c r="C21" s="311" t="n">
        <v>1</v>
      </c>
      <c r="D21" s="312" t="n">
        <v>1</v>
      </c>
      <c r="E21" s="313" t="s">
        <v>270</v>
      </c>
      <c r="F21" s="314" t="s">
        <v>270</v>
      </c>
      <c r="G21" s="311" t="n">
        <v>1</v>
      </c>
      <c r="H21" s="312" t="n">
        <v>1</v>
      </c>
      <c r="I21" s="313" t="s">
        <v>270</v>
      </c>
      <c r="J21" s="314" t="s">
        <v>270</v>
      </c>
    </row>
    <row r="22" customFormat="false" ht="15.75" hidden="false" customHeight="false" outlineLevel="0" collapsed="false">
      <c r="B22" s="319" t="s">
        <v>287</v>
      </c>
      <c r="C22" s="311" t="n">
        <v>1</v>
      </c>
      <c r="D22" s="312" t="n">
        <v>1</v>
      </c>
      <c r="E22" s="313" t="s">
        <v>270</v>
      </c>
      <c r="F22" s="314" t="s">
        <v>270</v>
      </c>
      <c r="G22" s="311" t="n">
        <v>1</v>
      </c>
      <c r="H22" s="312" t="n">
        <v>1</v>
      </c>
      <c r="I22" s="313" t="s">
        <v>270</v>
      </c>
      <c r="J22" s="314" t="s">
        <v>270</v>
      </c>
    </row>
    <row r="23" customFormat="false" ht="15" hidden="false" customHeight="false" outlineLevel="0" collapsed="false">
      <c r="A23" s="320"/>
      <c r="B23" s="181" t="s">
        <v>288</v>
      </c>
      <c r="C23" s="181"/>
      <c r="D23" s="181"/>
      <c r="E23" s="181"/>
      <c r="F23" s="181"/>
      <c r="G23" s="181"/>
      <c r="H23" s="181"/>
      <c r="I23" s="181"/>
      <c r="J23" s="181"/>
    </row>
    <row r="24" customFormat="false" ht="15" hidden="false" customHeight="false" outlineLevel="0" collapsed="false">
      <c r="B24" s="187" t="s">
        <v>289</v>
      </c>
      <c r="C24" s="187"/>
      <c r="D24" s="187"/>
      <c r="E24" s="187"/>
      <c r="F24" s="187"/>
      <c r="G24" s="187"/>
      <c r="H24" s="187"/>
      <c r="I24" s="187"/>
      <c r="J24" s="187"/>
    </row>
    <row r="25" customFormat="false" ht="15" hidden="false" customHeight="false" outlineLevel="0" collapsed="false">
      <c r="B25" s="183" t="s">
        <v>290</v>
      </c>
      <c r="C25" s="123"/>
      <c r="D25" s="123"/>
      <c r="E25" s="123"/>
      <c r="F25" s="123"/>
      <c r="G25" s="123"/>
      <c r="H25" s="123"/>
      <c r="I25" s="123"/>
      <c r="J25" s="123"/>
    </row>
    <row r="26" customFormat="false" ht="15" hidden="false" customHeight="false" outlineLevel="0" collapsed="false">
      <c r="B26" s="123"/>
      <c r="C26" s="123"/>
      <c r="D26" s="123"/>
      <c r="E26" s="123"/>
      <c r="F26" s="123"/>
      <c r="G26" s="123"/>
      <c r="H26" s="123"/>
      <c r="I26" s="123"/>
      <c r="J26" s="123"/>
    </row>
    <row r="27" customFormat="false" ht="15.75" hidden="false" customHeight="false" outlineLevel="0" collapsed="false">
      <c r="B27" s="304" t="s">
        <v>291</v>
      </c>
    </row>
    <row r="28" customFormat="false" ht="15.75" hidden="false" customHeight="false" outlineLevel="0" collapsed="false">
      <c r="B28" s="270" t="s">
        <v>292</v>
      </c>
    </row>
    <row r="29" customFormat="false" ht="15.75" hidden="false" customHeight="false" outlineLevel="0" collapsed="false">
      <c r="B29" s="305" t="s">
        <v>262</v>
      </c>
      <c r="C29" s="305" t="s">
        <v>263</v>
      </c>
      <c r="D29" s="305"/>
      <c r="G29" s="321"/>
    </row>
    <row r="30" customFormat="false" ht="16.5" hidden="false" customHeight="false" outlineLevel="0" collapsed="false">
      <c r="B30" s="307"/>
      <c r="C30" s="322" t="s">
        <v>293</v>
      </c>
      <c r="D30" s="323" t="s">
        <v>294</v>
      </c>
      <c r="E30" s="324"/>
      <c r="G30" s="321"/>
    </row>
    <row r="31" customFormat="false" ht="15" hidden="false" customHeight="false" outlineLevel="0" collapsed="false">
      <c r="B31" s="325" t="s">
        <v>295</v>
      </c>
      <c r="C31" s="326" t="n">
        <v>1</v>
      </c>
      <c r="D31" s="327" t="n">
        <v>0</v>
      </c>
      <c r="G31" s="321"/>
    </row>
    <row r="32" customFormat="false" ht="15" hidden="false" customHeight="false" outlineLevel="0" collapsed="false">
      <c r="B32" s="328" t="s">
        <v>296</v>
      </c>
      <c r="C32" s="329" t="n">
        <v>1</v>
      </c>
      <c r="D32" s="330" t="n">
        <v>0</v>
      </c>
      <c r="G32" s="321"/>
    </row>
    <row r="33" customFormat="false" ht="15" hidden="false" customHeight="false" outlineLevel="0" collapsed="false">
      <c r="B33" s="331" t="s">
        <v>283</v>
      </c>
      <c r="C33" s="329" t="n">
        <v>1</v>
      </c>
      <c r="D33" s="330" t="n">
        <v>0</v>
      </c>
      <c r="G33" s="321"/>
    </row>
    <row r="34" customFormat="false" ht="15.75" hidden="false" customHeight="false" outlineLevel="0" collapsed="false">
      <c r="B34" s="332" t="s">
        <v>286</v>
      </c>
      <c r="C34" s="333" t="n">
        <v>1</v>
      </c>
      <c r="D34" s="334" t="n">
        <v>0</v>
      </c>
    </row>
    <row r="35" customFormat="false" ht="15" hidden="false" customHeight="false" outlineLevel="0" collapsed="false">
      <c r="A35" s="284"/>
      <c r="B35" s="284"/>
      <c r="C35" s="335"/>
      <c r="D35" s="335"/>
      <c r="E35" s="335"/>
      <c r="F35" s="335"/>
      <c r="G35" s="335"/>
      <c r="H35" s="335"/>
    </row>
    <row r="36" customFormat="false" ht="15" hidden="false" customHeight="false" outlineLevel="0" collapsed="false">
      <c r="A36" s="284"/>
      <c r="B36" s="335"/>
      <c r="C36" s="335"/>
      <c r="D36" s="335"/>
      <c r="E36" s="335"/>
      <c r="F36" s="335"/>
      <c r="G36" s="335"/>
      <c r="H36" s="335"/>
    </row>
    <row r="37" customFormat="false" ht="15" hidden="false" customHeight="false" outlineLevel="0" collapsed="false">
      <c r="A37" s="270"/>
    </row>
    <row r="38" customFormat="false" ht="15.75" hidden="false" customHeight="false" outlineLevel="0" collapsed="false">
      <c r="B38" s="304" t="s">
        <v>297</v>
      </c>
      <c r="C38" s="283"/>
      <c r="D38" s="283"/>
      <c r="E38" s="283"/>
    </row>
    <row r="39" customFormat="false" ht="16.5" hidden="false" customHeight="false" outlineLevel="0" collapsed="false">
      <c r="B39" s="283" t="s">
        <v>6</v>
      </c>
      <c r="C39" s="270" t="s">
        <v>298</v>
      </c>
    </row>
    <row r="40" customFormat="false" ht="16.5" hidden="false" customHeight="false" outlineLevel="0" collapsed="false">
      <c r="B40" s="305" t="s">
        <v>262</v>
      </c>
      <c r="C40" s="306" t="s">
        <v>263</v>
      </c>
      <c r="D40" s="306"/>
      <c r="E40" s="306"/>
      <c r="F40" s="306"/>
      <c r="G40" s="306" t="s">
        <v>264</v>
      </c>
      <c r="H40" s="306"/>
      <c r="I40" s="306"/>
      <c r="J40" s="306"/>
    </row>
    <row r="41" customFormat="false" ht="19.5" hidden="false" customHeight="false" outlineLevel="0" collapsed="false">
      <c r="B41" s="307"/>
      <c r="C41" s="322" t="s">
        <v>265</v>
      </c>
      <c r="D41" s="323" t="s">
        <v>266</v>
      </c>
      <c r="E41" s="322" t="s">
        <v>267</v>
      </c>
      <c r="F41" s="323" t="s">
        <v>268</v>
      </c>
      <c r="G41" s="322" t="s">
        <v>265</v>
      </c>
      <c r="H41" s="323" t="s">
        <v>266</v>
      </c>
      <c r="I41" s="322" t="s">
        <v>267</v>
      </c>
      <c r="J41" s="323" t="s">
        <v>268</v>
      </c>
    </row>
    <row r="42" customFormat="false" ht="15" hidden="false" customHeight="false" outlineLevel="0" collapsed="false">
      <c r="B42" s="310" t="s">
        <v>299</v>
      </c>
      <c r="C42" s="311" t="n">
        <v>1</v>
      </c>
      <c r="D42" s="312" t="n">
        <v>1</v>
      </c>
      <c r="E42" s="313" t="n">
        <v>0.0787</v>
      </c>
      <c r="F42" s="314" t="s">
        <v>270</v>
      </c>
      <c r="G42" s="311" t="n">
        <v>1</v>
      </c>
      <c r="H42" s="312" t="n">
        <v>1</v>
      </c>
      <c r="I42" s="313" t="n">
        <v>0.0564</v>
      </c>
      <c r="J42" s="314" t="s">
        <v>270</v>
      </c>
    </row>
    <row r="43" customFormat="false" ht="15" hidden="false" customHeight="false" outlineLevel="0" collapsed="false">
      <c r="B43" s="315" t="s">
        <v>296</v>
      </c>
      <c r="C43" s="311" t="n">
        <v>1</v>
      </c>
      <c r="D43" s="312" t="n">
        <v>1</v>
      </c>
      <c r="E43" s="314" t="s">
        <v>270</v>
      </c>
      <c r="F43" s="314" t="s">
        <v>270</v>
      </c>
      <c r="G43" s="311" t="n">
        <v>1</v>
      </c>
      <c r="H43" s="312" t="n">
        <v>1</v>
      </c>
      <c r="I43" s="313" t="n">
        <v>0.084</v>
      </c>
      <c r="J43" s="314" t="s">
        <v>270</v>
      </c>
    </row>
    <row r="44" customFormat="false" ht="15" hidden="false" customHeight="false" outlineLevel="0" collapsed="false">
      <c r="B44" s="315" t="s">
        <v>283</v>
      </c>
      <c r="C44" s="311" t="n">
        <v>0.32</v>
      </c>
      <c r="D44" s="312" t="n">
        <v>3.125</v>
      </c>
      <c r="E44" s="314" t="n">
        <v>0.386</v>
      </c>
      <c r="F44" s="314" t="n">
        <v>0.56</v>
      </c>
      <c r="G44" s="311" t="n">
        <v>0.32</v>
      </c>
      <c r="H44" s="312" t="n">
        <v>3.125</v>
      </c>
      <c r="I44" s="313" t="n">
        <v>0.0789</v>
      </c>
      <c r="J44" s="314" t="n">
        <v>0.9756</v>
      </c>
    </row>
    <row r="45" customFormat="false" ht="14.25" hidden="false" customHeight="true" outlineLevel="0" collapsed="false">
      <c r="B45" s="319" t="s">
        <v>286</v>
      </c>
      <c r="C45" s="336" t="n">
        <v>0.56</v>
      </c>
      <c r="D45" s="337" t="n">
        <v>1.79</v>
      </c>
      <c r="E45" s="338" t="s">
        <v>270</v>
      </c>
      <c r="F45" s="338" t="s">
        <v>270</v>
      </c>
      <c r="G45" s="336" t="n">
        <v>1</v>
      </c>
      <c r="H45" s="337" t="n">
        <v>1</v>
      </c>
      <c r="I45" s="339" t="s">
        <v>270</v>
      </c>
      <c r="J45" s="338" t="s">
        <v>270</v>
      </c>
    </row>
    <row r="46" customFormat="false" ht="14.25" hidden="false" customHeight="true" outlineLevel="0" collapsed="false">
      <c r="B46" s="284"/>
      <c r="C46" s="340"/>
      <c r="D46" s="341"/>
      <c r="E46" s="340"/>
      <c r="F46" s="342"/>
      <c r="G46" s="340"/>
      <c r="H46" s="341"/>
      <c r="I46" s="340"/>
      <c r="J46" s="342"/>
    </row>
    <row r="47" customFormat="false" ht="15" hidden="false" customHeight="false" outlineLevel="0" collapsed="false">
      <c r="B47" s="27"/>
      <c r="C47" s="342"/>
      <c r="D47" s="341"/>
      <c r="E47" s="342"/>
      <c r="F47" s="341"/>
      <c r="G47" s="342"/>
    </row>
    <row r="48" customFormat="false" ht="16.5" hidden="false" customHeight="false" outlineLevel="0" collapsed="false">
      <c r="B48" s="283" t="s">
        <v>9</v>
      </c>
      <c r="C48" s="270" t="s">
        <v>298</v>
      </c>
    </row>
    <row r="49" customFormat="false" ht="16.5" hidden="false" customHeight="false" outlineLevel="0" collapsed="false">
      <c r="B49" s="305" t="s">
        <v>262</v>
      </c>
      <c r="C49" s="306" t="s">
        <v>263</v>
      </c>
      <c r="D49" s="306"/>
      <c r="E49" s="306"/>
      <c r="F49" s="306"/>
      <c r="G49" s="306" t="s">
        <v>264</v>
      </c>
      <c r="H49" s="306"/>
      <c r="I49" s="306"/>
      <c r="J49" s="306"/>
    </row>
    <row r="50" customFormat="false" ht="19.5" hidden="false" customHeight="false" outlineLevel="0" collapsed="false">
      <c r="B50" s="307"/>
      <c r="C50" s="322" t="s">
        <v>265</v>
      </c>
      <c r="D50" s="323" t="s">
        <v>266</v>
      </c>
      <c r="E50" s="322" t="s">
        <v>267</v>
      </c>
      <c r="F50" s="323" t="s">
        <v>268</v>
      </c>
      <c r="G50" s="322" t="s">
        <v>265</v>
      </c>
      <c r="H50" s="323" t="s">
        <v>266</v>
      </c>
      <c r="I50" s="322" t="s">
        <v>267</v>
      </c>
      <c r="J50" s="323" t="s">
        <v>268</v>
      </c>
    </row>
    <row r="51" customFormat="false" ht="15" hidden="false" customHeight="false" outlineLevel="0" collapsed="false">
      <c r="B51" s="310" t="s">
        <v>299</v>
      </c>
      <c r="C51" s="311" t="n">
        <v>0.1</v>
      </c>
      <c r="D51" s="312" t="n">
        <v>10</v>
      </c>
      <c r="E51" s="313" t="n">
        <v>0.1084</v>
      </c>
      <c r="F51" s="314" t="n">
        <v>0.1674</v>
      </c>
      <c r="G51" s="311" t="n">
        <v>0.1</v>
      </c>
      <c r="H51" s="312" t="n">
        <v>10</v>
      </c>
      <c r="I51" s="313" t="n">
        <v>0.0643</v>
      </c>
      <c r="J51" s="314" t="n">
        <v>0.1323</v>
      </c>
    </row>
    <row r="52" customFormat="false" ht="15" hidden="false" customHeight="false" outlineLevel="0" collapsed="false">
      <c r="B52" s="315" t="s">
        <v>296</v>
      </c>
      <c r="C52" s="311" t="n">
        <v>1</v>
      </c>
      <c r="D52" s="312" t="n">
        <v>1</v>
      </c>
      <c r="E52" s="314" t="s">
        <v>270</v>
      </c>
      <c r="F52" s="314" t="s">
        <v>270</v>
      </c>
      <c r="G52" s="311" t="n">
        <v>1</v>
      </c>
      <c r="H52" s="312" t="n">
        <v>1</v>
      </c>
      <c r="I52" s="313" t="n">
        <v>0.099</v>
      </c>
      <c r="J52" s="314" t="s">
        <v>270</v>
      </c>
    </row>
    <row r="53" customFormat="false" ht="15" hidden="false" customHeight="false" outlineLevel="0" collapsed="false">
      <c r="B53" s="315" t="s">
        <v>283</v>
      </c>
      <c r="C53" s="311" t="s">
        <v>300</v>
      </c>
      <c r="D53" s="312" t="s">
        <v>301</v>
      </c>
      <c r="E53" s="314" t="n">
        <v>0.0725</v>
      </c>
      <c r="F53" s="314" t="s">
        <v>270</v>
      </c>
      <c r="G53" s="311" t="n">
        <v>1</v>
      </c>
      <c r="H53" s="312" t="n">
        <v>1</v>
      </c>
      <c r="I53" s="313" t="n">
        <v>0.0539</v>
      </c>
      <c r="J53" s="314" t="s">
        <v>270</v>
      </c>
    </row>
    <row r="54" customFormat="false" ht="15.75" hidden="false" customHeight="false" outlineLevel="0" collapsed="false">
      <c r="B54" s="319" t="s">
        <v>286</v>
      </c>
      <c r="C54" s="336" t="n">
        <v>1</v>
      </c>
      <c r="D54" s="337" t="n">
        <v>1</v>
      </c>
      <c r="E54" s="338" t="s">
        <v>270</v>
      </c>
      <c r="F54" s="338" t="s">
        <v>270</v>
      </c>
      <c r="G54" s="336" t="n">
        <v>1</v>
      </c>
      <c r="H54" s="337" t="n">
        <v>1</v>
      </c>
      <c r="I54" s="339" t="s">
        <v>270</v>
      </c>
      <c r="J54" s="338" t="s">
        <v>270</v>
      </c>
    </row>
    <row r="55" customFormat="false" ht="15" hidden="false" customHeight="false" outlineLevel="0" collapsed="false">
      <c r="A55" s="284" t="s">
        <v>302</v>
      </c>
      <c r="C55" s="341"/>
      <c r="D55" s="342"/>
      <c r="E55" s="341"/>
      <c r="F55" s="342"/>
      <c r="G55" s="342"/>
    </row>
    <row r="64" customFormat="false" ht="15" hidden="false" customHeight="false" outlineLevel="0" collapsed="false">
      <c r="A64" s="270"/>
    </row>
    <row r="65" customFormat="false" ht="15" hidden="false" customHeight="false" outlineLevel="0" collapsed="false">
      <c r="A65" s="270"/>
    </row>
  </sheetData>
  <mergeCells count="10">
    <mergeCell ref="A6:G6"/>
    <mergeCell ref="C9:F9"/>
    <mergeCell ref="G9:J9"/>
    <mergeCell ref="B23:J23"/>
    <mergeCell ref="B24:J24"/>
    <mergeCell ref="C29:D29"/>
    <mergeCell ref="C40:F40"/>
    <mergeCell ref="G40:J40"/>
    <mergeCell ref="C49:F49"/>
    <mergeCell ref="G49:J49"/>
  </mergeCells>
  <printOptions headings="false" gridLines="false" gridLinesSet="true" horizontalCentered="true" verticalCentered="true"/>
  <pageMargins left="0.75" right="0.75" top="0.570138888888889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
Chronic Toxicity&amp;R&amp;8NPDES NO. CA0053961
Page 1 of 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75" workbookViewId="0">
      <selection pane="topLeft" activeCell="C12" activeCellId="0" sqref="C12"/>
    </sheetView>
  </sheetViews>
  <sheetFormatPr defaultColWidth="8.84765625" defaultRowHeight="11.25" zeroHeight="false" outlineLevelRow="0" outlineLevelCol="0"/>
  <cols>
    <col collapsed="false" customWidth="true" hidden="false" outlineLevel="0" max="1" min="1" style="343" width="28.41"/>
    <col collapsed="false" customWidth="true" hidden="false" outlineLevel="0" max="2" min="2" style="344" width="6.41"/>
    <col collapsed="false" customWidth="true" hidden="false" outlineLevel="0" max="3" min="3" style="344" width="13.99"/>
    <col collapsed="false" customWidth="true" hidden="false" outlineLevel="0" max="4" min="4" style="344" width="9.28"/>
    <col collapsed="false" customWidth="true" hidden="false" outlineLevel="0" max="5" min="5" style="344" width="9.41"/>
    <col collapsed="false" customWidth="true" hidden="false" outlineLevel="0" max="6" min="6" style="344" width="8.99"/>
    <col collapsed="false" customWidth="true" hidden="false" outlineLevel="0" max="7" min="7" style="344" width="13.56"/>
    <col collapsed="false" customWidth="true" hidden="false" outlineLevel="0" max="8" min="8" style="344" width="9.28"/>
    <col collapsed="false" customWidth="true" hidden="false" outlineLevel="0" max="9" min="9" style="343" width="10.28"/>
    <col collapsed="false" customWidth="true" hidden="false" outlineLevel="0" max="10" min="10" style="343" width="10.85"/>
    <col collapsed="false" customWidth="true" hidden="false" outlineLevel="0" max="11" min="11" style="343" width="7.56"/>
    <col collapsed="false" customWidth="true" hidden="false" outlineLevel="0" max="12" min="12" style="343" width="10.13"/>
    <col collapsed="false" customWidth="false" hidden="false" outlineLevel="0" max="257" min="13" style="343" width="8.85"/>
  </cols>
  <sheetData>
    <row r="1" customFormat="false" ht="15.75" hidden="false" customHeight="false" outlineLevel="0" collapsed="false">
      <c r="A1" s="345" t="s">
        <v>303</v>
      </c>
      <c r="B1" s="345"/>
      <c r="C1" s="345"/>
      <c r="D1" s="345"/>
      <c r="E1" s="345"/>
      <c r="F1" s="345"/>
      <c r="G1" s="345"/>
      <c r="H1" s="345"/>
      <c r="I1" s="345"/>
      <c r="J1" s="345"/>
      <c r="K1" s="83"/>
      <c r="L1" s="83"/>
    </row>
    <row r="2" customFormat="false" ht="15.75" hidden="false" customHeight="false" outlineLevel="0" collapsed="false">
      <c r="A2" s="345" t="s">
        <v>304</v>
      </c>
      <c r="B2" s="345"/>
      <c r="C2" s="345"/>
      <c r="D2" s="345"/>
      <c r="E2" s="345"/>
      <c r="F2" s="345"/>
      <c r="G2" s="345"/>
      <c r="H2" s="345"/>
      <c r="I2" s="345"/>
      <c r="J2" s="345"/>
      <c r="K2" s="83"/>
      <c r="L2" s="83"/>
    </row>
    <row r="3" customFormat="false" ht="15.75" hidden="false" customHeight="false" outlineLevel="0" collapsed="false">
      <c r="A3" s="345" t="s">
        <v>305</v>
      </c>
      <c r="B3" s="345"/>
      <c r="C3" s="345"/>
      <c r="D3" s="345"/>
      <c r="E3" s="345"/>
      <c r="F3" s="345"/>
      <c r="G3" s="345"/>
      <c r="H3" s="345"/>
      <c r="I3" s="345"/>
      <c r="J3" s="345"/>
      <c r="K3" s="83"/>
      <c r="L3" s="83"/>
    </row>
    <row r="4" customFormat="false" ht="15.75" hidden="false" customHeight="false" outlineLevel="0" collapsed="false">
      <c r="A4" s="83"/>
      <c r="B4" s="177"/>
      <c r="C4" s="177"/>
      <c r="D4" s="177"/>
      <c r="E4" s="177"/>
      <c r="F4" s="177"/>
      <c r="G4" s="177"/>
      <c r="H4" s="177"/>
      <c r="I4" s="83"/>
      <c r="J4" s="83"/>
      <c r="K4" s="83"/>
      <c r="L4" s="83"/>
    </row>
    <row r="5" customFormat="false" ht="16.5" hidden="false" customHeight="false" outlineLevel="0" collapsed="false">
      <c r="A5" s="346"/>
      <c r="B5" s="347"/>
      <c r="C5" s="348" t="s">
        <v>306</v>
      </c>
      <c r="D5" s="348"/>
      <c r="E5" s="348"/>
      <c r="F5" s="348"/>
      <c r="G5" s="349" t="s">
        <v>307</v>
      </c>
      <c r="H5" s="349"/>
      <c r="I5" s="349"/>
      <c r="J5" s="349"/>
      <c r="K5" s="83"/>
      <c r="L5" s="83"/>
    </row>
    <row r="6" customFormat="false" ht="16.5" hidden="false" customHeight="false" outlineLevel="0" collapsed="false">
      <c r="A6" s="346" t="s">
        <v>308</v>
      </c>
      <c r="B6" s="347"/>
      <c r="C6" s="348" t="s">
        <v>309</v>
      </c>
      <c r="D6" s="348"/>
      <c r="E6" s="348"/>
      <c r="F6" s="348"/>
      <c r="G6" s="349" t="s">
        <v>309</v>
      </c>
      <c r="H6" s="349"/>
      <c r="I6" s="349"/>
      <c r="J6" s="349"/>
      <c r="K6" s="83"/>
      <c r="L6" s="83"/>
    </row>
    <row r="7" customFormat="false" ht="16.5" hidden="false" customHeight="false" outlineLevel="0" collapsed="false">
      <c r="A7" s="350" t="s">
        <v>310</v>
      </c>
      <c r="B7" s="350"/>
      <c r="C7" s="350"/>
      <c r="D7" s="350"/>
      <c r="E7" s="350"/>
      <c r="F7" s="350"/>
      <c r="G7" s="350"/>
      <c r="H7" s="350"/>
      <c r="I7" s="350"/>
      <c r="J7" s="350"/>
      <c r="K7" s="83"/>
      <c r="L7" s="83"/>
    </row>
    <row r="8" customFormat="false" ht="16.5" hidden="false" customHeight="false" outlineLevel="0" collapsed="false">
      <c r="A8" s="351" t="s">
        <v>19</v>
      </c>
      <c r="B8" s="346" t="s">
        <v>20</v>
      </c>
      <c r="C8" s="352" t="s">
        <v>311</v>
      </c>
      <c r="D8" s="353" t="s">
        <v>21</v>
      </c>
      <c r="E8" s="306" t="s">
        <v>22</v>
      </c>
      <c r="F8" s="354" t="s">
        <v>11</v>
      </c>
      <c r="G8" s="355" t="s">
        <v>311</v>
      </c>
      <c r="H8" s="353" t="s">
        <v>21</v>
      </c>
      <c r="I8" s="306" t="s">
        <v>22</v>
      </c>
      <c r="J8" s="354" t="s">
        <v>11</v>
      </c>
      <c r="K8" s="83"/>
      <c r="L8" s="83"/>
    </row>
    <row r="9" customFormat="false" ht="15" hidden="false" customHeight="false" outlineLevel="0" collapsed="false">
      <c r="A9" s="356" t="s">
        <v>312</v>
      </c>
      <c r="B9" s="357" t="s">
        <v>46</v>
      </c>
      <c r="C9" s="358"/>
      <c r="D9" s="359"/>
      <c r="E9" s="157"/>
      <c r="F9" s="360" t="n">
        <v>9.2</v>
      </c>
      <c r="G9" s="359"/>
      <c r="H9" s="359"/>
      <c r="I9" s="157"/>
      <c r="J9" s="263" t="n">
        <v>11.1</v>
      </c>
      <c r="K9" s="83"/>
      <c r="L9" s="83"/>
    </row>
    <row r="10" customFormat="false" ht="15" hidden="false" customHeight="false" outlineLevel="0" collapsed="false">
      <c r="A10" s="361" t="s">
        <v>313</v>
      </c>
      <c r="B10" s="362" t="s">
        <v>35</v>
      </c>
      <c r="C10" s="363" t="n">
        <v>200.8</v>
      </c>
      <c r="D10" s="364" t="n">
        <v>10</v>
      </c>
      <c r="E10" s="164" t="n">
        <v>0.1</v>
      </c>
      <c r="F10" s="365" t="s">
        <v>77</v>
      </c>
      <c r="G10" s="363" t="n">
        <v>200.8</v>
      </c>
      <c r="H10" s="364" t="n">
        <v>10</v>
      </c>
      <c r="I10" s="164" t="n">
        <v>0.1</v>
      </c>
      <c r="J10" s="238" t="n">
        <v>64</v>
      </c>
      <c r="K10" s="83"/>
      <c r="L10" s="83"/>
    </row>
    <row r="11" customFormat="false" ht="15" hidden="false" customHeight="false" outlineLevel="0" collapsed="false">
      <c r="A11" s="366" t="s">
        <v>314</v>
      </c>
      <c r="B11" s="367" t="s">
        <v>35</v>
      </c>
      <c r="C11" s="363" t="n">
        <v>200.8</v>
      </c>
      <c r="D11" s="368" t="n">
        <v>0.5</v>
      </c>
      <c r="E11" s="369" t="n">
        <v>0.01</v>
      </c>
      <c r="F11" s="370" t="s">
        <v>77</v>
      </c>
      <c r="G11" s="363" t="n">
        <v>200.8</v>
      </c>
      <c r="H11" s="368" t="n">
        <v>0.5</v>
      </c>
      <c r="I11" s="369" t="n">
        <v>0.01</v>
      </c>
      <c r="J11" s="39" t="s">
        <v>77</v>
      </c>
      <c r="K11" s="83"/>
      <c r="L11" s="83"/>
    </row>
    <row r="12" customFormat="false" ht="15" hidden="false" customHeight="false" outlineLevel="0" collapsed="false">
      <c r="A12" s="366" t="s">
        <v>315</v>
      </c>
      <c r="B12" s="367" t="s">
        <v>35</v>
      </c>
      <c r="C12" s="363" t="n">
        <v>200.8</v>
      </c>
      <c r="D12" s="368" t="n">
        <v>0.5</v>
      </c>
      <c r="E12" s="369" t="n">
        <v>0.07</v>
      </c>
      <c r="F12" s="370" t="s">
        <v>77</v>
      </c>
      <c r="G12" s="363" t="n">
        <v>200.8</v>
      </c>
      <c r="H12" s="368" t="n">
        <v>0.5</v>
      </c>
      <c r="I12" s="369" t="n">
        <v>0.07</v>
      </c>
      <c r="J12" s="39" t="n">
        <v>0.6</v>
      </c>
      <c r="K12" s="83"/>
      <c r="L12" s="83"/>
    </row>
    <row r="13" customFormat="false" ht="15" hidden="false" customHeight="false" outlineLevel="0" collapsed="false">
      <c r="A13" s="366" t="s">
        <v>316</v>
      </c>
      <c r="B13" s="367" t="s">
        <v>35</v>
      </c>
      <c r="C13" s="363" t="n">
        <v>200.8</v>
      </c>
      <c r="D13" s="368" t="n">
        <v>0.1</v>
      </c>
      <c r="E13" s="369" t="n">
        <v>0.02</v>
      </c>
      <c r="F13" s="370" t="n">
        <v>51</v>
      </c>
      <c r="G13" s="363" t="n">
        <v>200.8</v>
      </c>
      <c r="H13" s="368" t="n">
        <v>0.1</v>
      </c>
      <c r="I13" s="369" t="n">
        <v>0.02</v>
      </c>
      <c r="J13" s="39" t="n">
        <v>42</v>
      </c>
      <c r="K13" s="83"/>
      <c r="L13" s="83"/>
    </row>
    <row r="14" customFormat="false" ht="15" hidden="false" customHeight="false" outlineLevel="0" collapsed="false">
      <c r="A14" s="366" t="s">
        <v>317</v>
      </c>
      <c r="B14" s="367" t="s">
        <v>35</v>
      </c>
      <c r="C14" s="363" t="n">
        <v>200.8</v>
      </c>
      <c r="D14" s="368" t="n">
        <v>0.1</v>
      </c>
      <c r="E14" s="369" t="n">
        <v>0.01</v>
      </c>
      <c r="F14" s="365" t="s">
        <v>26</v>
      </c>
      <c r="G14" s="363" t="n">
        <v>200.8</v>
      </c>
      <c r="H14" s="368" t="n">
        <v>0.1</v>
      </c>
      <c r="I14" s="369" t="n">
        <v>0.01</v>
      </c>
      <c r="J14" s="39" t="s">
        <v>26</v>
      </c>
      <c r="K14" s="83"/>
      <c r="L14" s="83"/>
    </row>
    <row r="15" customFormat="false" ht="15" hidden="false" customHeight="false" outlineLevel="0" collapsed="false">
      <c r="A15" s="366" t="s">
        <v>318</v>
      </c>
      <c r="B15" s="367" t="s">
        <v>35</v>
      </c>
      <c r="C15" s="363" t="n">
        <v>200.8</v>
      </c>
      <c r="D15" s="368" t="n">
        <v>0.1</v>
      </c>
      <c r="E15" s="26" t="n">
        <v>0.06</v>
      </c>
      <c r="F15" s="365" t="s">
        <v>26</v>
      </c>
      <c r="G15" s="363" t="n">
        <v>200.8</v>
      </c>
      <c r="H15" s="368" t="n">
        <v>0.1</v>
      </c>
      <c r="I15" s="26" t="n">
        <v>0.06</v>
      </c>
      <c r="J15" s="39" t="s">
        <v>26</v>
      </c>
      <c r="K15" s="83"/>
      <c r="L15" s="83"/>
    </row>
    <row r="16" customFormat="false" ht="15" hidden="false" customHeight="false" outlineLevel="0" collapsed="false">
      <c r="A16" s="366" t="s">
        <v>319</v>
      </c>
      <c r="B16" s="367" t="s">
        <v>35</v>
      </c>
      <c r="C16" s="363" t="n">
        <v>200.8</v>
      </c>
      <c r="D16" s="164" t="n">
        <v>0.5</v>
      </c>
      <c r="E16" s="212" t="n">
        <v>0.03</v>
      </c>
      <c r="F16" s="365" t="s">
        <v>77</v>
      </c>
      <c r="G16" s="363" t="n">
        <v>200.8</v>
      </c>
      <c r="H16" s="164" t="n">
        <v>0.5</v>
      </c>
      <c r="I16" s="212" t="n">
        <v>0.03</v>
      </c>
      <c r="J16" s="39" t="s">
        <v>77</v>
      </c>
      <c r="K16" s="83"/>
      <c r="L16" s="83"/>
    </row>
    <row r="17" customFormat="false" ht="15" hidden="false" customHeight="false" outlineLevel="0" collapsed="false">
      <c r="A17" s="366" t="s">
        <v>141</v>
      </c>
      <c r="B17" s="367" t="s">
        <v>35</v>
      </c>
      <c r="C17" s="363" t="s">
        <v>320</v>
      </c>
      <c r="D17" s="364" t="n">
        <v>10</v>
      </c>
      <c r="E17" s="212" t="n">
        <v>0.6</v>
      </c>
      <c r="F17" s="365" t="s">
        <v>26</v>
      </c>
      <c r="G17" s="363" t="s">
        <v>321</v>
      </c>
      <c r="H17" s="364" t="n">
        <v>10</v>
      </c>
      <c r="I17" s="212" t="n">
        <v>0.6</v>
      </c>
      <c r="J17" s="193" t="s">
        <v>26</v>
      </c>
      <c r="K17" s="83"/>
      <c r="L17" s="83"/>
    </row>
    <row r="18" customFormat="false" ht="15" hidden="false" customHeight="false" outlineLevel="0" collapsed="false">
      <c r="A18" s="366" t="s">
        <v>322</v>
      </c>
      <c r="B18" s="367" t="s">
        <v>35</v>
      </c>
      <c r="C18" s="363" t="n">
        <v>200.8</v>
      </c>
      <c r="D18" s="364" t="n">
        <v>0.5</v>
      </c>
      <c r="E18" s="212" t="n">
        <v>0.007</v>
      </c>
      <c r="F18" s="365" t="s">
        <v>77</v>
      </c>
      <c r="G18" s="363" t="n">
        <v>200.8</v>
      </c>
      <c r="H18" s="364" t="n">
        <v>0.5</v>
      </c>
      <c r="I18" s="212" t="n">
        <v>0.007</v>
      </c>
      <c r="J18" s="193" t="s">
        <v>77</v>
      </c>
      <c r="K18" s="83"/>
      <c r="L18" s="83"/>
    </row>
    <row r="19" customFormat="false" ht="15" hidden="false" customHeight="false" outlineLevel="0" collapsed="false">
      <c r="A19" s="366" t="s">
        <v>323</v>
      </c>
      <c r="B19" s="367" t="s">
        <v>35</v>
      </c>
      <c r="C19" s="363" t="n">
        <v>200.8</v>
      </c>
      <c r="D19" s="368" t="n">
        <v>0.5</v>
      </c>
      <c r="E19" s="369" t="n">
        <v>0.07</v>
      </c>
      <c r="F19" s="365" t="n">
        <v>1.4</v>
      </c>
      <c r="G19" s="363" t="n">
        <v>200.8</v>
      </c>
      <c r="H19" s="368" t="n">
        <v>0.5</v>
      </c>
      <c r="I19" s="369" t="n">
        <v>0.07</v>
      </c>
      <c r="J19" s="39" t="n">
        <v>2.3</v>
      </c>
      <c r="K19" s="83"/>
      <c r="L19" s="83"/>
    </row>
    <row r="20" customFormat="false" ht="15" hidden="false" customHeight="false" outlineLevel="0" collapsed="false">
      <c r="A20" s="366" t="s">
        <v>324</v>
      </c>
      <c r="B20" s="367" t="s">
        <v>25</v>
      </c>
      <c r="C20" s="363" t="n">
        <v>200.7</v>
      </c>
      <c r="D20" s="364" t="n">
        <v>0.05</v>
      </c>
      <c r="E20" s="164" t="n">
        <v>0.0009</v>
      </c>
      <c r="F20" s="365" t="n">
        <v>0.6</v>
      </c>
      <c r="G20" s="363" t="n">
        <v>200.7</v>
      </c>
      <c r="H20" s="364" t="n">
        <v>0.05</v>
      </c>
      <c r="I20" s="164" t="n">
        <v>0.0009</v>
      </c>
      <c r="J20" s="39" t="n">
        <v>0.6</v>
      </c>
      <c r="K20" s="83"/>
      <c r="L20" s="83"/>
    </row>
    <row r="21" customFormat="false" ht="15" hidden="false" customHeight="false" outlineLevel="0" collapsed="false">
      <c r="A21" s="366" t="s">
        <v>325</v>
      </c>
      <c r="B21" s="367" t="s">
        <v>35</v>
      </c>
      <c r="C21" s="363" t="n">
        <v>200.8</v>
      </c>
      <c r="D21" s="368" t="n">
        <v>0.25</v>
      </c>
      <c r="E21" s="371" t="n">
        <v>0.01</v>
      </c>
      <c r="F21" s="365" t="s">
        <v>26</v>
      </c>
      <c r="G21" s="363" t="n">
        <v>200.8</v>
      </c>
      <c r="H21" s="368" t="n">
        <v>0.25</v>
      </c>
      <c r="I21" s="371" t="n">
        <v>0.01</v>
      </c>
      <c r="J21" s="39" t="s">
        <v>77</v>
      </c>
      <c r="K21" s="83"/>
      <c r="L21" s="83"/>
    </row>
    <row r="22" customFormat="false" ht="15" hidden="false" customHeight="false" outlineLevel="0" collapsed="false">
      <c r="A22" s="366" t="s">
        <v>326</v>
      </c>
      <c r="B22" s="367" t="s">
        <v>35</v>
      </c>
      <c r="C22" s="363" t="s">
        <v>327</v>
      </c>
      <c r="D22" s="368" t="n">
        <v>0.0005</v>
      </c>
      <c r="E22" s="372" t="n">
        <v>0.0003</v>
      </c>
      <c r="F22" s="365" t="n">
        <v>0.0007</v>
      </c>
      <c r="G22" s="363" t="s">
        <v>327</v>
      </c>
      <c r="H22" s="368" t="n">
        <v>0.0005</v>
      </c>
      <c r="I22" s="372" t="n">
        <v>0.0003</v>
      </c>
      <c r="J22" s="373" t="n">
        <v>0.0009</v>
      </c>
      <c r="K22" s="83"/>
      <c r="L22" s="83"/>
    </row>
    <row r="23" customFormat="false" ht="15" hidden="false" customHeight="false" outlineLevel="0" collapsed="false">
      <c r="A23" s="366" t="s">
        <v>328</v>
      </c>
      <c r="B23" s="367" t="s">
        <v>35</v>
      </c>
      <c r="C23" s="363" t="n">
        <v>200.8</v>
      </c>
      <c r="D23" s="368" t="n">
        <v>0.25</v>
      </c>
      <c r="E23" s="369" t="n">
        <v>0.01</v>
      </c>
      <c r="F23" s="365" t="n">
        <v>6</v>
      </c>
      <c r="G23" s="363" t="n">
        <v>200.8</v>
      </c>
      <c r="H23" s="368" t="n">
        <v>0.25</v>
      </c>
      <c r="I23" s="369" t="n">
        <v>0.01</v>
      </c>
      <c r="J23" s="275" t="n">
        <v>5.5</v>
      </c>
      <c r="K23" s="83"/>
      <c r="L23" s="83"/>
    </row>
    <row r="24" customFormat="false" ht="15" hidden="false" customHeight="false" outlineLevel="0" collapsed="false">
      <c r="A24" s="366" t="s">
        <v>329</v>
      </c>
      <c r="B24" s="367" t="s">
        <v>35</v>
      </c>
      <c r="C24" s="363" t="n">
        <v>200.8</v>
      </c>
      <c r="D24" s="368" t="n">
        <v>0.5</v>
      </c>
      <c r="E24" s="369" t="n">
        <v>0.02</v>
      </c>
      <c r="F24" s="365" t="n">
        <v>4.7</v>
      </c>
      <c r="G24" s="363" t="n">
        <v>200.8</v>
      </c>
      <c r="H24" s="368" t="n">
        <v>0.5</v>
      </c>
      <c r="I24" s="369" t="n">
        <v>0.02</v>
      </c>
      <c r="J24" s="275" t="n">
        <v>4.3</v>
      </c>
      <c r="K24" s="83"/>
      <c r="L24" s="83"/>
    </row>
    <row r="25" customFormat="false" ht="15" hidden="false" customHeight="false" outlineLevel="0" collapsed="false">
      <c r="A25" s="366" t="s">
        <v>330</v>
      </c>
      <c r="B25" s="367" t="s">
        <v>35</v>
      </c>
      <c r="C25" s="363" t="n">
        <v>200.8</v>
      </c>
      <c r="D25" s="368" t="n">
        <v>1</v>
      </c>
      <c r="E25" s="369" t="n">
        <v>0.11</v>
      </c>
      <c r="F25" s="365" t="n">
        <v>1.7</v>
      </c>
      <c r="G25" s="363" t="n">
        <v>200.8</v>
      </c>
      <c r="H25" s="368" t="n">
        <v>1</v>
      </c>
      <c r="I25" s="369" t="n">
        <v>0.11</v>
      </c>
      <c r="J25" s="39" t="n">
        <v>1.5</v>
      </c>
      <c r="K25" s="83"/>
      <c r="L25" s="83"/>
    </row>
    <row r="26" customFormat="false" ht="15" hidden="false" customHeight="false" outlineLevel="0" collapsed="false">
      <c r="A26" s="366" t="s">
        <v>331</v>
      </c>
      <c r="B26" s="367" t="s">
        <v>35</v>
      </c>
      <c r="C26" s="363" t="n">
        <v>200.8</v>
      </c>
      <c r="D26" s="368" t="n">
        <v>0.1</v>
      </c>
      <c r="E26" s="371" t="n">
        <v>0.009</v>
      </c>
      <c r="F26" s="365" t="s">
        <v>26</v>
      </c>
      <c r="G26" s="363" t="n">
        <v>200.8</v>
      </c>
      <c r="H26" s="368" t="n">
        <v>0.1</v>
      </c>
      <c r="I26" s="371" t="n">
        <v>0.009</v>
      </c>
      <c r="J26" s="39" t="s">
        <v>26</v>
      </c>
      <c r="K26" s="83"/>
      <c r="L26" s="83"/>
    </row>
    <row r="27" customFormat="false" ht="15" hidden="false" customHeight="false" outlineLevel="0" collapsed="false">
      <c r="A27" s="366" t="s">
        <v>332</v>
      </c>
      <c r="B27" s="367" t="s">
        <v>35</v>
      </c>
      <c r="C27" s="363" t="n">
        <v>200.8</v>
      </c>
      <c r="D27" s="368" t="n">
        <v>0.1</v>
      </c>
      <c r="E27" s="369" t="n">
        <v>0.02</v>
      </c>
      <c r="F27" s="365" t="s">
        <v>26</v>
      </c>
      <c r="G27" s="363" t="n">
        <v>200.8</v>
      </c>
      <c r="H27" s="368" t="n">
        <v>0.1</v>
      </c>
      <c r="I27" s="369" t="n">
        <v>0.02</v>
      </c>
      <c r="J27" s="39" t="s">
        <v>26</v>
      </c>
      <c r="K27" s="83"/>
      <c r="L27" s="83"/>
    </row>
    <row r="28" customFormat="false" ht="15" hidden="false" customHeight="false" outlineLevel="0" collapsed="false">
      <c r="A28" s="366" t="s">
        <v>333</v>
      </c>
      <c r="B28" s="367" t="s">
        <v>35</v>
      </c>
      <c r="C28" s="363" t="n">
        <v>200.8</v>
      </c>
      <c r="D28" s="368" t="n">
        <v>2</v>
      </c>
      <c r="E28" s="369" t="n">
        <v>0.1</v>
      </c>
      <c r="F28" s="365" t="s">
        <v>77</v>
      </c>
      <c r="G28" s="363" t="n">
        <v>200.8</v>
      </c>
      <c r="H28" s="368" t="n">
        <v>2</v>
      </c>
      <c r="I28" s="369" t="n">
        <v>0.1</v>
      </c>
      <c r="J28" s="39" t="s">
        <v>77</v>
      </c>
      <c r="K28" s="83"/>
      <c r="L28" s="83"/>
    </row>
    <row r="29" customFormat="false" ht="15" hidden="false" customHeight="false" outlineLevel="0" collapsed="false">
      <c r="A29" s="366" t="s">
        <v>334</v>
      </c>
      <c r="B29" s="367" t="s">
        <v>35</v>
      </c>
      <c r="C29" s="363" t="n">
        <v>200.8</v>
      </c>
      <c r="D29" s="368" t="n">
        <v>1</v>
      </c>
      <c r="E29" s="67" t="n">
        <v>0.2</v>
      </c>
      <c r="F29" s="365" t="n">
        <v>3</v>
      </c>
      <c r="G29" s="363" t="n">
        <v>200.8</v>
      </c>
      <c r="H29" s="368" t="n">
        <v>1</v>
      </c>
      <c r="I29" s="67" t="n">
        <v>0.2</v>
      </c>
      <c r="J29" s="39" t="n">
        <v>11</v>
      </c>
      <c r="K29" s="83"/>
      <c r="L29" s="83"/>
    </row>
    <row r="30" customFormat="false" ht="15.75" hidden="false" customHeight="false" outlineLevel="0" collapsed="false">
      <c r="A30" s="374" t="s">
        <v>335</v>
      </c>
      <c r="B30" s="375" t="s">
        <v>35</v>
      </c>
      <c r="C30" s="376" t="n">
        <v>335.2</v>
      </c>
      <c r="D30" s="377" t="n">
        <v>3</v>
      </c>
      <c r="E30" s="171" t="n">
        <v>0.6</v>
      </c>
      <c r="F30" s="378" t="s">
        <v>26</v>
      </c>
      <c r="G30" s="376" t="n">
        <v>335.2</v>
      </c>
      <c r="H30" s="377" t="n">
        <v>3</v>
      </c>
      <c r="I30" s="171" t="n">
        <v>0.6</v>
      </c>
      <c r="J30" s="180" t="s">
        <v>77</v>
      </c>
      <c r="K30" s="83"/>
      <c r="L30" s="83"/>
    </row>
    <row r="31" customFormat="false" ht="15" hidden="false" customHeight="false" outlineLevel="0" collapsed="false">
      <c r="A31" s="83"/>
      <c r="B31" s="177"/>
      <c r="C31" s="177"/>
      <c r="D31" s="177"/>
      <c r="E31" s="177"/>
      <c r="F31" s="177"/>
      <c r="G31" s="177"/>
      <c r="H31" s="177"/>
      <c r="I31" s="83"/>
      <c r="J31" s="83"/>
      <c r="K31" s="83"/>
      <c r="L31" s="83"/>
    </row>
    <row r="32" customFormat="false" ht="15" hidden="false" customHeight="false" outlineLevel="0" collapsed="false">
      <c r="A32" s="83"/>
      <c r="B32" s="177"/>
      <c r="C32" s="379" t="s">
        <v>336</v>
      </c>
      <c r="D32" s="380"/>
      <c r="E32" s="381" t="s">
        <v>337</v>
      </c>
      <c r="F32" s="382"/>
      <c r="G32" s="379" t="s">
        <v>338</v>
      </c>
      <c r="H32" s="383"/>
      <c r="I32" s="381" t="s">
        <v>339</v>
      </c>
      <c r="J32" s="384"/>
      <c r="K32" s="83"/>
      <c r="L32" s="83"/>
    </row>
    <row r="33" customFormat="false" ht="15" hidden="false" customHeight="false" outlineLevel="0" collapsed="false">
      <c r="B33" s="177"/>
      <c r="C33" s="379" t="s">
        <v>340</v>
      </c>
      <c r="D33" s="382"/>
      <c r="E33" s="381" t="s">
        <v>341</v>
      </c>
      <c r="F33" s="382"/>
      <c r="G33" s="385" t="s">
        <v>342</v>
      </c>
      <c r="H33" s="386"/>
      <c r="I33" s="381" t="s">
        <v>343</v>
      </c>
      <c r="J33" s="384"/>
      <c r="K33" s="83"/>
      <c r="L33" s="83"/>
    </row>
    <row r="34" customFormat="false" ht="15" hidden="false" customHeight="false" outlineLevel="0" collapsed="false">
      <c r="A34" s="189" t="s">
        <v>344</v>
      </c>
      <c r="B34" s="177"/>
      <c r="C34" s="379" t="s">
        <v>345</v>
      </c>
      <c r="D34" s="380"/>
      <c r="E34" s="381" t="s">
        <v>346</v>
      </c>
      <c r="F34" s="382"/>
      <c r="G34" s="379" t="s">
        <v>347</v>
      </c>
      <c r="H34" s="380"/>
      <c r="I34" s="381" t="s">
        <v>348</v>
      </c>
      <c r="J34" s="382"/>
      <c r="K34" s="83"/>
      <c r="L34" s="83"/>
    </row>
    <row r="35" customFormat="false" ht="15" hidden="false" customHeight="false" outlineLevel="0" collapsed="false">
      <c r="A35" s="189" t="s">
        <v>349</v>
      </c>
      <c r="B35" s="177"/>
      <c r="C35" s="379" t="s">
        <v>350</v>
      </c>
      <c r="D35" s="387"/>
      <c r="E35" s="381" t="s">
        <v>343</v>
      </c>
      <c r="F35" s="388"/>
      <c r="G35" s="379" t="s">
        <v>351</v>
      </c>
      <c r="H35" s="389"/>
      <c r="I35" s="381" t="s">
        <v>352</v>
      </c>
      <c r="J35" s="390"/>
      <c r="K35" s="83"/>
      <c r="L35" s="83"/>
    </row>
    <row r="36" customFormat="false" ht="15" hidden="false" customHeight="false" outlineLevel="0" collapsed="false">
      <c r="A36" s="189" t="s">
        <v>353</v>
      </c>
      <c r="B36" s="177"/>
      <c r="C36" s="379" t="s">
        <v>354</v>
      </c>
      <c r="D36" s="380"/>
      <c r="E36" s="381" t="s">
        <v>352</v>
      </c>
      <c r="F36" s="382"/>
      <c r="G36" s="379" t="s">
        <v>355</v>
      </c>
      <c r="H36" s="380"/>
      <c r="I36" s="381" t="s">
        <v>356</v>
      </c>
      <c r="J36" s="382"/>
      <c r="K36" s="391"/>
    </row>
    <row r="37" customFormat="false" ht="15" hidden="false" customHeight="false" outlineLevel="0" collapsed="false">
      <c r="A37" s="189" t="s">
        <v>357</v>
      </c>
      <c r="B37" s="177"/>
      <c r="C37" s="379" t="s">
        <v>340</v>
      </c>
      <c r="D37" s="383"/>
      <c r="E37" s="381" t="s">
        <v>341</v>
      </c>
      <c r="F37" s="384"/>
      <c r="G37" s="379" t="s">
        <v>358</v>
      </c>
      <c r="H37" s="383"/>
      <c r="I37" s="381" t="s">
        <v>343</v>
      </c>
      <c r="J37" s="384"/>
    </row>
    <row r="38" customFormat="false" ht="15" hidden="false" customHeight="false" outlineLevel="0" collapsed="false">
      <c r="A38" s="189" t="s">
        <v>359</v>
      </c>
      <c r="B38" s="392"/>
      <c r="C38" s="379" t="s">
        <v>360</v>
      </c>
      <c r="D38" s="383"/>
      <c r="E38" s="381" t="s">
        <v>343</v>
      </c>
      <c r="F38" s="384"/>
      <c r="G38" s="379" t="s">
        <v>361</v>
      </c>
      <c r="H38" s="383"/>
      <c r="I38" s="381" t="s">
        <v>362</v>
      </c>
      <c r="J38" s="384"/>
    </row>
    <row r="39" customFormat="false" ht="15" hidden="false" customHeight="false" outlineLevel="0" collapsed="false">
      <c r="A39" s="83"/>
      <c r="B39" s="392"/>
      <c r="C39" s="392"/>
      <c r="D39" s="392"/>
      <c r="E39" s="392"/>
      <c r="F39" s="392"/>
      <c r="G39" s="104"/>
      <c r="H39" s="104"/>
      <c r="I39" s="189"/>
      <c r="J39" s="189"/>
    </row>
    <row r="40" customFormat="false" ht="15.75" hidden="false" customHeight="false" outlineLevel="0" collapsed="false">
      <c r="A40" s="345" t="s">
        <v>303</v>
      </c>
      <c r="B40" s="345"/>
      <c r="C40" s="345"/>
      <c r="D40" s="345"/>
      <c r="E40" s="345"/>
      <c r="F40" s="345"/>
      <c r="G40" s="345"/>
      <c r="H40" s="345"/>
      <c r="I40" s="345"/>
      <c r="J40" s="189"/>
      <c r="K40" s="189"/>
      <c r="L40" s="189"/>
    </row>
    <row r="41" customFormat="false" ht="15.75" hidden="false" customHeight="false" outlineLevel="0" collapsed="false">
      <c r="A41" s="345" t="str">
        <f aca="false">A2</f>
        <v>2008 ANNUAL RIVER PRIORITY POLLUTANTS RESULTS</v>
      </c>
      <c r="B41" s="345"/>
      <c r="C41" s="345"/>
      <c r="D41" s="345"/>
      <c r="E41" s="345"/>
      <c r="F41" s="345"/>
      <c r="G41" s="345"/>
      <c r="H41" s="345"/>
      <c r="I41" s="345"/>
      <c r="J41" s="189"/>
      <c r="K41" s="189"/>
      <c r="L41" s="189"/>
    </row>
    <row r="42" customFormat="false" ht="15.75" hidden="false" customHeight="false" outlineLevel="0" collapsed="false">
      <c r="A42" s="345" t="s">
        <v>363</v>
      </c>
      <c r="B42" s="345"/>
      <c r="C42" s="345"/>
      <c r="D42" s="345"/>
      <c r="E42" s="345"/>
      <c r="F42" s="345"/>
      <c r="G42" s="345"/>
      <c r="H42" s="345"/>
      <c r="I42" s="345"/>
      <c r="J42" s="189"/>
      <c r="K42" s="189"/>
      <c r="L42" s="189"/>
    </row>
    <row r="43" customFormat="false" ht="15.75" hidden="false" customHeight="false" outlineLevel="0" collapsed="false">
      <c r="A43" s="83"/>
      <c r="B43" s="177"/>
      <c r="C43" s="177"/>
      <c r="D43" s="177"/>
      <c r="E43" s="177"/>
      <c r="F43" s="177"/>
      <c r="G43" s="177"/>
      <c r="H43" s="177"/>
      <c r="I43" s="83"/>
      <c r="J43" s="189"/>
      <c r="K43" s="189"/>
      <c r="L43" s="189"/>
    </row>
    <row r="44" customFormat="false" ht="16.5" hidden="false" customHeight="false" outlineLevel="0" collapsed="false">
      <c r="A44" s="346"/>
      <c r="B44" s="347"/>
      <c r="C44" s="347"/>
      <c r="D44" s="393" t="s">
        <v>306</v>
      </c>
      <c r="E44" s="393"/>
      <c r="F44" s="393"/>
      <c r="G44" s="349" t="s">
        <v>307</v>
      </c>
      <c r="H44" s="349"/>
      <c r="I44" s="349"/>
      <c r="J44" s="392"/>
      <c r="K44" s="189"/>
      <c r="L44" s="189"/>
    </row>
    <row r="45" customFormat="false" ht="16.5" hidden="false" customHeight="false" outlineLevel="0" collapsed="false">
      <c r="A45" s="346" t="s">
        <v>308</v>
      </c>
      <c r="B45" s="347"/>
      <c r="C45" s="347"/>
      <c r="D45" s="349" t="s">
        <v>309</v>
      </c>
      <c r="E45" s="349"/>
      <c r="F45" s="349"/>
      <c r="G45" s="349"/>
      <c r="H45" s="349"/>
      <c r="I45" s="349"/>
      <c r="J45" s="392"/>
      <c r="K45" s="189"/>
      <c r="L45" s="189"/>
    </row>
    <row r="46" customFormat="false" ht="16.5" hidden="false" customHeight="false" outlineLevel="0" collapsed="false">
      <c r="A46" s="394" t="str">
        <f aca="false">A7</f>
        <v>Date Sampled: August 6, 2008</v>
      </c>
      <c r="B46" s="347"/>
      <c r="C46" s="347"/>
      <c r="D46" s="395" t="s">
        <v>23</v>
      </c>
      <c r="E46" s="396" t="s">
        <v>23</v>
      </c>
      <c r="F46" s="353" t="s">
        <v>23</v>
      </c>
      <c r="G46" s="353"/>
      <c r="H46" s="353"/>
      <c r="I46" s="353"/>
      <c r="J46" s="392"/>
      <c r="K46" s="189"/>
      <c r="L46" s="189"/>
    </row>
    <row r="47" customFormat="false" ht="16.5" hidden="false" customHeight="false" outlineLevel="0" collapsed="false">
      <c r="A47" s="351" t="s">
        <v>19</v>
      </c>
      <c r="B47" s="346" t="s">
        <v>20</v>
      </c>
      <c r="C47" s="397" t="s">
        <v>364</v>
      </c>
      <c r="D47" s="353" t="s">
        <v>21</v>
      </c>
      <c r="E47" s="306" t="s">
        <v>22</v>
      </c>
      <c r="F47" s="354" t="s">
        <v>11</v>
      </c>
      <c r="G47" s="353" t="s">
        <v>21</v>
      </c>
      <c r="H47" s="306" t="s">
        <v>22</v>
      </c>
      <c r="I47" s="354" t="s">
        <v>11</v>
      </c>
      <c r="J47" s="392"/>
      <c r="K47" s="189"/>
      <c r="L47" s="189"/>
    </row>
    <row r="48" customFormat="false" ht="15" hidden="false" customHeight="false" outlineLevel="0" collapsed="false">
      <c r="A48" s="356" t="str">
        <f aca="false">A9</f>
        <v>Flow (Estimated)</v>
      </c>
      <c r="B48" s="108" t="s">
        <v>46</v>
      </c>
      <c r="C48" s="261"/>
      <c r="D48" s="358"/>
      <c r="E48" s="398"/>
      <c r="F48" s="360" t="n">
        <f aca="false">F9</f>
        <v>9.2</v>
      </c>
      <c r="G48" s="359"/>
      <c r="H48" s="398"/>
      <c r="I48" s="263" t="n">
        <f aca="false">J9</f>
        <v>11.1</v>
      </c>
      <c r="J48" s="392"/>
      <c r="K48" s="189"/>
      <c r="L48" s="189"/>
    </row>
    <row r="49" customFormat="false" ht="15" hidden="false" customHeight="false" outlineLevel="0" collapsed="false">
      <c r="A49" s="366" t="s">
        <v>365</v>
      </c>
      <c r="B49" s="26" t="s">
        <v>35</v>
      </c>
      <c r="C49" s="367" t="n">
        <v>608</v>
      </c>
      <c r="D49" s="399" t="n">
        <v>0.005</v>
      </c>
      <c r="E49" s="400" t="n">
        <v>0.003</v>
      </c>
      <c r="F49" s="39" t="s">
        <v>26</v>
      </c>
      <c r="G49" s="399" t="n">
        <v>0.005</v>
      </c>
      <c r="H49" s="400" t="n">
        <v>0.003</v>
      </c>
      <c r="I49" s="39" t="s">
        <v>26</v>
      </c>
      <c r="J49" s="392"/>
      <c r="K49" s="189"/>
      <c r="L49" s="189"/>
    </row>
    <row r="50" customFormat="false" ht="15" hidden="false" customHeight="false" outlineLevel="0" collapsed="false">
      <c r="A50" s="366" t="s">
        <v>366</v>
      </c>
      <c r="B50" s="26" t="s">
        <v>35</v>
      </c>
      <c r="C50" s="367" t="n">
        <v>608</v>
      </c>
      <c r="D50" s="399" t="n">
        <v>0.01</v>
      </c>
      <c r="E50" s="400" t="n">
        <v>0.002</v>
      </c>
      <c r="F50" s="39" t="s">
        <v>26</v>
      </c>
      <c r="G50" s="399" t="n">
        <v>0.01</v>
      </c>
      <c r="H50" s="400" t="n">
        <v>0.002</v>
      </c>
      <c r="I50" s="39" t="s">
        <v>26</v>
      </c>
      <c r="J50" s="392"/>
      <c r="K50" s="189"/>
      <c r="L50" s="189"/>
    </row>
    <row r="51" customFormat="false" ht="15" hidden="false" customHeight="false" outlineLevel="0" collapsed="false">
      <c r="A51" s="366" t="s">
        <v>367</v>
      </c>
      <c r="B51" s="26" t="s">
        <v>35</v>
      </c>
      <c r="C51" s="367" t="n">
        <v>608</v>
      </c>
      <c r="D51" s="399" t="n">
        <v>0.005</v>
      </c>
      <c r="E51" s="400" t="n">
        <v>0.002</v>
      </c>
      <c r="F51" s="39" t="s">
        <v>26</v>
      </c>
      <c r="G51" s="399" t="n">
        <v>0.005</v>
      </c>
      <c r="H51" s="400" t="n">
        <v>0.002</v>
      </c>
      <c r="I51" s="39" t="s">
        <v>26</v>
      </c>
      <c r="J51" s="392"/>
      <c r="K51" s="189"/>
      <c r="L51" s="189"/>
    </row>
    <row r="52" customFormat="false" ht="15" hidden="false" customHeight="false" outlineLevel="0" collapsed="false">
      <c r="A52" s="366" t="s">
        <v>368</v>
      </c>
      <c r="B52" s="26" t="s">
        <v>35</v>
      </c>
      <c r="C52" s="367" t="n">
        <v>608</v>
      </c>
      <c r="D52" s="399" t="n">
        <v>0.005</v>
      </c>
      <c r="E52" s="400" t="n">
        <v>0.002</v>
      </c>
      <c r="F52" s="39" t="s">
        <v>26</v>
      </c>
      <c r="G52" s="399" t="n">
        <v>0.005</v>
      </c>
      <c r="H52" s="400" t="n">
        <v>0.002</v>
      </c>
      <c r="I52" s="39" t="s">
        <v>26</v>
      </c>
      <c r="J52" s="392"/>
      <c r="K52" s="189"/>
      <c r="L52" s="189"/>
    </row>
    <row r="53" customFormat="false" ht="15" hidden="false" customHeight="false" outlineLevel="0" collapsed="false">
      <c r="A53" s="366" t="s">
        <v>369</v>
      </c>
      <c r="B53" s="26" t="s">
        <v>35</v>
      </c>
      <c r="C53" s="367" t="n">
        <v>608</v>
      </c>
      <c r="D53" s="401" t="n">
        <v>0.01</v>
      </c>
      <c r="E53" s="400" t="n">
        <v>0.002</v>
      </c>
      <c r="F53" s="39" t="s">
        <v>26</v>
      </c>
      <c r="G53" s="401" t="n">
        <v>0.01</v>
      </c>
      <c r="H53" s="400" t="n">
        <v>0.002</v>
      </c>
      <c r="I53" s="39" t="s">
        <v>26</v>
      </c>
      <c r="J53" s="392"/>
      <c r="K53" s="189"/>
      <c r="L53" s="189"/>
    </row>
    <row r="54" customFormat="false" ht="15" hidden="false" customHeight="false" outlineLevel="0" collapsed="false">
      <c r="A54" s="366" t="s">
        <v>370</v>
      </c>
      <c r="B54" s="26" t="s">
        <v>35</v>
      </c>
      <c r="C54" s="367" t="n">
        <v>608</v>
      </c>
      <c r="D54" s="401" t="n">
        <v>0.01</v>
      </c>
      <c r="E54" s="400" t="n">
        <v>0.003</v>
      </c>
      <c r="F54" s="39" t="s">
        <v>26</v>
      </c>
      <c r="G54" s="401" t="n">
        <v>0.01</v>
      </c>
      <c r="H54" s="400" t="n">
        <v>0.003</v>
      </c>
      <c r="I54" s="39" t="s">
        <v>26</v>
      </c>
      <c r="J54" s="392"/>
      <c r="K54" s="189"/>
      <c r="L54" s="189"/>
    </row>
    <row r="55" customFormat="false" ht="15" hidden="false" customHeight="false" outlineLevel="0" collapsed="false">
      <c r="A55" s="366" t="s">
        <v>371</v>
      </c>
      <c r="B55" s="26" t="s">
        <v>35</v>
      </c>
      <c r="C55" s="367" t="n">
        <v>608</v>
      </c>
      <c r="D55" s="401" t="n">
        <v>0.05</v>
      </c>
      <c r="E55" s="400" t="n">
        <v>0.04</v>
      </c>
      <c r="F55" s="39" t="s">
        <v>26</v>
      </c>
      <c r="G55" s="401" t="n">
        <v>0.05</v>
      </c>
      <c r="H55" s="400" t="n">
        <v>0.04</v>
      </c>
      <c r="I55" s="39" t="s">
        <v>26</v>
      </c>
      <c r="J55" s="392"/>
      <c r="K55" s="189"/>
      <c r="L55" s="189"/>
    </row>
    <row r="56" customFormat="false" ht="15" hidden="false" customHeight="false" outlineLevel="0" collapsed="false">
      <c r="A56" s="366" t="s">
        <v>372</v>
      </c>
      <c r="B56" s="26" t="s">
        <v>35</v>
      </c>
      <c r="C56" s="367" t="n">
        <v>608</v>
      </c>
      <c r="D56" s="401" t="n">
        <v>0.01</v>
      </c>
      <c r="E56" s="400" t="n">
        <v>0.003</v>
      </c>
      <c r="F56" s="39" t="s">
        <v>26</v>
      </c>
      <c r="G56" s="401" t="n">
        <v>0.01</v>
      </c>
      <c r="H56" s="400" t="n">
        <v>0.003</v>
      </c>
      <c r="I56" s="39" t="s">
        <v>26</v>
      </c>
      <c r="J56" s="392"/>
      <c r="K56" s="189"/>
      <c r="L56" s="189"/>
    </row>
    <row r="57" customFormat="false" ht="15" hidden="false" customHeight="false" outlineLevel="0" collapsed="false">
      <c r="A57" s="366" t="s">
        <v>373</v>
      </c>
      <c r="B57" s="26" t="s">
        <v>35</v>
      </c>
      <c r="C57" s="367" t="n">
        <v>608</v>
      </c>
      <c r="D57" s="401" t="n">
        <v>0.01</v>
      </c>
      <c r="E57" s="400" t="n">
        <v>0.003</v>
      </c>
      <c r="F57" s="39" t="s">
        <v>26</v>
      </c>
      <c r="G57" s="401" t="n">
        <v>0.01</v>
      </c>
      <c r="H57" s="400" t="n">
        <v>0.003</v>
      </c>
      <c r="I57" s="39" t="s">
        <v>26</v>
      </c>
      <c r="J57" s="392"/>
      <c r="K57" s="189"/>
      <c r="L57" s="189"/>
    </row>
    <row r="58" customFormat="false" ht="15" hidden="false" customHeight="false" outlineLevel="0" collapsed="false">
      <c r="A58" s="366" t="s">
        <v>374</v>
      </c>
      <c r="B58" s="26" t="s">
        <v>35</v>
      </c>
      <c r="C58" s="367" t="n">
        <v>608</v>
      </c>
      <c r="D58" s="401" t="n">
        <v>0.01</v>
      </c>
      <c r="E58" s="400" t="n">
        <v>0.002</v>
      </c>
      <c r="F58" s="39" t="s">
        <v>26</v>
      </c>
      <c r="G58" s="401" t="n">
        <v>0.01</v>
      </c>
      <c r="H58" s="400" t="n">
        <v>0.002</v>
      </c>
      <c r="I58" s="39" t="s">
        <v>26</v>
      </c>
      <c r="J58" s="392"/>
      <c r="K58" s="189"/>
      <c r="L58" s="189"/>
    </row>
    <row r="59" customFormat="false" ht="15" hidden="false" customHeight="false" outlineLevel="0" collapsed="false">
      <c r="A59" s="366" t="s">
        <v>375</v>
      </c>
      <c r="B59" s="26" t="s">
        <v>35</v>
      </c>
      <c r="C59" s="367" t="n">
        <v>608</v>
      </c>
      <c r="D59" s="401" t="n">
        <v>0.01</v>
      </c>
      <c r="E59" s="400" t="n">
        <v>0.003</v>
      </c>
      <c r="F59" s="39" t="s">
        <v>26</v>
      </c>
      <c r="G59" s="401" t="n">
        <v>0.01</v>
      </c>
      <c r="H59" s="400" t="n">
        <v>0.003</v>
      </c>
      <c r="I59" s="39" t="s">
        <v>26</v>
      </c>
      <c r="J59" s="392"/>
      <c r="K59" s="189"/>
      <c r="L59" s="189"/>
    </row>
    <row r="60" customFormat="false" ht="15" hidden="false" customHeight="false" outlineLevel="0" collapsed="false">
      <c r="A60" s="366" t="s">
        <v>376</v>
      </c>
      <c r="B60" s="26" t="s">
        <v>35</v>
      </c>
      <c r="C60" s="367" t="n">
        <v>608</v>
      </c>
      <c r="D60" s="401" t="n">
        <v>0.01</v>
      </c>
      <c r="E60" s="400" t="n">
        <v>0.003</v>
      </c>
      <c r="F60" s="39" t="s">
        <v>26</v>
      </c>
      <c r="G60" s="401" t="n">
        <v>0.01</v>
      </c>
      <c r="H60" s="400" t="n">
        <v>0.003</v>
      </c>
      <c r="I60" s="39" t="s">
        <v>26</v>
      </c>
      <c r="J60" s="392"/>
      <c r="K60" s="189"/>
      <c r="L60" s="189"/>
    </row>
    <row r="61" customFormat="false" ht="15" hidden="false" customHeight="false" outlineLevel="0" collapsed="false">
      <c r="A61" s="366" t="s">
        <v>377</v>
      </c>
      <c r="B61" s="26" t="s">
        <v>35</v>
      </c>
      <c r="C61" s="367" t="n">
        <v>608</v>
      </c>
      <c r="D61" s="401" t="n">
        <v>0.01</v>
      </c>
      <c r="E61" s="400" t="n">
        <v>0.003</v>
      </c>
      <c r="F61" s="39" t="s">
        <v>26</v>
      </c>
      <c r="G61" s="401" t="n">
        <v>0.01</v>
      </c>
      <c r="H61" s="400" t="n">
        <v>0.003</v>
      </c>
      <c r="I61" s="39" t="s">
        <v>26</v>
      </c>
      <c r="J61" s="392"/>
      <c r="K61" s="189"/>
      <c r="L61" s="189"/>
    </row>
    <row r="62" customFormat="false" ht="15" hidden="false" customHeight="false" outlineLevel="0" collapsed="false">
      <c r="A62" s="366" t="s">
        <v>378</v>
      </c>
      <c r="B62" s="26" t="s">
        <v>35</v>
      </c>
      <c r="C62" s="367" t="n">
        <v>608</v>
      </c>
      <c r="D62" s="401" t="n">
        <v>0.01</v>
      </c>
      <c r="E62" s="400" t="n">
        <v>0.003</v>
      </c>
      <c r="F62" s="39" t="s">
        <v>26</v>
      </c>
      <c r="G62" s="401" t="n">
        <v>0.01</v>
      </c>
      <c r="H62" s="400" t="n">
        <v>0.003</v>
      </c>
      <c r="I62" s="39" t="s">
        <v>26</v>
      </c>
      <c r="J62" s="392"/>
      <c r="K62" s="189"/>
      <c r="L62" s="189"/>
    </row>
    <row r="63" customFormat="false" ht="15" hidden="false" customHeight="false" outlineLevel="0" collapsed="false">
      <c r="A63" s="366" t="s">
        <v>379</v>
      </c>
      <c r="B63" s="26" t="s">
        <v>35</v>
      </c>
      <c r="C63" s="367" t="n">
        <v>608</v>
      </c>
      <c r="D63" s="401" t="n">
        <v>0.01</v>
      </c>
      <c r="E63" s="400" t="n">
        <v>0.003</v>
      </c>
      <c r="F63" s="39" t="s">
        <v>26</v>
      </c>
      <c r="G63" s="401" t="n">
        <v>0.01</v>
      </c>
      <c r="H63" s="400" t="n">
        <v>0.003</v>
      </c>
      <c r="I63" s="39" t="s">
        <v>26</v>
      </c>
      <c r="J63" s="392"/>
      <c r="K63" s="189"/>
      <c r="L63" s="189"/>
    </row>
    <row r="64" customFormat="false" ht="15" hidden="false" customHeight="false" outlineLevel="0" collapsed="false">
      <c r="A64" s="366" t="s">
        <v>380</v>
      </c>
      <c r="B64" s="26" t="s">
        <v>35</v>
      </c>
      <c r="C64" s="367" t="n">
        <v>608</v>
      </c>
      <c r="D64" s="401" t="n">
        <v>0.01</v>
      </c>
      <c r="E64" s="400" t="n">
        <v>0.003</v>
      </c>
      <c r="F64" s="39" t="s">
        <v>26</v>
      </c>
      <c r="G64" s="401" t="n">
        <v>0.01</v>
      </c>
      <c r="H64" s="400" t="n">
        <v>0.003</v>
      </c>
      <c r="I64" s="39" t="s">
        <v>26</v>
      </c>
      <c r="J64" s="392"/>
      <c r="K64" s="189"/>
      <c r="L64" s="189"/>
    </row>
    <row r="65" customFormat="false" ht="15" hidden="false" customHeight="false" outlineLevel="0" collapsed="false">
      <c r="A65" s="366" t="s">
        <v>381</v>
      </c>
      <c r="B65" s="26" t="s">
        <v>35</v>
      </c>
      <c r="C65" s="367" t="n">
        <v>608</v>
      </c>
      <c r="D65" s="401" t="n">
        <v>0.01</v>
      </c>
      <c r="E65" s="400" t="n">
        <v>0.003</v>
      </c>
      <c r="F65" s="39" t="s">
        <v>26</v>
      </c>
      <c r="G65" s="401" t="n">
        <v>0.01</v>
      </c>
      <c r="H65" s="400" t="n">
        <v>0.003</v>
      </c>
      <c r="I65" s="39" t="s">
        <v>26</v>
      </c>
      <c r="J65" s="392"/>
      <c r="K65" s="189"/>
      <c r="L65" s="189"/>
    </row>
    <row r="66" customFormat="false" ht="15" hidden="false" customHeight="false" outlineLevel="0" collapsed="false">
      <c r="A66" s="366" t="s">
        <v>382</v>
      </c>
      <c r="B66" s="26" t="s">
        <v>35</v>
      </c>
      <c r="C66" s="367" t="n">
        <v>608</v>
      </c>
      <c r="D66" s="401" t="n">
        <v>0.01</v>
      </c>
      <c r="E66" s="400" t="n">
        <v>0.003</v>
      </c>
      <c r="F66" s="39" t="s">
        <v>26</v>
      </c>
      <c r="G66" s="401" t="n">
        <v>0.01</v>
      </c>
      <c r="H66" s="400" t="n">
        <v>0.003</v>
      </c>
      <c r="I66" s="39" t="s">
        <v>26</v>
      </c>
      <c r="J66" s="392"/>
      <c r="K66" s="189"/>
      <c r="L66" s="189"/>
    </row>
    <row r="67" customFormat="false" ht="15" hidden="false" customHeight="false" outlineLevel="0" collapsed="false">
      <c r="A67" s="366" t="s">
        <v>383</v>
      </c>
      <c r="B67" s="26" t="s">
        <v>35</v>
      </c>
      <c r="C67" s="367" t="n">
        <v>608</v>
      </c>
      <c r="D67" s="401" t="n">
        <v>0.01</v>
      </c>
      <c r="E67" s="400" t="n">
        <v>0.003</v>
      </c>
      <c r="F67" s="39" t="s">
        <v>26</v>
      </c>
      <c r="G67" s="401" t="n">
        <v>0.01</v>
      </c>
      <c r="H67" s="400" t="n">
        <v>0.003</v>
      </c>
      <c r="I67" s="39" t="s">
        <v>26</v>
      </c>
      <c r="J67" s="392"/>
      <c r="K67" s="189"/>
      <c r="L67" s="189"/>
    </row>
    <row r="68" customFormat="false" ht="15" hidden="false" customHeight="false" outlineLevel="0" collapsed="false">
      <c r="A68" s="366" t="s">
        <v>384</v>
      </c>
      <c r="B68" s="26" t="s">
        <v>35</v>
      </c>
      <c r="C68" s="367" t="n">
        <v>608</v>
      </c>
      <c r="D68" s="401" t="n">
        <v>0.01</v>
      </c>
      <c r="E68" s="400" t="n">
        <v>0.002</v>
      </c>
      <c r="F68" s="39" t="s">
        <v>26</v>
      </c>
      <c r="G68" s="401" t="n">
        <v>0.01</v>
      </c>
      <c r="H68" s="400" t="n">
        <v>0.002</v>
      </c>
      <c r="I68" s="39" t="s">
        <v>26</v>
      </c>
      <c r="J68" s="392"/>
      <c r="K68" s="189"/>
      <c r="L68" s="189"/>
    </row>
    <row r="69" customFormat="false" ht="15" hidden="false" customHeight="false" outlineLevel="0" collapsed="false">
      <c r="A69" s="366" t="s">
        <v>385</v>
      </c>
      <c r="B69" s="26" t="s">
        <v>35</v>
      </c>
      <c r="C69" s="367" t="n">
        <v>608</v>
      </c>
      <c r="D69" s="401" t="n">
        <v>0.01</v>
      </c>
      <c r="E69" s="400" t="n">
        <v>0.003</v>
      </c>
      <c r="F69" s="39" t="s">
        <v>26</v>
      </c>
      <c r="G69" s="401" t="n">
        <v>0.01</v>
      </c>
      <c r="H69" s="400" t="n">
        <v>0.003</v>
      </c>
      <c r="I69" s="39" t="s">
        <v>26</v>
      </c>
      <c r="J69" s="392"/>
      <c r="K69" s="189"/>
      <c r="L69" s="189"/>
    </row>
    <row r="70" customFormat="false" ht="15" hidden="false" customHeight="false" outlineLevel="0" collapsed="false">
      <c r="A70" s="366" t="s">
        <v>386</v>
      </c>
      <c r="B70" s="26" t="s">
        <v>35</v>
      </c>
      <c r="C70" s="367" t="n">
        <v>608</v>
      </c>
      <c r="D70" s="401" t="n">
        <v>0.01</v>
      </c>
      <c r="E70" s="400" t="n">
        <v>0.003</v>
      </c>
      <c r="F70" s="39" t="s">
        <v>26</v>
      </c>
      <c r="G70" s="401" t="n">
        <v>0.01</v>
      </c>
      <c r="H70" s="400" t="n">
        <v>0.003</v>
      </c>
      <c r="I70" s="39" t="s">
        <v>26</v>
      </c>
      <c r="J70" s="392"/>
      <c r="K70" s="189"/>
      <c r="L70" s="189"/>
    </row>
    <row r="71" customFormat="false" ht="15" hidden="false" customHeight="false" outlineLevel="0" collapsed="false">
      <c r="A71" s="366" t="s">
        <v>387</v>
      </c>
      <c r="B71" s="26" t="s">
        <v>35</v>
      </c>
      <c r="C71" s="367" t="n">
        <v>608</v>
      </c>
      <c r="D71" s="401" t="n">
        <v>0.01</v>
      </c>
      <c r="E71" s="400" t="n">
        <v>0.003</v>
      </c>
      <c r="F71" s="39" t="s">
        <v>26</v>
      </c>
      <c r="G71" s="401" t="n">
        <v>0.01</v>
      </c>
      <c r="H71" s="400" t="n">
        <v>0.003</v>
      </c>
      <c r="I71" s="39" t="s">
        <v>26</v>
      </c>
      <c r="J71" s="392"/>
      <c r="K71" s="189"/>
      <c r="L71" s="189"/>
    </row>
    <row r="72" customFormat="false" ht="15" hidden="false" customHeight="false" outlineLevel="0" collapsed="false">
      <c r="A72" s="366" t="s">
        <v>388</v>
      </c>
      <c r="B72" s="26" t="s">
        <v>35</v>
      </c>
      <c r="C72" s="367" t="n">
        <v>608</v>
      </c>
      <c r="D72" s="401" t="n">
        <v>0.01</v>
      </c>
      <c r="E72" s="400" t="n">
        <v>0.004</v>
      </c>
      <c r="F72" s="39" t="s">
        <v>26</v>
      </c>
      <c r="G72" s="401" t="n">
        <v>0.01</v>
      </c>
      <c r="H72" s="400" t="n">
        <v>0.004</v>
      </c>
      <c r="I72" s="39" t="s">
        <v>26</v>
      </c>
      <c r="J72" s="392"/>
      <c r="K72" s="189"/>
      <c r="L72" s="189"/>
    </row>
    <row r="73" customFormat="false" ht="15" hidden="false" customHeight="false" outlineLevel="0" collapsed="false">
      <c r="A73" s="366" t="s">
        <v>389</v>
      </c>
      <c r="B73" s="26" t="s">
        <v>35</v>
      </c>
      <c r="C73" s="367" t="n">
        <v>608</v>
      </c>
      <c r="D73" s="402" t="n">
        <v>0.1</v>
      </c>
      <c r="E73" s="400" t="n">
        <v>0.05</v>
      </c>
      <c r="F73" s="39" t="s">
        <v>26</v>
      </c>
      <c r="G73" s="402" t="n">
        <v>0.1</v>
      </c>
      <c r="H73" s="400" t="n">
        <v>0.05</v>
      </c>
      <c r="I73" s="39" t="s">
        <v>26</v>
      </c>
      <c r="J73" s="392"/>
      <c r="K73" s="189"/>
      <c r="L73" s="189"/>
    </row>
    <row r="74" customFormat="false" ht="15" hidden="false" customHeight="false" outlineLevel="0" collapsed="false">
      <c r="A74" s="366" t="s">
        <v>390</v>
      </c>
      <c r="B74" s="26" t="s">
        <v>35</v>
      </c>
      <c r="C74" s="367" t="n">
        <v>608</v>
      </c>
      <c r="D74" s="402" t="n">
        <v>0.1</v>
      </c>
      <c r="E74" s="400" t="n">
        <v>0.06</v>
      </c>
      <c r="F74" s="39" t="s">
        <v>26</v>
      </c>
      <c r="G74" s="402" t="n">
        <v>0.1</v>
      </c>
      <c r="H74" s="400" t="n">
        <v>0.06</v>
      </c>
      <c r="I74" s="39" t="s">
        <v>26</v>
      </c>
      <c r="J74" s="392"/>
      <c r="K74" s="189"/>
      <c r="L74" s="189"/>
    </row>
    <row r="75" customFormat="false" ht="15" hidden="false" customHeight="false" outlineLevel="0" collapsed="false">
      <c r="A75" s="366" t="s">
        <v>391</v>
      </c>
      <c r="B75" s="26" t="s">
        <v>35</v>
      </c>
      <c r="C75" s="367" t="n">
        <v>608</v>
      </c>
      <c r="D75" s="402" t="n">
        <v>0.1</v>
      </c>
      <c r="E75" s="400" t="n">
        <v>0.04</v>
      </c>
      <c r="F75" s="39" t="s">
        <v>26</v>
      </c>
      <c r="G75" s="402" t="n">
        <v>0.1</v>
      </c>
      <c r="H75" s="400" t="n">
        <v>0.04</v>
      </c>
      <c r="I75" s="39" t="s">
        <v>26</v>
      </c>
      <c r="J75" s="392"/>
      <c r="K75" s="189"/>
      <c r="L75" s="189"/>
    </row>
    <row r="76" customFormat="false" ht="15" hidden="false" customHeight="false" outlineLevel="0" collapsed="false">
      <c r="A76" s="366" t="s">
        <v>392</v>
      </c>
      <c r="B76" s="26" t="s">
        <v>35</v>
      </c>
      <c r="C76" s="367" t="n">
        <v>608</v>
      </c>
      <c r="D76" s="402" t="n">
        <v>0.1</v>
      </c>
      <c r="E76" s="400" t="n">
        <v>0.04</v>
      </c>
      <c r="F76" s="39" t="s">
        <v>26</v>
      </c>
      <c r="G76" s="402" t="n">
        <v>0.1</v>
      </c>
      <c r="H76" s="400" t="n">
        <v>0.04</v>
      </c>
      <c r="I76" s="39" t="s">
        <v>26</v>
      </c>
      <c r="J76" s="392"/>
      <c r="K76" s="189"/>
      <c r="L76" s="189"/>
    </row>
    <row r="77" customFormat="false" ht="15" hidden="false" customHeight="false" outlineLevel="0" collapsed="false">
      <c r="A77" s="366" t="s">
        <v>393</v>
      </c>
      <c r="B77" s="26" t="s">
        <v>35</v>
      </c>
      <c r="C77" s="367" t="n">
        <v>608</v>
      </c>
      <c r="D77" s="402" t="n">
        <v>0.1</v>
      </c>
      <c r="E77" s="400" t="n">
        <v>0.04</v>
      </c>
      <c r="F77" s="39" t="s">
        <v>26</v>
      </c>
      <c r="G77" s="402" t="n">
        <v>0.1</v>
      </c>
      <c r="H77" s="400" t="n">
        <v>0.04</v>
      </c>
      <c r="I77" s="39" t="s">
        <v>26</v>
      </c>
      <c r="J77" s="392"/>
      <c r="K77" s="189"/>
      <c r="L77" s="189"/>
    </row>
    <row r="78" customFormat="false" ht="15" hidden="false" customHeight="false" outlineLevel="0" collapsed="false">
      <c r="A78" s="366" t="s">
        <v>394</v>
      </c>
      <c r="B78" s="26" t="s">
        <v>35</v>
      </c>
      <c r="C78" s="367" t="n">
        <v>608</v>
      </c>
      <c r="D78" s="402" t="n">
        <v>0.1</v>
      </c>
      <c r="E78" s="400" t="n">
        <v>0.06</v>
      </c>
      <c r="F78" s="39" t="s">
        <v>26</v>
      </c>
      <c r="G78" s="402" t="n">
        <v>0.1</v>
      </c>
      <c r="H78" s="400" t="n">
        <v>0.06</v>
      </c>
      <c r="I78" s="39" t="s">
        <v>26</v>
      </c>
      <c r="J78" s="392"/>
      <c r="K78" s="189"/>
      <c r="L78" s="189"/>
    </row>
    <row r="79" customFormat="false" ht="15" hidden="false" customHeight="false" outlineLevel="0" collapsed="false">
      <c r="A79" s="366" t="s">
        <v>395</v>
      </c>
      <c r="B79" s="26" t="s">
        <v>35</v>
      </c>
      <c r="C79" s="367" t="n">
        <v>608</v>
      </c>
      <c r="D79" s="402" t="n">
        <v>0.1</v>
      </c>
      <c r="E79" s="400" t="n">
        <v>0.05</v>
      </c>
      <c r="F79" s="370" t="s">
        <v>26</v>
      </c>
      <c r="G79" s="402" t="n">
        <v>0.1</v>
      </c>
      <c r="H79" s="400" t="n">
        <v>0.05</v>
      </c>
      <c r="I79" s="39" t="s">
        <v>26</v>
      </c>
      <c r="J79" s="392"/>
      <c r="K79" s="189"/>
      <c r="L79" s="189"/>
    </row>
    <row r="80" customFormat="false" ht="15.75" hidden="false" customHeight="false" outlineLevel="0" collapsed="false">
      <c r="A80" s="374" t="s">
        <v>396</v>
      </c>
      <c r="B80" s="171" t="s">
        <v>35</v>
      </c>
      <c r="C80" s="375" t="n">
        <v>608</v>
      </c>
      <c r="D80" s="403" t="n">
        <v>0.5</v>
      </c>
      <c r="E80" s="404" t="n">
        <v>0.5</v>
      </c>
      <c r="F80" s="180" t="s">
        <v>26</v>
      </c>
      <c r="G80" s="403" t="n">
        <v>0.5</v>
      </c>
      <c r="H80" s="404" t="n">
        <v>0.5</v>
      </c>
      <c r="I80" s="180" t="s">
        <v>26</v>
      </c>
      <c r="J80" s="392"/>
      <c r="K80" s="189"/>
      <c r="L80" s="189"/>
    </row>
    <row r="81" customFormat="false" ht="15" hidden="false" customHeight="false" outlineLevel="0" collapsed="false">
      <c r="A81" s="83"/>
      <c r="B81" s="177"/>
      <c r="C81" s="177"/>
      <c r="D81" s="177"/>
      <c r="E81" s="177"/>
      <c r="F81" s="177"/>
      <c r="G81" s="177"/>
      <c r="H81" s="177"/>
      <c r="I81" s="83"/>
      <c r="J81" s="189"/>
      <c r="K81" s="189"/>
      <c r="L81" s="189"/>
    </row>
    <row r="82" customFormat="false" ht="15" hidden="false" customHeight="false" outlineLevel="0" collapsed="false">
      <c r="A82" s="83" t="s">
        <v>344</v>
      </c>
      <c r="B82" s="177"/>
      <c r="C82" s="177"/>
      <c r="D82" s="177"/>
      <c r="E82" s="177"/>
      <c r="F82" s="177"/>
      <c r="G82" s="177"/>
      <c r="H82" s="177"/>
      <c r="I82" s="83"/>
      <c r="J82" s="189"/>
      <c r="K82" s="189"/>
      <c r="L82" s="189"/>
    </row>
    <row r="83" customFormat="false" ht="15" hidden="false" customHeight="false" outlineLevel="0" collapsed="false">
      <c r="A83" s="83" t="s">
        <v>349</v>
      </c>
      <c r="B83" s="177"/>
      <c r="C83" s="177"/>
      <c r="D83" s="177"/>
      <c r="E83" s="177"/>
      <c r="F83" s="177"/>
      <c r="G83" s="177"/>
      <c r="H83" s="177"/>
      <c r="I83" s="83"/>
      <c r="J83" s="189"/>
      <c r="K83" s="189"/>
      <c r="L83" s="189"/>
    </row>
    <row r="84" customFormat="false" ht="15" hidden="false" customHeight="false" outlineLevel="0" collapsed="false">
      <c r="A84" s="83" t="s">
        <v>353</v>
      </c>
      <c r="B84" s="177"/>
      <c r="C84" s="177"/>
      <c r="D84" s="177"/>
      <c r="E84" s="177"/>
      <c r="F84" s="177"/>
      <c r="G84" s="177"/>
      <c r="H84" s="177"/>
      <c r="I84" s="83"/>
      <c r="J84" s="189"/>
      <c r="K84" s="189"/>
      <c r="L84" s="189"/>
    </row>
    <row r="85" customFormat="false" ht="12.75" hidden="false" customHeight="false" outlineLevel="0" collapsed="false">
      <c r="A85" s="189"/>
      <c r="B85" s="392"/>
      <c r="C85" s="392"/>
      <c r="D85" s="392"/>
      <c r="E85" s="392"/>
      <c r="F85" s="392"/>
      <c r="G85" s="392"/>
      <c r="H85" s="392"/>
      <c r="I85" s="189"/>
      <c r="J85" s="189"/>
      <c r="K85" s="189"/>
      <c r="L85" s="189"/>
    </row>
    <row r="86" customFormat="false" ht="15.75" hidden="false" customHeight="false" outlineLevel="0" collapsed="false">
      <c r="A86" s="345" t="s">
        <v>303</v>
      </c>
      <c r="B86" s="345"/>
      <c r="C86" s="345"/>
      <c r="D86" s="345"/>
      <c r="E86" s="345"/>
      <c r="F86" s="345"/>
      <c r="G86" s="345"/>
      <c r="H86" s="345"/>
      <c r="I86" s="345"/>
      <c r="J86" s="345"/>
      <c r="K86" s="345"/>
      <c r="L86" s="345"/>
    </row>
    <row r="87" customFormat="false" ht="15.75" hidden="false" customHeight="false" outlineLevel="0" collapsed="false">
      <c r="A87" s="345" t="str">
        <f aca="false">A2</f>
        <v>2008 ANNUAL RIVER PRIORITY POLLUTANTS RESULTS</v>
      </c>
      <c r="B87" s="345"/>
      <c r="C87" s="345"/>
      <c r="D87" s="345"/>
      <c r="E87" s="345"/>
      <c r="F87" s="345"/>
      <c r="G87" s="345"/>
      <c r="H87" s="345"/>
      <c r="I87" s="345"/>
      <c r="J87" s="345"/>
      <c r="K87" s="345"/>
      <c r="L87" s="345"/>
    </row>
    <row r="88" customFormat="false" ht="15.75" hidden="false" customHeight="false" outlineLevel="0" collapsed="false">
      <c r="A88" s="345" t="s">
        <v>397</v>
      </c>
      <c r="B88" s="345"/>
      <c r="C88" s="345"/>
      <c r="D88" s="345"/>
      <c r="E88" s="345"/>
      <c r="F88" s="345"/>
      <c r="G88" s="345"/>
      <c r="H88" s="345"/>
      <c r="I88" s="345"/>
      <c r="J88" s="345"/>
      <c r="K88" s="345"/>
      <c r="L88" s="345"/>
    </row>
    <row r="89" customFormat="false" ht="15.75" hidden="false" customHeight="false" outlineLevel="0" collapsed="false">
      <c r="A89" s="83"/>
      <c r="B89" s="177"/>
      <c r="C89" s="177"/>
      <c r="D89" s="177"/>
      <c r="E89" s="177"/>
      <c r="F89" s="177"/>
      <c r="G89" s="177"/>
      <c r="H89" s="177"/>
      <c r="I89" s="83"/>
      <c r="J89" s="189"/>
      <c r="K89" s="189"/>
      <c r="L89" s="189"/>
    </row>
    <row r="90" customFormat="false" ht="16.5" hidden="false" customHeight="false" outlineLevel="0" collapsed="false">
      <c r="A90" s="346" t="s">
        <v>398</v>
      </c>
      <c r="B90" s="346"/>
      <c r="C90" s="347"/>
      <c r="D90" s="393" t="s">
        <v>306</v>
      </c>
      <c r="E90" s="393"/>
      <c r="F90" s="393"/>
      <c r="G90" s="349" t="s">
        <v>399</v>
      </c>
      <c r="H90" s="349"/>
      <c r="I90" s="349"/>
      <c r="J90" s="349" t="s">
        <v>307</v>
      </c>
      <c r="K90" s="349"/>
      <c r="L90" s="349"/>
    </row>
    <row r="91" customFormat="false" ht="16.5" hidden="false" customHeight="false" outlineLevel="0" collapsed="false">
      <c r="A91" s="394" t="str">
        <f aca="false">A7</f>
        <v>Date Sampled: August 6, 2008</v>
      </c>
      <c r="B91" s="347"/>
      <c r="C91" s="347"/>
      <c r="D91" s="405" t="s">
        <v>23</v>
      </c>
      <c r="E91" s="405"/>
      <c r="F91" s="405"/>
      <c r="G91" s="405" t="s">
        <v>23</v>
      </c>
      <c r="H91" s="405"/>
      <c r="I91" s="405"/>
      <c r="J91" s="405" t="s">
        <v>23</v>
      </c>
      <c r="K91" s="405"/>
      <c r="L91" s="405"/>
    </row>
    <row r="92" customFormat="false" ht="16.5" hidden="false" customHeight="false" outlineLevel="0" collapsed="false">
      <c r="A92" s="351" t="s">
        <v>19</v>
      </c>
      <c r="B92" s="346" t="s">
        <v>20</v>
      </c>
      <c r="C92" s="346" t="s">
        <v>364</v>
      </c>
      <c r="D92" s="353" t="s">
        <v>21</v>
      </c>
      <c r="E92" s="306" t="s">
        <v>22</v>
      </c>
      <c r="F92" s="354" t="s">
        <v>11</v>
      </c>
      <c r="G92" s="353" t="s">
        <v>21</v>
      </c>
      <c r="H92" s="306" t="s">
        <v>22</v>
      </c>
      <c r="I92" s="354" t="s">
        <v>11</v>
      </c>
      <c r="J92" s="353" t="s">
        <v>21</v>
      </c>
      <c r="K92" s="306" t="s">
        <v>22</v>
      </c>
      <c r="L92" s="354" t="s">
        <v>11</v>
      </c>
    </row>
    <row r="93" customFormat="false" ht="15" hidden="false" customHeight="false" outlineLevel="0" collapsed="false">
      <c r="A93" s="356" t="str">
        <f aca="false">A9</f>
        <v>Flow (Estimated)</v>
      </c>
      <c r="B93" s="108" t="s">
        <v>46</v>
      </c>
      <c r="C93" s="261"/>
      <c r="D93" s="358"/>
      <c r="E93" s="398"/>
      <c r="F93" s="360" t="n">
        <f aca="false">F9</f>
        <v>9.2</v>
      </c>
      <c r="G93" s="359"/>
      <c r="H93" s="398"/>
      <c r="I93" s="263" t="n">
        <f aca="false">J9</f>
        <v>11.1</v>
      </c>
      <c r="J93" s="359"/>
      <c r="K93" s="398"/>
      <c r="L93" s="263" t="n">
        <f aca="false">J9</f>
        <v>11.1</v>
      </c>
    </row>
    <row r="94" customFormat="false" ht="15" hidden="false" customHeight="false" outlineLevel="0" collapsed="false">
      <c r="A94" s="366" t="s">
        <v>400</v>
      </c>
      <c r="B94" s="26" t="s">
        <v>35</v>
      </c>
      <c r="C94" s="367" t="n">
        <v>624</v>
      </c>
      <c r="D94" s="399" t="n">
        <v>5</v>
      </c>
      <c r="E94" s="406" t="n">
        <v>1.3</v>
      </c>
      <c r="F94" s="370" t="s">
        <v>26</v>
      </c>
      <c r="G94" s="399" t="n">
        <v>5</v>
      </c>
      <c r="H94" s="406" t="n">
        <v>1.3</v>
      </c>
      <c r="I94" s="370" t="s">
        <v>26</v>
      </c>
      <c r="J94" s="399" t="n">
        <v>5</v>
      </c>
      <c r="K94" s="406" t="n">
        <v>1.3</v>
      </c>
      <c r="L94" s="370" t="s">
        <v>26</v>
      </c>
    </row>
    <row r="95" customFormat="false" ht="15" hidden="false" customHeight="false" outlineLevel="0" collapsed="false">
      <c r="A95" s="366" t="s">
        <v>401</v>
      </c>
      <c r="B95" s="26" t="s">
        <v>35</v>
      </c>
      <c r="C95" s="367" t="n">
        <v>624</v>
      </c>
      <c r="D95" s="407" t="n">
        <v>2</v>
      </c>
      <c r="E95" s="406" t="n">
        <v>0.66</v>
      </c>
      <c r="F95" s="370" t="s">
        <v>26</v>
      </c>
      <c r="G95" s="407" t="n">
        <v>2</v>
      </c>
      <c r="H95" s="406" t="n">
        <v>0.66</v>
      </c>
      <c r="I95" s="370" t="s">
        <v>26</v>
      </c>
      <c r="J95" s="407" t="n">
        <v>2</v>
      </c>
      <c r="K95" s="406" t="n">
        <v>0.66</v>
      </c>
      <c r="L95" s="370" t="s">
        <v>26</v>
      </c>
    </row>
    <row r="96" customFormat="false" ht="15" hidden="false" customHeight="false" outlineLevel="0" collapsed="false">
      <c r="A96" s="366" t="s">
        <v>402</v>
      </c>
      <c r="B96" s="26" t="s">
        <v>35</v>
      </c>
      <c r="C96" s="367" t="n">
        <v>624</v>
      </c>
      <c r="D96" s="399" t="n">
        <v>0.5</v>
      </c>
      <c r="E96" s="406" t="n">
        <v>0.25</v>
      </c>
      <c r="F96" s="370" t="s">
        <v>26</v>
      </c>
      <c r="G96" s="399" t="n">
        <v>0.5</v>
      </c>
      <c r="H96" s="406" t="n">
        <v>0.25</v>
      </c>
      <c r="I96" s="370" t="s">
        <v>26</v>
      </c>
      <c r="J96" s="399" t="n">
        <v>0.5</v>
      </c>
      <c r="K96" s="406" t="n">
        <v>0.25</v>
      </c>
      <c r="L96" s="370" t="s">
        <v>26</v>
      </c>
    </row>
    <row r="97" customFormat="false" ht="15" hidden="false" customHeight="false" outlineLevel="0" collapsed="false">
      <c r="A97" s="366" t="s">
        <v>403</v>
      </c>
      <c r="B97" s="26" t="s">
        <v>35</v>
      </c>
      <c r="C97" s="367" t="n">
        <v>624</v>
      </c>
      <c r="D97" s="399" t="n">
        <v>0.5</v>
      </c>
      <c r="E97" s="406" t="n">
        <v>0.25</v>
      </c>
      <c r="F97" s="370" t="s">
        <v>26</v>
      </c>
      <c r="G97" s="399" t="n">
        <v>0.5</v>
      </c>
      <c r="H97" s="406" t="n">
        <v>0.25</v>
      </c>
      <c r="I97" s="370" t="s">
        <v>26</v>
      </c>
      <c r="J97" s="399" t="n">
        <v>0.5</v>
      </c>
      <c r="K97" s="406" t="n">
        <v>0.25</v>
      </c>
      <c r="L97" s="370" t="s">
        <v>26</v>
      </c>
    </row>
    <row r="98" customFormat="false" ht="15" hidden="false" customHeight="false" outlineLevel="0" collapsed="false">
      <c r="A98" s="366" t="s">
        <v>404</v>
      </c>
      <c r="B98" s="26" t="s">
        <v>35</v>
      </c>
      <c r="C98" s="367" t="n">
        <v>624</v>
      </c>
      <c r="D98" s="399" t="n">
        <v>0.5</v>
      </c>
      <c r="E98" s="406" t="n">
        <v>0.32</v>
      </c>
      <c r="F98" s="370" t="s">
        <v>26</v>
      </c>
      <c r="G98" s="399" t="n">
        <v>0.5</v>
      </c>
      <c r="H98" s="406" t="n">
        <v>0.32</v>
      </c>
      <c r="I98" s="370" t="s">
        <v>26</v>
      </c>
      <c r="J98" s="399" t="n">
        <v>0.5</v>
      </c>
      <c r="K98" s="406" t="n">
        <v>0.32</v>
      </c>
      <c r="L98" s="370" t="s">
        <v>26</v>
      </c>
    </row>
    <row r="99" customFormat="false" ht="15" hidden="false" customHeight="false" outlineLevel="0" collapsed="false">
      <c r="A99" s="366" t="s">
        <v>405</v>
      </c>
      <c r="B99" s="26" t="s">
        <v>35</v>
      </c>
      <c r="C99" s="367" t="n">
        <v>624</v>
      </c>
      <c r="D99" s="399" t="n">
        <v>0.5</v>
      </c>
      <c r="E99" s="406" t="n">
        <v>0.27</v>
      </c>
      <c r="F99" s="370" t="s">
        <v>26</v>
      </c>
      <c r="G99" s="399" t="n">
        <v>0.5</v>
      </c>
      <c r="H99" s="406" t="n">
        <v>0.27</v>
      </c>
      <c r="I99" s="370" t="s">
        <v>26</v>
      </c>
      <c r="J99" s="399" t="n">
        <v>0.5</v>
      </c>
      <c r="K99" s="406" t="n">
        <v>0.27</v>
      </c>
      <c r="L99" s="370" t="s">
        <v>26</v>
      </c>
    </row>
    <row r="100" customFormat="false" ht="15" hidden="false" customHeight="false" outlineLevel="0" collapsed="false">
      <c r="A100" s="366" t="s">
        <v>406</v>
      </c>
      <c r="B100" s="26" t="s">
        <v>35</v>
      </c>
      <c r="C100" s="367" t="n">
        <v>624</v>
      </c>
      <c r="D100" s="399" t="n">
        <v>0.5</v>
      </c>
      <c r="E100" s="406" t="n">
        <v>0.22</v>
      </c>
      <c r="F100" s="370" t="s">
        <v>26</v>
      </c>
      <c r="G100" s="399" t="n">
        <v>0.5</v>
      </c>
      <c r="H100" s="406" t="n">
        <v>0.22</v>
      </c>
      <c r="I100" s="370" t="s">
        <v>26</v>
      </c>
      <c r="J100" s="399" t="n">
        <v>0.5</v>
      </c>
      <c r="K100" s="406" t="n">
        <v>0.22</v>
      </c>
      <c r="L100" s="370" t="s">
        <v>26</v>
      </c>
    </row>
    <row r="101" customFormat="false" ht="15" hidden="false" customHeight="false" outlineLevel="0" collapsed="false">
      <c r="A101" s="366" t="s">
        <v>407</v>
      </c>
      <c r="B101" s="26" t="s">
        <v>35</v>
      </c>
      <c r="C101" s="367" t="n">
        <v>624</v>
      </c>
      <c r="D101" s="399" t="n">
        <v>0.5</v>
      </c>
      <c r="E101" s="406" t="n">
        <v>0.29</v>
      </c>
      <c r="F101" s="370" t="s">
        <v>26</v>
      </c>
      <c r="G101" s="399" t="n">
        <v>0.5</v>
      </c>
      <c r="H101" s="406" t="n">
        <v>0.29</v>
      </c>
      <c r="I101" s="370" t="s">
        <v>26</v>
      </c>
      <c r="J101" s="399" t="n">
        <v>0.5</v>
      </c>
      <c r="K101" s="406" t="n">
        <v>0.29</v>
      </c>
      <c r="L101" s="370" t="s">
        <v>26</v>
      </c>
    </row>
    <row r="102" customFormat="false" ht="15" hidden="false" customHeight="false" outlineLevel="0" collapsed="false">
      <c r="A102" s="366" t="s">
        <v>408</v>
      </c>
      <c r="B102" s="26" t="s">
        <v>35</v>
      </c>
      <c r="C102" s="367" t="n">
        <v>624</v>
      </c>
      <c r="D102" s="399" t="n">
        <v>0.5</v>
      </c>
      <c r="E102" s="406" t="n">
        <v>0.37</v>
      </c>
      <c r="F102" s="370" t="s">
        <v>26</v>
      </c>
      <c r="G102" s="399" t="n">
        <v>0.5</v>
      </c>
      <c r="H102" s="406" t="n">
        <v>0.37</v>
      </c>
      <c r="I102" s="370" t="s">
        <v>26</v>
      </c>
      <c r="J102" s="399" t="n">
        <v>0.5</v>
      </c>
      <c r="K102" s="406" t="n">
        <v>0.37</v>
      </c>
      <c r="L102" s="370" t="s">
        <v>26</v>
      </c>
    </row>
    <row r="103" customFormat="false" ht="15" hidden="false" customHeight="false" outlineLevel="0" collapsed="false">
      <c r="A103" s="408" t="s">
        <v>409</v>
      </c>
      <c r="B103" s="31" t="s">
        <v>35</v>
      </c>
      <c r="C103" s="367" t="n">
        <v>624</v>
      </c>
      <c r="D103" s="409" t="n">
        <v>1</v>
      </c>
      <c r="E103" s="410" t="n">
        <v>0.56</v>
      </c>
      <c r="F103" s="370" t="s">
        <v>26</v>
      </c>
      <c r="G103" s="409" t="n">
        <v>1</v>
      </c>
      <c r="H103" s="410" t="n">
        <v>0.56</v>
      </c>
      <c r="I103" s="370" t="s">
        <v>26</v>
      </c>
      <c r="J103" s="409" t="n">
        <v>1</v>
      </c>
      <c r="K103" s="410" t="n">
        <v>0.56</v>
      </c>
      <c r="L103" s="370" t="s">
        <v>26</v>
      </c>
    </row>
    <row r="104" customFormat="false" ht="15" hidden="false" customHeight="false" outlineLevel="0" collapsed="false">
      <c r="A104" s="366" t="s">
        <v>410</v>
      </c>
      <c r="B104" s="26" t="s">
        <v>35</v>
      </c>
      <c r="C104" s="367" t="n">
        <v>624</v>
      </c>
      <c r="D104" s="399" t="n">
        <v>0.5</v>
      </c>
      <c r="E104" s="406" t="n">
        <v>0.26</v>
      </c>
      <c r="F104" s="370" t="s">
        <v>26</v>
      </c>
      <c r="G104" s="399" t="n">
        <v>0.5</v>
      </c>
      <c r="H104" s="406" t="n">
        <v>0.26</v>
      </c>
      <c r="I104" s="370" t="s">
        <v>26</v>
      </c>
      <c r="J104" s="399" t="n">
        <v>0.5</v>
      </c>
      <c r="K104" s="406" t="n">
        <v>0.26</v>
      </c>
      <c r="L104" s="370" t="s">
        <v>26</v>
      </c>
    </row>
    <row r="105" customFormat="false" ht="15" hidden="false" customHeight="false" outlineLevel="0" collapsed="false">
      <c r="A105" s="366" t="s">
        <v>411</v>
      </c>
      <c r="B105" s="26" t="s">
        <v>35</v>
      </c>
      <c r="C105" s="367" t="n">
        <v>624</v>
      </c>
      <c r="D105" s="399" t="n">
        <v>0.5</v>
      </c>
      <c r="E105" s="406" t="n">
        <v>0.27</v>
      </c>
      <c r="F105" s="370" t="s">
        <v>26</v>
      </c>
      <c r="G105" s="399" t="n">
        <v>0.5</v>
      </c>
      <c r="H105" s="406" t="n">
        <v>0.27</v>
      </c>
      <c r="I105" s="370" t="s">
        <v>26</v>
      </c>
      <c r="J105" s="399" t="n">
        <v>0.5</v>
      </c>
      <c r="K105" s="406" t="n">
        <v>0.27</v>
      </c>
      <c r="L105" s="370" t="s">
        <v>26</v>
      </c>
    </row>
    <row r="106" customFormat="false" ht="15" hidden="false" customHeight="false" outlineLevel="0" collapsed="false">
      <c r="A106" s="366" t="s">
        <v>38</v>
      </c>
      <c r="B106" s="26" t="s">
        <v>35</v>
      </c>
      <c r="C106" s="367" t="n">
        <v>624</v>
      </c>
      <c r="D106" s="399" t="n">
        <v>0.5</v>
      </c>
      <c r="E106" s="406" t="n">
        <v>0.31</v>
      </c>
      <c r="F106" s="370" t="s">
        <v>26</v>
      </c>
      <c r="G106" s="399" t="n">
        <v>0.5</v>
      </c>
      <c r="H106" s="406" t="n">
        <v>0.31</v>
      </c>
      <c r="I106" s="370" t="s">
        <v>26</v>
      </c>
      <c r="J106" s="399" t="n">
        <v>0.5</v>
      </c>
      <c r="K106" s="406" t="n">
        <v>0.31</v>
      </c>
      <c r="L106" s="370" t="s">
        <v>26</v>
      </c>
    </row>
    <row r="107" customFormat="false" ht="15" hidden="false" customHeight="false" outlineLevel="0" collapsed="false">
      <c r="A107" s="366" t="s">
        <v>412</v>
      </c>
      <c r="B107" s="26" t="s">
        <v>35</v>
      </c>
      <c r="C107" s="367" t="n">
        <v>624</v>
      </c>
      <c r="D107" s="399" t="n">
        <v>0.5</v>
      </c>
      <c r="E107" s="406" t="n">
        <v>0.27</v>
      </c>
      <c r="F107" s="370" t="s">
        <v>26</v>
      </c>
      <c r="G107" s="399" t="n">
        <v>0.5</v>
      </c>
      <c r="H107" s="406" t="n">
        <v>0.27</v>
      </c>
      <c r="I107" s="370" t="s">
        <v>26</v>
      </c>
      <c r="J107" s="399" t="n">
        <v>0.5</v>
      </c>
      <c r="K107" s="406" t="n">
        <v>0.27</v>
      </c>
      <c r="L107" s="370" t="s">
        <v>26</v>
      </c>
    </row>
    <row r="108" customFormat="false" ht="15" hidden="false" customHeight="false" outlineLevel="0" collapsed="false">
      <c r="A108" s="366" t="s">
        <v>413</v>
      </c>
      <c r="B108" s="26" t="s">
        <v>35</v>
      </c>
      <c r="C108" s="367" t="n">
        <v>624</v>
      </c>
      <c r="D108" s="399" t="n">
        <v>0.5</v>
      </c>
      <c r="E108" s="406" t="n">
        <v>0.27</v>
      </c>
      <c r="F108" s="370" t="s">
        <v>26</v>
      </c>
      <c r="G108" s="399" t="n">
        <v>0.5</v>
      </c>
      <c r="H108" s="406" t="n">
        <v>0.27</v>
      </c>
      <c r="I108" s="370" t="s">
        <v>26</v>
      </c>
      <c r="J108" s="399" t="n">
        <v>0.5</v>
      </c>
      <c r="K108" s="406" t="n">
        <v>0.27</v>
      </c>
      <c r="L108" s="370" t="s">
        <v>26</v>
      </c>
    </row>
    <row r="109" customFormat="false" ht="15" hidden="false" customHeight="false" outlineLevel="0" collapsed="false">
      <c r="A109" s="366" t="s">
        <v>414</v>
      </c>
      <c r="B109" s="26" t="s">
        <v>35</v>
      </c>
      <c r="C109" s="367" t="n">
        <v>624</v>
      </c>
      <c r="D109" s="399" t="n">
        <v>0.5</v>
      </c>
      <c r="E109" s="406" t="n">
        <v>0.32</v>
      </c>
      <c r="F109" s="370" t="s">
        <v>26</v>
      </c>
      <c r="G109" s="399" t="n">
        <v>0.5</v>
      </c>
      <c r="H109" s="406" t="n">
        <v>0.32</v>
      </c>
      <c r="I109" s="370" t="s">
        <v>26</v>
      </c>
      <c r="J109" s="399" t="n">
        <v>0.5</v>
      </c>
      <c r="K109" s="406" t="n">
        <v>0.32</v>
      </c>
      <c r="L109" s="370" t="s">
        <v>26</v>
      </c>
    </row>
    <row r="110" customFormat="false" ht="15" hidden="false" customHeight="false" outlineLevel="0" collapsed="false">
      <c r="A110" s="366" t="s">
        <v>415</v>
      </c>
      <c r="B110" s="26" t="s">
        <v>35</v>
      </c>
      <c r="C110" s="367" t="n">
        <v>624</v>
      </c>
      <c r="D110" s="399" t="n">
        <v>0.5</v>
      </c>
      <c r="E110" s="406" t="n">
        <v>0.23</v>
      </c>
      <c r="F110" s="370" t="s">
        <v>26</v>
      </c>
      <c r="G110" s="399" t="n">
        <v>0.5</v>
      </c>
      <c r="H110" s="406" t="n">
        <v>0.23</v>
      </c>
      <c r="I110" s="370" t="s">
        <v>26</v>
      </c>
      <c r="J110" s="399" t="n">
        <v>0.5</v>
      </c>
      <c r="K110" s="406" t="n">
        <v>0.23</v>
      </c>
      <c r="L110" s="370" t="s">
        <v>26</v>
      </c>
    </row>
    <row r="111" customFormat="false" ht="15" hidden="false" customHeight="false" outlineLevel="0" collapsed="false">
      <c r="A111" s="366" t="s">
        <v>416</v>
      </c>
      <c r="B111" s="26" t="s">
        <v>35</v>
      </c>
      <c r="C111" s="367" t="n">
        <v>624</v>
      </c>
      <c r="D111" s="399" t="n">
        <v>0.5</v>
      </c>
      <c r="E111" s="406" t="n">
        <v>0.26</v>
      </c>
      <c r="F111" s="370" t="s">
        <v>26</v>
      </c>
      <c r="G111" s="399" t="n">
        <v>0.5</v>
      </c>
      <c r="H111" s="406" t="n">
        <v>0.26</v>
      </c>
      <c r="I111" s="370" t="s">
        <v>26</v>
      </c>
      <c r="J111" s="399" t="n">
        <v>0.5</v>
      </c>
      <c r="K111" s="406" t="n">
        <v>0.26</v>
      </c>
      <c r="L111" s="370" t="s">
        <v>26</v>
      </c>
    </row>
    <row r="112" customFormat="false" ht="15" hidden="false" customHeight="false" outlineLevel="0" collapsed="false">
      <c r="A112" s="366" t="s">
        <v>417</v>
      </c>
      <c r="B112" s="26" t="s">
        <v>35</v>
      </c>
      <c r="C112" s="367" t="n">
        <v>624</v>
      </c>
      <c r="D112" s="399" t="n">
        <v>0.5</v>
      </c>
      <c r="E112" s="406" t="n">
        <v>0.27</v>
      </c>
      <c r="F112" s="370" t="s">
        <v>26</v>
      </c>
      <c r="G112" s="399" t="n">
        <v>0.5</v>
      </c>
      <c r="H112" s="406" t="n">
        <v>0.27</v>
      </c>
      <c r="I112" s="370" t="s">
        <v>26</v>
      </c>
      <c r="J112" s="399" t="n">
        <v>0.5</v>
      </c>
      <c r="K112" s="406" t="n">
        <v>0.27</v>
      </c>
      <c r="L112" s="370" t="s">
        <v>26</v>
      </c>
    </row>
    <row r="113" customFormat="false" ht="15" hidden="false" customHeight="false" outlineLevel="0" collapsed="false">
      <c r="A113" s="366" t="s">
        <v>418</v>
      </c>
      <c r="B113" s="26" t="s">
        <v>35</v>
      </c>
      <c r="C113" s="367" t="n">
        <v>624</v>
      </c>
      <c r="D113" s="399" t="n">
        <v>0.5</v>
      </c>
      <c r="E113" s="406" t="n">
        <v>0.23</v>
      </c>
      <c r="F113" s="370" t="s">
        <v>26</v>
      </c>
      <c r="G113" s="399" t="n">
        <v>0.5</v>
      </c>
      <c r="H113" s="406" t="n">
        <v>0.23</v>
      </c>
      <c r="I113" s="370" t="s">
        <v>26</v>
      </c>
      <c r="J113" s="399" t="n">
        <v>0.5</v>
      </c>
      <c r="K113" s="406" t="n">
        <v>0.23</v>
      </c>
      <c r="L113" s="370" t="s">
        <v>26</v>
      </c>
    </row>
    <row r="114" customFormat="false" ht="15" hidden="false" customHeight="false" outlineLevel="0" collapsed="false">
      <c r="A114" s="366" t="s">
        <v>419</v>
      </c>
      <c r="B114" s="26" t="s">
        <v>35</v>
      </c>
      <c r="C114" s="367" t="n">
        <v>624</v>
      </c>
      <c r="D114" s="399" t="n">
        <v>0.5</v>
      </c>
      <c r="E114" s="406" t="n">
        <v>0.25</v>
      </c>
      <c r="F114" s="370" t="s">
        <v>26</v>
      </c>
      <c r="G114" s="399" t="n">
        <v>0.5</v>
      </c>
      <c r="H114" s="406" t="n">
        <v>0.25</v>
      </c>
      <c r="I114" s="370" t="s">
        <v>26</v>
      </c>
      <c r="J114" s="399" t="n">
        <v>0.5</v>
      </c>
      <c r="K114" s="406" t="n">
        <v>0.25</v>
      </c>
      <c r="L114" s="370" t="s">
        <v>26</v>
      </c>
    </row>
    <row r="115" customFormat="false" ht="15" hidden="false" customHeight="false" outlineLevel="0" collapsed="false">
      <c r="A115" s="366" t="s">
        <v>420</v>
      </c>
      <c r="B115" s="26" t="s">
        <v>35</v>
      </c>
      <c r="C115" s="367" t="n">
        <v>624</v>
      </c>
      <c r="D115" s="399" t="n">
        <v>0.5</v>
      </c>
      <c r="E115" s="406" t="n">
        <v>0.23</v>
      </c>
      <c r="F115" s="370" t="s">
        <v>26</v>
      </c>
      <c r="G115" s="399" t="n">
        <v>0.5</v>
      </c>
      <c r="H115" s="406" t="n">
        <v>0.23</v>
      </c>
      <c r="I115" s="370" t="s">
        <v>26</v>
      </c>
      <c r="J115" s="399" t="n">
        <v>0.5</v>
      </c>
      <c r="K115" s="406" t="n">
        <v>0.23</v>
      </c>
      <c r="L115" s="370" t="s">
        <v>26</v>
      </c>
    </row>
    <row r="116" customFormat="false" ht="15" hidden="false" customHeight="false" outlineLevel="0" collapsed="false">
      <c r="A116" s="366" t="s">
        <v>421</v>
      </c>
      <c r="B116" s="26" t="s">
        <v>35</v>
      </c>
      <c r="C116" s="367" t="n">
        <v>624</v>
      </c>
      <c r="D116" s="399" t="n">
        <v>0.5</v>
      </c>
      <c r="E116" s="406" t="n">
        <v>0.28</v>
      </c>
      <c r="F116" s="370" t="s">
        <v>26</v>
      </c>
      <c r="G116" s="399" t="n">
        <v>0.5</v>
      </c>
      <c r="H116" s="406" t="n">
        <v>0.28</v>
      </c>
      <c r="I116" s="370" t="s">
        <v>26</v>
      </c>
      <c r="J116" s="399" t="n">
        <v>0.5</v>
      </c>
      <c r="K116" s="406" t="n">
        <v>0.28</v>
      </c>
      <c r="L116" s="370" t="s">
        <v>26</v>
      </c>
    </row>
    <row r="117" customFormat="false" ht="15" hidden="false" customHeight="false" outlineLevel="0" collapsed="false">
      <c r="A117" s="366" t="s">
        <v>422</v>
      </c>
      <c r="B117" s="26" t="s">
        <v>35</v>
      </c>
      <c r="C117" s="367" t="n">
        <v>624</v>
      </c>
      <c r="D117" s="399" t="n">
        <v>0.5</v>
      </c>
      <c r="E117" s="406" t="n">
        <v>0.29</v>
      </c>
      <c r="F117" s="370" t="s">
        <v>26</v>
      </c>
      <c r="G117" s="399" t="n">
        <v>0.5</v>
      </c>
      <c r="H117" s="406" t="n">
        <v>0.29</v>
      </c>
      <c r="I117" s="370" t="s">
        <v>26</v>
      </c>
      <c r="J117" s="399" t="n">
        <v>0.5</v>
      </c>
      <c r="K117" s="406" t="n">
        <v>0.29</v>
      </c>
      <c r="L117" s="370" t="s">
        <v>26</v>
      </c>
    </row>
    <row r="118" customFormat="false" ht="15" hidden="false" customHeight="false" outlineLevel="0" collapsed="false">
      <c r="A118" s="366" t="s">
        <v>423</v>
      </c>
      <c r="B118" s="26" t="s">
        <v>35</v>
      </c>
      <c r="C118" s="367" t="n">
        <v>624</v>
      </c>
      <c r="D118" s="399" t="n">
        <v>0.5</v>
      </c>
      <c r="E118" s="406" t="n">
        <v>0.34</v>
      </c>
      <c r="F118" s="370" t="s">
        <v>26</v>
      </c>
      <c r="G118" s="399" t="n">
        <v>0.5</v>
      </c>
      <c r="H118" s="406" t="n">
        <v>0.34</v>
      </c>
      <c r="I118" s="370" t="s">
        <v>26</v>
      </c>
      <c r="J118" s="399" t="n">
        <v>0.5</v>
      </c>
      <c r="K118" s="406" t="n">
        <v>0.34</v>
      </c>
      <c r="L118" s="370" t="s">
        <v>26</v>
      </c>
    </row>
    <row r="119" customFormat="false" ht="15" hidden="false" customHeight="false" outlineLevel="0" collapsed="false">
      <c r="A119" s="366" t="s">
        <v>424</v>
      </c>
      <c r="B119" s="26" t="s">
        <v>35</v>
      </c>
      <c r="C119" s="367" t="n">
        <v>624</v>
      </c>
      <c r="D119" s="399" t="n">
        <v>0.5</v>
      </c>
      <c r="E119" s="406" t="n">
        <v>0.29</v>
      </c>
      <c r="F119" s="370" t="s">
        <v>26</v>
      </c>
      <c r="G119" s="399" t="n">
        <v>0.5</v>
      </c>
      <c r="H119" s="406" t="n">
        <v>0.29</v>
      </c>
      <c r="I119" s="370" t="s">
        <v>26</v>
      </c>
      <c r="J119" s="399" t="n">
        <v>0.5</v>
      </c>
      <c r="K119" s="406" t="n">
        <v>0.29</v>
      </c>
      <c r="L119" s="370" t="s">
        <v>26</v>
      </c>
    </row>
    <row r="120" customFormat="false" ht="15" hidden="false" customHeight="false" outlineLevel="0" collapsed="false">
      <c r="A120" s="366" t="s">
        <v>425</v>
      </c>
      <c r="B120" s="26" t="s">
        <v>35</v>
      </c>
      <c r="C120" s="367" t="n">
        <v>624</v>
      </c>
      <c r="D120" s="399" t="n">
        <v>0.5</v>
      </c>
      <c r="E120" s="406" t="n">
        <v>0.26</v>
      </c>
      <c r="F120" s="370" t="s">
        <v>26</v>
      </c>
      <c r="G120" s="399" t="n">
        <v>0.5</v>
      </c>
      <c r="H120" s="406" t="n">
        <v>0.26</v>
      </c>
      <c r="I120" s="370" t="s">
        <v>26</v>
      </c>
      <c r="J120" s="399" t="n">
        <v>0.5</v>
      </c>
      <c r="K120" s="406" t="n">
        <v>0.26</v>
      </c>
      <c r="L120" s="370" t="s">
        <v>26</v>
      </c>
    </row>
    <row r="121" customFormat="false" ht="15" hidden="false" customHeight="false" outlineLevel="0" collapsed="false">
      <c r="A121" s="366" t="s">
        <v>426</v>
      </c>
      <c r="B121" s="26" t="s">
        <v>35</v>
      </c>
      <c r="C121" s="367" t="n">
        <v>624</v>
      </c>
      <c r="D121" s="399" t="n">
        <v>0.5</v>
      </c>
      <c r="E121" s="406" t="n">
        <v>0.28</v>
      </c>
      <c r="F121" s="370" t="s">
        <v>26</v>
      </c>
      <c r="G121" s="399" t="n">
        <v>0.5</v>
      </c>
      <c r="H121" s="406" t="n">
        <v>0.28</v>
      </c>
      <c r="I121" s="370" t="s">
        <v>26</v>
      </c>
      <c r="J121" s="399" t="n">
        <v>0.5</v>
      </c>
      <c r="K121" s="406" t="n">
        <v>0.28</v>
      </c>
      <c r="L121" s="370" t="s">
        <v>26</v>
      </c>
      <c r="O121" s="343" t="s">
        <v>106</v>
      </c>
    </row>
    <row r="122" customFormat="false" ht="15" hidden="false" customHeight="false" outlineLevel="0" collapsed="false">
      <c r="A122" s="366" t="s">
        <v>427</v>
      </c>
      <c r="B122" s="26" t="s">
        <v>35</v>
      </c>
      <c r="C122" s="367" t="n">
        <v>624</v>
      </c>
      <c r="D122" s="399" t="n">
        <v>0.5</v>
      </c>
      <c r="E122" s="406" t="n">
        <v>0.28</v>
      </c>
      <c r="F122" s="370" t="s">
        <v>26</v>
      </c>
      <c r="G122" s="399" t="n">
        <v>0.5</v>
      </c>
      <c r="H122" s="406" t="n">
        <v>0.28</v>
      </c>
      <c r="I122" s="370" t="s">
        <v>26</v>
      </c>
      <c r="J122" s="399" t="n">
        <v>0.5</v>
      </c>
      <c r="K122" s="406" t="n">
        <v>0.28</v>
      </c>
      <c r="L122" s="370" t="s">
        <v>26</v>
      </c>
    </row>
    <row r="123" customFormat="false" ht="15" hidden="false" customHeight="false" outlineLevel="0" collapsed="false">
      <c r="A123" s="366" t="s">
        <v>428</v>
      </c>
      <c r="B123" s="26" t="s">
        <v>35</v>
      </c>
      <c r="C123" s="367" t="n">
        <v>624</v>
      </c>
      <c r="D123" s="399" t="n">
        <v>0.5</v>
      </c>
      <c r="E123" s="406" t="n">
        <v>0.3</v>
      </c>
      <c r="F123" s="370" t="s">
        <v>26</v>
      </c>
      <c r="G123" s="399" t="n">
        <v>0.5</v>
      </c>
      <c r="H123" s="406" t="n">
        <v>0.3</v>
      </c>
      <c r="I123" s="370" t="s">
        <v>26</v>
      </c>
      <c r="J123" s="399" t="n">
        <v>0.5</v>
      </c>
      <c r="K123" s="406" t="n">
        <v>0.3</v>
      </c>
      <c r="L123" s="370" t="s">
        <v>26</v>
      </c>
    </row>
    <row r="124" customFormat="false" ht="15" hidden="false" customHeight="false" outlineLevel="0" collapsed="false">
      <c r="A124" s="366" t="s">
        <v>429</v>
      </c>
      <c r="B124" s="26" t="s">
        <v>35</v>
      </c>
      <c r="C124" s="367" t="n">
        <v>624</v>
      </c>
      <c r="D124" s="399" t="n">
        <v>0.5</v>
      </c>
      <c r="E124" s="406" t="n">
        <v>0.21</v>
      </c>
      <c r="F124" s="370" t="s">
        <v>26</v>
      </c>
      <c r="G124" s="399" t="n">
        <v>0.5</v>
      </c>
      <c r="H124" s="406" t="n">
        <v>0.21</v>
      </c>
      <c r="I124" s="370" t="s">
        <v>26</v>
      </c>
      <c r="J124" s="399" t="n">
        <v>0.5</v>
      </c>
      <c r="K124" s="406" t="n">
        <v>0.21</v>
      </c>
      <c r="L124" s="370" t="s">
        <v>26</v>
      </c>
    </row>
    <row r="125" customFormat="false" ht="15" hidden="false" customHeight="false" outlineLevel="0" collapsed="false">
      <c r="A125" s="366" t="s">
        <v>430</v>
      </c>
      <c r="B125" s="26" t="s">
        <v>35</v>
      </c>
      <c r="C125" s="367" t="n">
        <v>624</v>
      </c>
      <c r="D125" s="399" t="n">
        <v>0.5</v>
      </c>
      <c r="E125" s="406" t="n">
        <v>0.24</v>
      </c>
      <c r="F125" s="370" t="s">
        <v>26</v>
      </c>
      <c r="G125" s="399" t="n">
        <v>0.5</v>
      </c>
      <c r="H125" s="406" t="n">
        <v>0.24</v>
      </c>
      <c r="I125" s="370" t="s">
        <v>26</v>
      </c>
      <c r="J125" s="399" t="n">
        <v>0.5</v>
      </c>
      <c r="K125" s="406" t="n">
        <v>0.24</v>
      </c>
      <c r="L125" s="370" t="s">
        <v>26</v>
      </c>
    </row>
    <row r="126" customFormat="false" ht="15" hidden="false" customHeight="false" outlineLevel="0" collapsed="false">
      <c r="A126" s="366" t="s">
        <v>431</v>
      </c>
      <c r="B126" s="26" t="s">
        <v>35</v>
      </c>
      <c r="C126" s="367" t="n">
        <v>624</v>
      </c>
      <c r="D126" s="399" t="n">
        <v>0.5</v>
      </c>
      <c r="E126" s="406" t="n">
        <v>0.3</v>
      </c>
      <c r="F126" s="370" t="s">
        <v>26</v>
      </c>
      <c r="G126" s="399" t="n">
        <v>0.5</v>
      </c>
      <c r="H126" s="406" t="n">
        <v>0.3</v>
      </c>
      <c r="I126" s="370" t="s">
        <v>26</v>
      </c>
      <c r="J126" s="399" t="n">
        <v>0.5</v>
      </c>
      <c r="K126" s="406" t="n">
        <v>0.3</v>
      </c>
      <c r="L126" s="370" t="s">
        <v>26</v>
      </c>
    </row>
    <row r="127" customFormat="false" ht="15" hidden="false" customHeight="false" outlineLevel="0" collapsed="false">
      <c r="A127" s="366" t="s">
        <v>432</v>
      </c>
      <c r="B127" s="26" t="s">
        <v>35</v>
      </c>
      <c r="C127" s="367" t="n">
        <v>624</v>
      </c>
      <c r="D127" s="399" t="n">
        <v>0.5</v>
      </c>
      <c r="E127" s="406" t="n">
        <v>0.23</v>
      </c>
      <c r="F127" s="370" t="s">
        <v>26</v>
      </c>
      <c r="G127" s="399" t="n">
        <v>0.5</v>
      </c>
      <c r="H127" s="406" t="n">
        <v>0.23</v>
      </c>
      <c r="I127" s="370" t="s">
        <v>26</v>
      </c>
      <c r="J127" s="399" t="n">
        <v>0.5</v>
      </c>
      <c r="K127" s="406" t="n">
        <v>0.23</v>
      </c>
      <c r="L127" s="370" t="s">
        <v>26</v>
      </c>
    </row>
    <row r="128" customFormat="false" ht="15" hidden="false" customHeight="false" outlineLevel="0" collapsed="false">
      <c r="A128" s="366" t="s">
        <v>433</v>
      </c>
      <c r="B128" s="26" t="s">
        <v>35</v>
      </c>
      <c r="C128" s="367" t="n">
        <v>624</v>
      </c>
      <c r="D128" s="399" t="n">
        <v>0.5</v>
      </c>
      <c r="E128" s="406" t="n">
        <v>0.26</v>
      </c>
      <c r="F128" s="370" t="s">
        <v>26</v>
      </c>
      <c r="G128" s="399" t="n">
        <v>0.5</v>
      </c>
      <c r="H128" s="406" t="n">
        <v>0.26</v>
      </c>
      <c r="I128" s="370" t="s">
        <v>26</v>
      </c>
      <c r="J128" s="399" t="n">
        <v>0.5</v>
      </c>
      <c r="K128" s="406" t="n">
        <v>0.26</v>
      </c>
      <c r="L128" s="370" t="s">
        <v>26</v>
      </c>
    </row>
    <row r="129" customFormat="false" ht="15" hidden="false" customHeight="false" outlineLevel="0" collapsed="false">
      <c r="A129" s="411" t="s">
        <v>434</v>
      </c>
      <c r="B129" s="26" t="s">
        <v>35</v>
      </c>
      <c r="C129" s="367" t="n">
        <v>624</v>
      </c>
      <c r="D129" s="412" t="n">
        <v>0.5</v>
      </c>
      <c r="E129" s="413" t="n">
        <v>0.32</v>
      </c>
      <c r="F129" s="370" t="s">
        <v>26</v>
      </c>
      <c r="G129" s="412" t="n">
        <v>0.5</v>
      </c>
      <c r="H129" s="413" t="n">
        <v>0.32</v>
      </c>
      <c r="I129" s="370" t="s">
        <v>26</v>
      </c>
      <c r="J129" s="412" t="n">
        <v>0.5</v>
      </c>
      <c r="K129" s="413" t="n">
        <v>0.32</v>
      </c>
      <c r="L129" s="370" t="s">
        <v>26</v>
      </c>
    </row>
    <row r="130" customFormat="false" ht="15" hidden="false" customHeight="false" outlineLevel="0" collapsed="false">
      <c r="A130" s="411" t="s">
        <v>435</v>
      </c>
      <c r="B130" s="26" t="s">
        <v>35</v>
      </c>
      <c r="C130" s="367" t="n">
        <v>624</v>
      </c>
      <c r="D130" s="412" t="n">
        <v>0.5</v>
      </c>
      <c r="E130" s="413" t="n">
        <v>0.3</v>
      </c>
      <c r="F130" s="370" t="s">
        <v>26</v>
      </c>
      <c r="G130" s="412" t="n">
        <v>0.5</v>
      </c>
      <c r="H130" s="413" t="n">
        <v>0.3</v>
      </c>
      <c r="I130" s="370" t="s">
        <v>26</v>
      </c>
      <c r="J130" s="412" t="n">
        <v>0.5</v>
      </c>
      <c r="K130" s="413" t="n">
        <v>0.3</v>
      </c>
      <c r="L130" s="370" t="s">
        <v>26</v>
      </c>
    </row>
    <row r="131" customFormat="false" ht="15" hidden="false" customHeight="false" outlineLevel="0" collapsed="false">
      <c r="A131" s="411" t="s">
        <v>436</v>
      </c>
      <c r="B131" s="26" t="s">
        <v>35</v>
      </c>
      <c r="C131" s="367" t="n">
        <v>624</v>
      </c>
      <c r="D131" s="412" t="n">
        <v>1</v>
      </c>
      <c r="E131" s="413" t="n">
        <v>0.28</v>
      </c>
      <c r="F131" s="370" t="s">
        <v>26</v>
      </c>
      <c r="G131" s="412" t="n">
        <v>1</v>
      </c>
      <c r="H131" s="413" t="n">
        <v>0.28</v>
      </c>
      <c r="I131" s="370" t="s">
        <v>26</v>
      </c>
      <c r="J131" s="412" t="n">
        <v>1</v>
      </c>
      <c r="K131" s="413" t="n">
        <v>0.28</v>
      </c>
      <c r="L131" s="370" t="s">
        <v>26</v>
      </c>
    </row>
    <row r="132" customFormat="false" ht="15" hidden="false" customHeight="false" outlineLevel="0" collapsed="false">
      <c r="A132" s="411" t="s">
        <v>437</v>
      </c>
      <c r="B132" s="26" t="s">
        <v>35</v>
      </c>
      <c r="C132" s="367" t="n">
        <v>624</v>
      </c>
      <c r="D132" s="412" t="n">
        <v>0.5</v>
      </c>
      <c r="E132" s="413" t="n">
        <v>0.36</v>
      </c>
      <c r="F132" s="370" t="s">
        <v>26</v>
      </c>
      <c r="G132" s="412" t="n">
        <v>0.5</v>
      </c>
      <c r="H132" s="413" t="n">
        <v>0.36</v>
      </c>
      <c r="I132" s="370" t="s">
        <v>26</v>
      </c>
      <c r="J132" s="412" t="n">
        <v>0.5</v>
      </c>
      <c r="K132" s="413" t="n">
        <v>0.36</v>
      </c>
      <c r="L132" s="370" t="s">
        <v>26</v>
      </c>
    </row>
    <row r="133" customFormat="false" ht="15.75" hidden="false" customHeight="false" outlineLevel="0" collapsed="false">
      <c r="A133" s="374" t="s">
        <v>438</v>
      </c>
      <c r="B133" s="171" t="s">
        <v>35</v>
      </c>
      <c r="C133" s="375" t="n">
        <v>624</v>
      </c>
      <c r="D133" s="376" t="n">
        <v>0.5</v>
      </c>
      <c r="E133" s="414" t="n">
        <v>0.26</v>
      </c>
      <c r="F133" s="415" t="s">
        <v>26</v>
      </c>
      <c r="G133" s="376" t="n">
        <v>0.5</v>
      </c>
      <c r="H133" s="414" t="n">
        <v>0.26</v>
      </c>
      <c r="I133" s="415" t="s">
        <v>26</v>
      </c>
      <c r="J133" s="376" t="n">
        <v>0.5</v>
      </c>
      <c r="K133" s="414" t="n">
        <v>0.26</v>
      </c>
      <c r="L133" s="415" t="s">
        <v>26</v>
      </c>
    </row>
    <row r="134" customFormat="false" ht="15" hidden="false" customHeight="false" outlineLevel="0" collapsed="false">
      <c r="A134" s="83" t="s">
        <v>344</v>
      </c>
      <c r="B134" s="184"/>
      <c r="C134" s="184"/>
      <c r="D134" s="282"/>
      <c r="G134" s="177"/>
      <c r="H134" s="177"/>
      <c r="I134" s="27"/>
      <c r="J134" s="27"/>
      <c r="K134" s="27"/>
      <c r="L134" s="27"/>
    </row>
    <row r="135" customFormat="false" ht="15" hidden="false" customHeight="false" outlineLevel="0" collapsed="false">
      <c r="A135" s="83" t="s">
        <v>349</v>
      </c>
      <c r="B135" s="177"/>
      <c r="C135" s="177"/>
      <c r="D135" s="282"/>
      <c r="E135" s="177"/>
      <c r="F135" s="177"/>
      <c r="H135" s="177"/>
      <c r="I135" s="27"/>
      <c r="J135" s="27"/>
      <c r="K135" s="27"/>
      <c r="L135" s="27"/>
    </row>
    <row r="136" customFormat="false" ht="15" hidden="false" customHeight="false" outlineLevel="0" collapsed="false">
      <c r="A136" s="83" t="s">
        <v>353</v>
      </c>
      <c r="B136" s="177"/>
      <c r="C136" s="177"/>
      <c r="D136" s="282"/>
      <c r="E136" s="177"/>
      <c r="F136" s="177"/>
      <c r="G136" s="282"/>
      <c r="H136" s="177"/>
      <c r="I136" s="83"/>
      <c r="J136" s="189"/>
      <c r="K136" s="189"/>
      <c r="L136" s="189"/>
    </row>
    <row r="137" customFormat="false" ht="15" hidden="false" customHeight="false" outlineLevel="0" collapsed="false">
      <c r="A137" s="83" t="s">
        <v>357</v>
      </c>
      <c r="B137" s="177"/>
      <c r="C137" s="177"/>
      <c r="D137" s="282"/>
      <c r="E137" s="177"/>
      <c r="F137" s="177"/>
      <c r="G137" s="177"/>
      <c r="H137" s="177"/>
      <c r="I137" s="83"/>
      <c r="J137" s="189"/>
      <c r="K137" s="189"/>
      <c r="L137" s="189"/>
    </row>
    <row r="138" customFormat="false" ht="15" hidden="false" customHeight="false" outlineLevel="0" collapsed="false">
      <c r="A138" s="270"/>
      <c r="B138" s="177"/>
      <c r="C138" s="177"/>
      <c r="D138" s="177"/>
      <c r="E138" s="177"/>
      <c r="F138" s="177"/>
      <c r="G138" s="177"/>
      <c r="H138" s="177"/>
      <c r="I138" s="83"/>
      <c r="J138" s="189"/>
      <c r="K138" s="189"/>
      <c r="L138" s="189"/>
    </row>
    <row r="139" customFormat="false" ht="15.75" hidden="false" customHeight="false" outlineLevel="0" collapsed="false">
      <c r="A139" s="345" t="s">
        <v>303</v>
      </c>
      <c r="B139" s="345"/>
      <c r="C139" s="345"/>
      <c r="D139" s="345"/>
      <c r="E139" s="345"/>
      <c r="F139" s="345"/>
      <c r="G139" s="345"/>
      <c r="H139" s="345"/>
      <c r="I139" s="345"/>
      <c r="J139" s="345"/>
      <c r="K139" s="345"/>
      <c r="L139" s="345"/>
    </row>
    <row r="140" customFormat="false" ht="15.75" hidden="false" customHeight="false" outlineLevel="0" collapsed="false">
      <c r="A140" s="345" t="str">
        <f aca="false">A2</f>
        <v>2008 ANNUAL RIVER PRIORITY POLLUTANTS RESULTS</v>
      </c>
      <c r="B140" s="345"/>
      <c r="C140" s="345"/>
      <c r="D140" s="345"/>
      <c r="E140" s="345"/>
      <c r="F140" s="345"/>
      <c r="G140" s="345"/>
      <c r="H140" s="345"/>
      <c r="I140" s="345"/>
      <c r="J140" s="345"/>
      <c r="K140" s="345"/>
      <c r="L140" s="345"/>
    </row>
    <row r="141" customFormat="false" ht="15.75" hidden="false" customHeight="false" outlineLevel="0" collapsed="false">
      <c r="A141" s="345" t="s">
        <v>439</v>
      </c>
      <c r="B141" s="345"/>
      <c r="C141" s="345"/>
      <c r="D141" s="345"/>
      <c r="E141" s="345"/>
      <c r="F141" s="345"/>
      <c r="G141" s="345"/>
      <c r="H141" s="345"/>
      <c r="I141" s="345"/>
      <c r="J141" s="345"/>
      <c r="K141" s="345"/>
      <c r="L141" s="345"/>
    </row>
    <row r="142" customFormat="false" ht="16.5" hidden="false" customHeight="false" outlineLevel="0" collapsed="false">
      <c r="A142" s="283"/>
      <c r="B142" s="283"/>
      <c r="C142" s="283"/>
      <c r="D142" s="283"/>
      <c r="E142" s="283"/>
      <c r="F142" s="283"/>
      <c r="G142" s="283"/>
      <c r="H142" s="283"/>
      <c r="I142" s="283"/>
      <c r="J142" s="189"/>
      <c r="K142" s="189"/>
      <c r="L142" s="189"/>
    </row>
    <row r="143" customFormat="false" ht="16.5" hidden="false" customHeight="false" outlineLevel="0" collapsed="false">
      <c r="A143" s="346" t="s">
        <v>398</v>
      </c>
      <c r="B143" s="346"/>
      <c r="C143" s="347"/>
      <c r="D143" s="393" t="s">
        <v>306</v>
      </c>
      <c r="E143" s="393"/>
      <c r="F143" s="393"/>
      <c r="G143" s="349" t="s">
        <v>399</v>
      </c>
      <c r="H143" s="349"/>
      <c r="I143" s="349"/>
      <c r="J143" s="349" t="s">
        <v>307</v>
      </c>
      <c r="K143" s="349"/>
      <c r="L143" s="349"/>
    </row>
    <row r="144" customFormat="false" ht="16.5" hidden="false" customHeight="false" outlineLevel="0" collapsed="false">
      <c r="A144" s="394" t="str">
        <f aca="false">A7</f>
        <v>Date Sampled: August 6, 2008</v>
      </c>
      <c r="B144" s="347"/>
      <c r="C144" s="347"/>
      <c r="D144" s="416" t="s">
        <v>23</v>
      </c>
      <c r="E144" s="416"/>
      <c r="F144" s="416"/>
      <c r="G144" s="417" t="s">
        <v>23</v>
      </c>
      <c r="H144" s="417"/>
      <c r="I144" s="417"/>
      <c r="J144" s="417" t="s">
        <v>23</v>
      </c>
      <c r="K144" s="417"/>
      <c r="L144" s="417"/>
    </row>
    <row r="145" customFormat="false" ht="16.5" hidden="false" customHeight="false" outlineLevel="0" collapsed="false">
      <c r="A145" s="351" t="s">
        <v>19</v>
      </c>
      <c r="B145" s="397" t="s">
        <v>20</v>
      </c>
      <c r="C145" s="397" t="s">
        <v>364</v>
      </c>
      <c r="D145" s="353" t="s">
        <v>21</v>
      </c>
      <c r="E145" s="306" t="s">
        <v>22</v>
      </c>
      <c r="F145" s="354" t="s">
        <v>11</v>
      </c>
      <c r="G145" s="353" t="s">
        <v>21</v>
      </c>
      <c r="H145" s="306" t="s">
        <v>22</v>
      </c>
      <c r="I145" s="354" t="s">
        <v>11</v>
      </c>
      <c r="J145" s="353" t="s">
        <v>21</v>
      </c>
      <c r="K145" s="306" t="s">
        <v>22</v>
      </c>
      <c r="L145" s="354" t="s">
        <v>11</v>
      </c>
    </row>
    <row r="146" customFormat="false" ht="15" hidden="false" customHeight="false" outlineLevel="0" collapsed="false">
      <c r="A146" s="356" t="str">
        <f aca="false">A9</f>
        <v>Flow (Estimated)</v>
      </c>
      <c r="B146" s="108" t="s">
        <v>46</v>
      </c>
      <c r="C146" s="261"/>
      <c r="D146" s="358"/>
      <c r="E146" s="398"/>
      <c r="F146" s="360" t="n">
        <f aca="false">F9</f>
        <v>9.2</v>
      </c>
      <c r="G146" s="359"/>
      <c r="H146" s="398"/>
      <c r="I146" s="263" t="n">
        <f aca="false">J9</f>
        <v>11.1</v>
      </c>
      <c r="J146" s="359"/>
      <c r="K146" s="398"/>
      <c r="L146" s="263" t="n">
        <f aca="false">J9</f>
        <v>11.1</v>
      </c>
    </row>
    <row r="147" customFormat="false" ht="15" hidden="false" customHeight="false" outlineLevel="0" collapsed="false">
      <c r="A147" s="418" t="s">
        <v>440</v>
      </c>
      <c r="B147" s="26" t="s">
        <v>35</v>
      </c>
      <c r="C147" s="367" t="n">
        <v>625</v>
      </c>
      <c r="D147" s="419" t="n">
        <v>0.3</v>
      </c>
      <c r="E147" s="420" t="n">
        <v>0.03</v>
      </c>
      <c r="F147" s="370" t="s">
        <v>26</v>
      </c>
      <c r="G147" s="419" t="n">
        <v>0.3</v>
      </c>
      <c r="H147" s="420" t="n">
        <v>0.03</v>
      </c>
      <c r="I147" s="39" t="s">
        <v>26</v>
      </c>
      <c r="J147" s="419" t="n">
        <v>0.3</v>
      </c>
      <c r="K147" s="420" t="n">
        <v>0.03</v>
      </c>
      <c r="L147" s="39" t="s">
        <v>26</v>
      </c>
    </row>
    <row r="148" customFormat="false" ht="15" hidden="false" customHeight="false" outlineLevel="0" collapsed="false">
      <c r="A148" s="418" t="s">
        <v>441</v>
      </c>
      <c r="B148" s="26" t="s">
        <v>35</v>
      </c>
      <c r="C148" s="367" t="n">
        <v>625</v>
      </c>
      <c r="D148" s="419" t="n">
        <v>0.2</v>
      </c>
      <c r="E148" s="420" t="n">
        <v>0.02</v>
      </c>
      <c r="F148" s="370" t="s">
        <v>26</v>
      </c>
      <c r="G148" s="419" t="n">
        <v>0.2</v>
      </c>
      <c r="H148" s="420" t="n">
        <v>0.02</v>
      </c>
      <c r="I148" s="39" t="s">
        <v>26</v>
      </c>
      <c r="J148" s="419" t="n">
        <v>0.2</v>
      </c>
      <c r="K148" s="420" t="n">
        <v>0.02</v>
      </c>
      <c r="L148" s="39" t="s">
        <v>26</v>
      </c>
    </row>
    <row r="149" customFormat="false" ht="15" hidden="false" customHeight="false" outlineLevel="0" collapsed="false">
      <c r="A149" s="418" t="s">
        <v>442</v>
      </c>
      <c r="B149" s="26" t="s">
        <v>35</v>
      </c>
      <c r="C149" s="367" t="n">
        <v>625</v>
      </c>
      <c r="D149" s="419" t="n">
        <v>0.3</v>
      </c>
      <c r="E149" s="420" t="n">
        <v>0.02</v>
      </c>
      <c r="F149" s="370" t="s">
        <v>26</v>
      </c>
      <c r="G149" s="419" t="n">
        <v>0.3</v>
      </c>
      <c r="H149" s="420" t="n">
        <v>0.02</v>
      </c>
      <c r="I149" s="39" t="s">
        <v>26</v>
      </c>
      <c r="J149" s="419" t="n">
        <v>0.3</v>
      </c>
      <c r="K149" s="420" t="n">
        <v>0.02</v>
      </c>
      <c r="L149" s="39" t="s">
        <v>26</v>
      </c>
    </row>
    <row r="150" customFormat="false" ht="15" hidden="false" customHeight="false" outlineLevel="0" collapsed="false">
      <c r="A150" s="418" t="s">
        <v>443</v>
      </c>
      <c r="B150" s="26" t="s">
        <v>35</v>
      </c>
      <c r="C150" s="367" t="n">
        <v>625</v>
      </c>
      <c r="D150" s="421" t="n">
        <v>5</v>
      </c>
      <c r="E150" s="422" t="n">
        <v>5</v>
      </c>
      <c r="F150" s="370" t="s">
        <v>26</v>
      </c>
      <c r="G150" s="421" t="n">
        <v>5</v>
      </c>
      <c r="H150" s="422" t="n">
        <v>5</v>
      </c>
      <c r="I150" s="39" t="s">
        <v>26</v>
      </c>
      <c r="J150" s="421" t="n">
        <v>5</v>
      </c>
      <c r="K150" s="422" t="n">
        <v>5</v>
      </c>
      <c r="L150" s="39" t="s">
        <v>26</v>
      </c>
    </row>
    <row r="151" customFormat="false" ht="15" hidden="false" customHeight="false" outlineLevel="0" collapsed="false">
      <c r="A151" s="418" t="s">
        <v>444</v>
      </c>
      <c r="B151" s="26" t="s">
        <v>35</v>
      </c>
      <c r="C151" s="367" t="n">
        <v>625</v>
      </c>
      <c r="D151" s="419" t="n">
        <v>0.3</v>
      </c>
      <c r="E151" s="420" t="n">
        <v>0.02</v>
      </c>
      <c r="F151" s="370" t="s">
        <v>26</v>
      </c>
      <c r="G151" s="419" t="n">
        <v>0.3</v>
      </c>
      <c r="H151" s="420" t="n">
        <v>0.02</v>
      </c>
      <c r="I151" s="39" t="s">
        <v>26</v>
      </c>
      <c r="J151" s="419" t="n">
        <v>0.3</v>
      </c>
      <c r="K151" s="420" t="n">
        <v>0.02</v>
      </c>
      <c r="L151" s="39" t="s">
        <v>26</v>
      </c>
    </row>
    <row r="152" customFormat="false" ht="15" hidden="false" customHeight="false" outlineLevel="0" collapsed="false">
      <c r="A152" s="418" t="s">
        <v>445</v>
      </c>
      <c r="B152" s="26" t="s">
        <v>35</v>
      </c>
      <c r="C152" s="367" t="n">
        <v>625</v>
      </c>
      <c r="D152" s="419" t="n">
        <v>0.3</v>
      </c>
      <c r="E152" s="420" t="n">
        <v>0.02</v>
      </c>
      <c r="F152" s="370" t="s">
        <v>26</v>
      </c>
      <c r="G152" s="419" t="n">
        <v>0.3</v>
      </c>
      <c r="H152" s="420" t="n">
        <v>0.02</v>
      </c>
      <c r="I152" s="39" t="s">
        <v>26</v>
      </c>
      <c r="J152" s="419" t="n">
        <v>0.3</v>
      </c>
      <c r="K152" s="420" t="n">
        <v>0.02</v>
      </c>
      <c r="L152" s="39" t="s">
        <v>26</v>
      </c>
    </row>
    <row r="153" customFormat="false" ht="15" hidden="false" customHeight="false" outlineLevel="0" collapsed="false">
      <c r="A153" s="418" t="s">
        <v>446</v>
      </c>
      <c r="B153" s="26" t="s">
        <v>35</v>
      </c>
      <c r="C153" s="367" t="n">
        <v>625</v>
      </c>
      <c r="D153" s="419" t="n">
        <v>0.3</v>
      </c>
      <c r="E153" s="420" t="n">
        <v>0.02</v>
      </c>
      <c r="F153" s="370" t="s">
        <v>26</v>
      </c>
      <c r="G153" s="419" t="n">
        <v>0.3</v>
      </c>
      <c r="H153" s="420" t="n">
        <v>0.02</v>
      </c>
      <c r="I153" s="39" t="s">
        <v>26</v>
      </c>
      <c r="J153" s="419" t="n">
        <v>0.3</v>
      </c>
      <c r="K153" s="420" t="n">
        <v>0.02</v>
      </c>
      <c r="L153" s="39" t="s">
        <v>26</v>
      </c>
    </row>
    <row r="154" customFormat="false" ht="15" hidden="false" customHeight="false" outlineLevel="0" collapsed="false">
      <c r="A154" s="418" t="s">
        <v>447</v>
      </c>
      <c r="B154" s="26" t="s">
        <v>35</v>
      </c>
      <c r="C154" s="367" t="n">
        <v>625</v>
      </c>
      <c r="D154" s="423" t="n">
        <v>0.1</v>
      </c>
      <c r="E154" s="420" t="n">
        <v>0.02</v>
      </c>
      <c r="F154" s="370" t="s">
        <v>26</v>
      </c>
      <c r="G154" s="423" t="n">
        <v>0.1</v>
      </c>
      <c r="H154" s="420" t="n">
        <v>0.02</v>
      </c>
      <c r="I154" s="39" t="s">
        <v>26</v>
      </c>
      <c r="J154" s="423" t="n">
        <v>0.1</v>
      </c>
      <c r="K154" s="420" t="n">
        <v>0.02</v>
      </c>
      <c r="L154" s="39" t="s">
        <v>26</v>
      </c>
    </row>
    <row r="155" customFormat="false" ht="15" hidden="false" customHeight="false" outlineLevel="0" collapsed="false">
      <c r="A155" s="418" t="s">
        <v>448</v>
      </c>
      <c r="B155" s="26" t="s">
        <v>35</v>
      </c>
      <c r="C155" s="367" t="n">
        <v>625</v>
      </c>
      <c r="D155" s="419" t="n">
        <v>0.3</v>
      </c>
      <c r="E155" s="420" t="n">
        <v>0.03</v>
      </c>
      <c r="F155" s="370" t="s">
        <v>26</v>
      </c>
      <c r="G155" s="419" t="n">
        <v>0.3</v>
      </c>
      <c r="H155" s="420" t="n">
        <v>0.03</v>
      </c>
      <c r="I155" s="39" t="s">
        <v>26</v>
      </c>
      <c r="J155" s="419" t="n">
        <v>0.3</v>
      </c>
      <c r="K155" s="420" t="n">
        <v>0.03</v>
      </c>
      <c r="L155" s="39" t="s">
        <v>26</v>
      </c>
    </row>
    <row r="156" customFormat="false" ht="15" hidden="false" customHeight="false" outlineLevel="0" collapsed="false">
      <c r="A156" s="418" t="s">
        <v>449</v>
      </c>
      <c r="B156" s="26" t="s">
        <v>35</v>
      </c>
      <c r="C156" s="367" t="n">
        <v>625</v>
      </c>
      <c r="D156" s="421" t="n">
        <v>5</v>
      </c>
      <c r="E156" s="422" t="n">
        <v>0.7</v>
      </c>
      <c r="F156" s="370" t="s">
        <v>26</v>
      </c>
      <c r="G156" s="421" t="n">
        <v>5</v>
      </c>
      <c r="H156" s="422" t="n">
        <v>0.7</v>
      </c>
      <c r="I156" s="39" t="s">
        <v>26</v>
      </c>
      <c r="J156" s="421" t="n">
        <v>5</v>
      </c>
      <c r="K156" s="422" t="n">
        <v>0.7</v>
      </c>
      <c r="L156" s="39" t="s">
        <v>26</v>
      </c>
    </row>
    <row r="157" customFormat="false" ht="15" hidden="false" customHeight="false" outlineLevel="0" collapsed="false">
      <c r="A157" s="418" t="s">
        <v>450</v>
      </c>
      <c r="B157" s="26" t="s">
        <v>35</v>
      </c>
      <c r="C157" s="367" t="n">
        <v>625</v>
      </c>
      <c r="D157" s="421" t="n">
        <v>5</v>
      </c>
      <c r="E157" s="422" t="n">
        <v>1</v>
      </c>
      <c r="F157" s="370" t="s">
        <v>26</v>
      </c>
      <c r="G157" s="421" t="n">
        <v>5</v>
      </c>
      <c r="H157" s="422" t="n">
        <v>1</v>
      </c>
      <c r="I157" s="39" t="s">
        <v>26</v>
      </c>
      <c r="J157" s="421" t="n">
        <v>5</v>
      </c>
      <c r="K157" s="422" t="n">
        <v>1</v>
      </c>
      <c r="L157" s="39" t="s">
        <v>26</v>
      </c>
    </row>
    <row r="158" customFormat="false" ht="15" hidden="false" customHeight="false" outlineLevel="0" collapsed="false">
      <c r="A158" s="418" t="s">
        <v>451</v>
      </c>
      <c r="B158" s="26" t="s">
        <v>35</v>
      </c>
      <c r="C158" s="367" t="n">
        <v>625</v>
      </c>
      <c r="D158" s="421" t="n">
        <v>5</v>
      </c>
      <c r="E158" s="422" t="n">
        <v>0.7</v>
      </c>
      <c r="F158" s="370" t="s">
        <v>26</v>
      </c>
      <c r="G158" s="421" t="n">
        <v>5</v>
      </c>
      <c r="H158" s="422" t="n">
        <v>0.7</v>
      </c>
      <c r="I158" s="39" t="s">
        <v>26</v>
      </c>
      <c r="J158" s="421" t="n">
        <v>5</v>
      </c>
      <c r="K158" s="422" t="n">
        <v>0.7</v>
      </c>
      <c r="L158" s="39" t="s">
        <v>26</v>
      </c>
    </row>
    <row r="159" customFormat="false" ht="15" hidden="false" customHeight="false" outlineLevel="0" collapsed="false">
      <c r="A159" s="418" t="s">
        <v>452</v>
      </c>
      <c r="B159" s="26" t="s">
        <v>35</v>
      </c>
      <c r="C159" s="367" t="n">
        <v>625</v>
      </c>
      <c r="D159" s="421" t="n">
        <v>1</v>
      </c>
      <c r="E159" s="422" t="n">
        <v>0.9</v>
      </c>
      <c r="F159" s="370" t="s">
        <v>26</v>
      </c>
      <c r="G159" s="421" t="n">
        <v>1</v>
      </c>
      <c r="H159" s="422" t="n">
        <v>0.9</v>
      </c>
      <c r="I159" s="39" t="s">
        <v>26</v>
      </c>
      <c r="J159" s="421" t="n">
        <v>1</v>
      </c>
      <c r="K159" s="422" t="n">
        <v>0.9</v>
      </c>
      <c r="L159" s="39" t="s">
        <v>26</v>
      </c>
    </row>
    <row r="160" customFormat="false" ht="15" hidden="false" customHeight="false" outlineLevel="0" collapsed="false">
      <c r="A160" s="418" t="s">
        <v>453</v>
      </c>
      <c r="B160" s="26" t="s">
        <v>35</v>
      </c>
      <c r="C160" s="367" t="n">
        <v>625</v>
      </c>
      <c r="D160" s="421" t="n">
        <v>2</v>
      </c>
      <c r="E160" s="422" t="n">
        <v>0.6</v>
      </c>
      <c r="F160" s="370" t="s">
        <v>26</v>
      </c>
      <c r="G160" s="421" t="n">
        <v>2</v>
      </c>
      <c r="H160" s="422" t="n">
        <v>0.6</v>
      </c>
      <c r="I160" s="39" t="s">
        <v>26</v>
      </c>
      <c r="J160" s="421" t="n">
        <v>2</v>
      </c>
      <c r="K160" s="422" t="n">
        <v>0.6</v>
      </c>
      <c r="L160" s="39" t="s">
        <v>26</v>
      </c>
    </row>
    <row r="161" customFormat="false" ht="15" hidden="false" customHeight="false" outlineLevel="0" collapsed="false">
      <c r="A161" s="418" t="s">
        <v>454</v>
      </c>
      <c r="B161" s="26" t="s">
        <v>35</v>
      </c>
      <c r="C161" s="367" t="n">
        <v>625</v>
      </c>
      <c r="D161" s="424" t="n">
        <v>1</v>
      </c>
      <c r="E161" s="425" t="n">
        <v>0.6</v>
      </c>
      <c r="F161" s="370" t="s">
        <v>26</v>
      </c>
      <c r="G161" s="424" t="n">
        <v>1</v>
      </c>
      <c r="H161" s="425" t="n">
        <v>0.6</v>
      </c>
      <c r="I161" s="39" t="s">
        <v>26</v>
      </c>
      <c r="J161" s="424" t="n">
        <v>1</v>
      </c>
      <c r="K161" s="425" t="n">
        <v>0.6</v>
      </c>
      <c r="L161" s="39" t="s">
        <v>26</v>
      </c>
    </row>
    <row r="162" customFormat="false" ht="15" hidden="false" customHeight="false" outlineLevel="0" collapsed="false">
      <c r="A162" s="418" t="s">
        <v>455</v>
      </c>
      <c r="B162" s="26" t="s">
        <v>35</v>
      </c>
      <c r="C162" s="367" t="n">
        <v>625</v>
      </c>
      <c r="D162" s="421" t="n">
        <v>5</v>
      </c>
      <c r="E162" s="422" t="n">
        <v>1</v>
      </c>
      <c r="F162" s="370" t="s">
        <v>26</v>
      </c>
      <c r="G162" s="421" t="n">
        <v>5</v>
      </c>
      <c r="H162" s="422" t="n">
        <v>1</v>
      </c>
      <c r="I162" s="39" t="s">
        <v>26</v>
      </c>
      <c r="J162" s="421" t="n">
        <v>5</v>
      </c>
      <c r="K162" s="422" t="n">
        <v>1</v>
      </c>
      <c r="L162" s="39" t="s">
        <v>26</v>
      </c>
    </row>
    <row r="163" customFormat="false" ht="15" hidden="false" customHeight="false" outlineLevel="0" collapsed="false">
      <c r="A163" s="418" t="s">
        <v>456</v>
      </c>
      <c r="B163" s="26" t="s">
        <v>35</v>
      </c>
      <c r="C163" s="367" t="n">
        <v>625</v>
      </c>
      <c r="D163" s="421" t="n">
        <v>2</v>
      </c>
      <c r="E163" s="425" t="n">
        <v>0.8</v>
      </c>
      <c r="F163" s="370" t="s">
        <v>26</v>
      </c>
      <c r="G163" s="421" t="n">
        <v>2</v>
      </c>
      <c r="H163" s="425" t="n">
        <v>0.8</v>
      </c>
      <c r="I163" s="39" t="s">
        <v>26</v>
      </c>
      <c r="J163" s="421" t="n">
        <v>2</v>
      </c>
      <c r="K163" s="425" t="n">
        <v>0.8</v>
      </c>
      <c r="L163" s="39" t="s">
        <v>26</v>
      </c>
    </row>
    <row r="164" customFormat="false" ht="15" hidden="false" customHeight="false" outlineLevel="0" collapsed="false">
      <c r="A164" s="418" t="s">
        <v>457</v>
      </c>
      <c r="B164" s="26" t="s">
        <v>35</v>
      </c>
      <c r="C164" s="367" t="n">
        <v>625</v>
      </c>
      <c r="D164" s="421" t="n">
        <v>5</v>
      </c>
      <c r="E164" s="422" t="n">
        <v>1</v>
      </c>
      <c r="F164" s="370" t="s">
        <v>26</v>
      </c>
      <c r="G164" s="421" t="n">
        <v>5</v>
      </c>
      <c r="H164" s="422" t="n">
        <v>1</v>
      </c>
      <c r="I164" s="39" t="s">
        <v>26</v>
      </c>
      <c r="J164" s="421" t="n">
        <v>5</v>
      </c>
      <c r="K164" s="422" t="n">
        <v>1</v>
      </c>
      <c r="L164" s="39" t="s">
        <v>26</v>
      </c>
    </row>
    <row r="165" customFormat="false" ht="15" hidden="false" customHeight="false" outlineLevel="0" collapsed="false">
      <c r="A165" s="418" t="s">
        <v>458</v>
      </c>
      <c r="B165" s="26" t="s">
        <v>35</v>
      </c>
      <c r="C165" s="367" t="n">
        <v>625</v>
      </c>
      <c r="D165" s="419" t="n">
        <v>0.3</v>
      </c>
      <c r="E165" s="420" t="n">
        <v>0.02</v>
      </c>
      <c r="F165" s="370" t="s">
        <v>26</v>
      </c>
      <c r="G165" s="419" t="n">
        <v>0.3</v>
      </c>
      <c r="H165" s="420" t="n">
        <v>0.02</v>
      </c>
      <c r="I165" s="39" t="s">
        <v>26</v>
      </c>
      <c r="J165" s="419" t="n">
        <v>0.3</v>
      </c>
      <c r="K165" s="420" t="n">
        <v>0.02</v>
      </c>
      <c r="L165" s="39" t="s">
        <v>26</v>
      </c>
    </row>
    <row r="166" customFormat="false" ht="15" hidden="false" customHeight="false" outlineLevel="0" collapsed="false">
      <c r="A166" s="418" t="s">
        <v>459</v>
      </c>
      <c r="B166" s="26" t="s">
        <v>35</v>
      </c>
      <c r="C166" s="367" t="n">
        <v>625</v>
      </c>
      <c r="D166" s="419" t="n">
        <v>0.1</v>
      </c>
      <c r="E166" s="420" t="n">
        <v>0.02</v>
      </c>
      <c r="F166" s="370" t="s">
        <v>26</v>
      </c>
      <c r="G166" s="419" t="n">
        <v>0.1</v>
      </c>
      <c r="H166" s="420" t="n">
        <v>0.02</v>
      </c>
      <c r="I166" s="39" t="s">
        <v>26</v>
      </c>
      <c r="J166" s="419" t="n">
        <v>0.1</v>
      </c>
      <c r="K166" s="420" t="n">
        <v>0.02</v>
      </c>
      <c r="L166" s="39" t="s">
        <v>26</v>
      </c>
    </row>
    <row r="167" customFormat="false" ht="15" hidden="false" customHeight="false" outlineLevel="0" collapsed="false">
      <c r="A167" s="418" t="s">
        <v>460</v>
      </c>
      <c r="B167" s="26" t="s">
        <v>35</v>
      </c>
      <c r="C167" s="367" t="n">
        <v>625</v>
      </c>
      <c r="D167" s="421" t="n">
        <v>2</v>
      </c>
      <c r="E167" s="422" t="n">
        <v>0.9</v>
      </c>
      <c r="F167" s="370" t="s">
        <v>26</v>
      </c>
      <c r="G167" s="421" t="n">
        <v>2</v>
      </c>
      <c r="H167" s="422" t="n">
        <v>0.9</v>
      </c>
      <c r="I167" s="39" t="s">
        <v>26</v>
      </c>
      <c r="J167" s="421" t="n">
        <v>2</v>
      </c>
      <c r="K167" s="422" t="n">
        <v>0.9</v>
      </c>
      <c r="L167" s="39" t="s">
        <v>26</v>
      </c>
    </row>
    <row r="168" customFormat="false" ht="15" hidden="false" customHeight="false" outlineLevel="0" collapsed="false">
      <c r="A168" s="418" t="s">
        <v>461</v>
      </c>
      <c r="B168" s="26" t="s">
        <v>35</v>
      </c>
      <c r="C168" s="367" t="n">
        <v>625</v>
      </c>
      <c r="D168" s="421" t="n">
        <v>1</v>
      </c>
      <c r="E168" s="422" t="n">
        <v>0.8</v>
      </c>
      <c r="F168" s="370" t="s">
        <v>26</v>
      </c>
      <c r="G168" s="421" t="n">
        <v>1</v>
      </c>
      <c r="H168" s="422" t="n">
        <v>0.8</v>
      </c>
      <c r="I168" s="39" t="s">
        <v>26</v>
      </c>
      <c r="J168" s="421" t="n">
        <v>1</v>
      </c>
      <c r="K168" s="422" t="n">
        <v>0.8</v>
      </c>
      <c r="L168" s="39" t="s">
        <v>26</v>
      </c>
    </row>
    <row r="169" customFormat="false" ht="15" hidden="false" customHeight="false" outlineLevel="0" collapsed="false">
      <c r="A169" s="418" t="s">
        <v>462</v>
      </c>
      <c r="B169" s="26" t="s">
        <v>35</v>
      </c>
      <c r="C169" s="367" t="n">
        <v>625</v>
      </c>
      <c r="D169" s="421" t="n">
        <v>1</v>
      </c>
      <c r="E169" s="422" t="n">
        <v>0.9</v>
      </c>
      <c r="F169" s="370" t="s">
        <v>26</v>
      </c>
      <c r="G169" s="421" t="n">
        <v>1</v>
      </c>
      <c r="H169" s="422" t="n">
        <v>0.9</v>
      </c>
      <c r="I169" s="39" t="s">
        <v>26</v>
      </c>
      <c r="J169" s="421" t="n">
        <v>1</v>
      </c>
      <c r="K169" s="422" t="n">
        <v>0.9</v>
      </c>
      <c r="L169" s="39" t="s">
        <v>26</v>
      </c>
    </row>
    <row r="170" customFormat="false" ht="15" hidden="false" customHeight="false" outlineLevel="0" collapsed="false">
      <c r="A170" s="418" t="s">
        <v>463</v>
      </c>
      <c r="B170" s="26" t="s">
        <v>35</v>
      </c>
      <c r="C170" s="367" t="n">
        <v>625</v>
      </c>
      <c r="D170" s="421" t="n">
        <v>5</v>
      </c>
      <c r="E170" s="422" t="n">
        <v>1</v>
      </c>
      <c r="F170" s="370" t="s">
        <v>26</v>
      </c>
      <c r="G170" s="421" t="n">
        <v>5</v>
      </c>
      <c r="H170" s="422" t="n">
        <v>1</v>
      </c>
      <c r="I170" s="39" t="s">
        <v>26</v>
      </c>
      <c r="J170" s="421" t="n">
        <v>5</v>
      </c>
      <c r="K170" s="422" t="n">
        <v>1</v>
      </c>
      <c r="L170" s="39" t="s">
        <v>26</v>
      </c>
    </row>
    <row r="171" customFormat="false" ht="15" hidden="false" customHeight="false" outlineLevel="0" collapsed="false">
      <c r="A171" s="418" t="s">
        <v>464</v>
      </c>
      <c r="B171" s="140" t="s">
        <v>35</v>
      </c>
      <c r="C171" s="362" t="n">
        <v>625</v>
      </c>
      <c r="D171" s="421" t="n">
        <v>1</v>
      </c>
      <c r="E171" s="425" t="n">
        <v>0.7</v>
      </c>
      <c r="F171" s="426" t="s">
        <v>26</v>
      </c>
      <c r="G171" s="421" t="n">
        <v>1</v>
      </c>
      <c r="H171" s="425" t="n">
        <v>0.7</v>
      </c>
      <c r="I171" s="238" t="s">
        <v>26</v>
      </c>
      <c r="J171" s="421" t="n">
        <v>1</v>
      </c>
      <c r="K171" s="425" t="n">
        <v>0.7</v>
      </c>
      <c r="L171" s="238" t="s">
        <v>26</v>
      </c>
    </row>
    <row r="172" customFormat="false" ht="15" hidden="false" customHeight="false" outlineLevel="0" collapsed="false">
      <c r="A172" s="418" t="s">
        <v>465</v>
      </c>
      <c r="B172" s="26" t="s">
        <v>35</v>
      </c>
      <c r="C172" s="367" t="n">
        <v>625</v>
      </c>
      <c r="D172" s="421" t="n">
        <v>2</v>
      </c>
      <c r="E172" s="422" t="n">
        <v>0.6</v>
      </c>
      <c r="F172" s="370" t="s">
        <v>26</v>
      </c>
      <c r="G172" s="421" t="n">
        <v>2</v>
      </c>
      <c r="H172" s="422" t="n">
        <v>0.6</v>
      </c>
      <c r="I172" s="39" t="s">
        <v>26</v>
      </c>
      <c r="J172" s="421" t="n">
        <v>2</v>
      </c>
      <c r="K172" s="422" t="n">
        <v>0.6</v>
      </c>
      <c r="L172" s="39" t="s">
        <v>26</v>
      </c>
    </row>
    <row r="173" customFormat="false" ht="15" hidden="false" customHeight="false" outlineLevel="0" collapsed="false">
      <c r="A173" s="418" t="s">
        <v>466</v>
      </c>
      <c r="B173" s="26" t="s">
        <v>35</v>
      </c>
      <c r="C173" s="367" t="n">
        <v>625</v>
      </c>
      <c r="D173" s="421" t="n">
        <v>2</v>
      </c>
      <c r="E173" s="425" t="n">
        <v>0.8</v>
      </c>
      <c r="F173" s="370" t="s">
        <v>26</v>
      </c>
      <c r="G173" s="421" t="n">
        <v>2</v>
      </c>
      <c r="H173" s="425" t="n">
        <v>0.8</v>
      </c>
      <c r="I173" s="39" t="s">
        <v>26</v>
      </c>
      <c r="J173" s="421" t="n">
        <v>2</v>
      </c>
      <c r="K173" s="425" t="n">
        <v>0.8</v>
      </c>
      <c r="L173" s="39" t="s">
        <v>26</v>
      </c>
    </row>
    <row r="174" customFormat="false" ht="15" hidden="false" customHeight="false" outlineLevel="0" collapsed="false">
      <c r="A174" s="418" t="s">
        <v>467</v>
      </c>
      <c r="B174" s="26" t="s">
        <v>35</v>
      </c>
      <c r="C174" s="367" t="n">
        <v>625</v>
      </c>
      <c r="D174" s="421" t="n">
        <v>2</v>
      </c>
      <c r="E174" s="422" t="n">
        <v>0.7</v>
      </c>
      <c r="F174" s="370" t="s">
        <v>26</v>
      </c>
      <c r="G174" s="421" t="n">
        <v>2</v>
      </c>
      <c r="H174" s="422" t="n">
        <v>0.7</v>
      </c>
      <c r="I174" s="39" t="s">
        <v>26</v>
      </c>
      <c r="J174" s="421" t="n">
        <v>2</v>
      </c>
      <c r="K174" s="422" t="n">
        <v>0.7</v>
      </c>
      <c r="L174" s="39" t="s">
        <v>26</v>
      </c>
    </row>
    <row r="175" customFormat="false" ht="15" hidden="false" customHeight="false" outlineLevel="0" collapsed="false">
      <c r="A175" s="418" t="s">
        <v>468</v>
      </c>
      <c r="B175" s="26" t="s">
        <v>35</v>
      </c>
      <c r="C175" s="367" t="n">
        <v>625</v>
      </c>
      <c r="D175" s="421" t="n">
        <v>5</v>
      </c>
      <c r="E175" s="422" t="n">
        <v>0.6</v>
      </c>
      <c r="F175" s="370" t="s">
        <v>26</v>
      </c>
      <c r="G175" s="421" t="n">
        <v>5</v>
      </c>
      <c r="H175" s="422" t="n">
        <v>0.6</v>
      </c>
      <c r="I175" s="39" t="s">
        <v>26</v>
      </c>
      <c r="J175" s="421" t="n">
        <v>5</v>
      </c>
      <c r="K175" s="422" t="n">
        <v>0.6</v>
      </c>
      <c r="L175" s="39" t="s">
        <v>26</v>
      </c>
    </row>
    <row r="176" customFormat="false" ht="15" hidden="false" customHeight="false" outlineLevel="0" collapsed="false">
      <c r="A176" s="418" t="s">
        <v>469</v>
      </c>
      <c r="B176" s="29" t="s">
        <v>35</v>
      </c>
      <c r="C176" s="427" t="n">
        <v>625</v>
      </c>
      <c r="D176" s="421" t="n">
        <v>5</v>
      </c>
      <c r="E176" s="425" t="n">
        <v>0.6</v>
      </c>
      <c r="F176" s="428" t="s">
        <v>26</v>
      </c>
      <c r="G176" s="421" t="n">
        <v>5</v>
      </c>
      <c r="H176" s="425" t="n">
        <v>0.6</v>
      </c>
      <c r="I176" s="37" t="s">
        <v>26</v>
      </c>
      <c r="J176" s="421" t="n">
        <v>5</v>
      </c>
      <c r="K176" s="425" t="n">
        <v>0.6</v>
      </c>
      <c r="L176" s="37" t="s">
        <v>26</v>
      </c>
    </row>
    <row r="177" customFormat="false" ht="15" hidden="false" customHeight="false" outlineLevel="0" collapsed="false">
      <c r="A177" s="418" t="s">
        <v>470</v>
      </c>
      <c r="B177" s="26" t="s">
        <v>35</v>
      </c>
      <c r="C177" s="367" t="n">
        <v>625</v>
      </c>
      <c r="D177" s="421" t="n">
        <v>5</v>
      </c>
      <c r="E177" s="422" t="n">
        <v>0.6</v>
      </c>
      <c r="F177" s="370" t="s">
        <v>26</v>
      </c>
      <c r="G177" s="421" t="n">
        <v>5</v>
      </c>
      <c r="H177" s="422" t="n">
        <v>0.6</v>
      </c>
      <c r="I177" s="39" t="s">
        <v>26</v>
      </c>
      <c r="J177" s="421" t="n">
        <v>5</v>
      </c>
      <c r="K177" s="422" t="n">
        <v>0.6</v>
      </c>
      <c r="L177" s="39" t="s">
        <v>26</v>
      </c>
    </row>
    <row r="178" customFormat="false" ht="15" hidden="false" customHeight="false" outlineLevel="0" collapsed="false">
      <c r="A178" s="418" t="s">
        <v>471</v>
      </c>
      <c r="B178" s="26" t="s">
        <v>35</v>
      </c>
      <c r="C178" s="367" t="n">
        <v>625</v>
      </c>
      <c r="D178" s="421" t="n">
        <v>5</v>
      </c>
      <c r="E178" s="422" t="n">
        <v>0.6</v>
      </c>
      <c r="F178" s="370" t="s">
        <v>26</v>
      </c>
      <c r="G178" s="421" t="n">
        <v>5</v>
      </c>
      <c r="H178" s="422" t="n">
        <v>0.6</v>
      </c>
      <c r="I178" s="39" t="s">
        <v>26</v>
      </c>
      <c r="J178" s="421" t="n">
        <v>5</v>
      </c>
      <c r="K178" s="422" t="n">
        <v>0.6</v>
      </c>
      <c r="L178" s="39" t="s">
        <v>26</v>
      </c>
    </row>
    <row r="179" customFormat="false" ht="15" hidden="false" customHeight="false" outlineLevel="0" collapsed="false">
      <c r="A179" s="418" t="s">
        <v>472</v>
      </c>
      <c r="B179" s="26" t="s">
        <v>35</v>
      </c>
      <c r="C179" s="367" t="n">
        <v>625</v>
      </c>
      <c r="D179" s="421" t="n">
        <v>5</v>
      </c>
      <c r="E179" s="422" t="n">
        <v>0.7</v>
      </c>
      <c r="F179" s="370" t="s">
        <v>26</v>
      </c>
      <c r="G179" s="421" t="n">
        <v>5</v>
      </c>
      <c r="H179" s="422" t="n">
        <v>0.7</v>
      </c>
      <c r="I179" s="39" t="s">
        <v>26</v>
      </c>
      <c r="J179" s="421" t="n">
        <v>5</v>
      </c>
      <c r="K179" s="422" t="n">
        <v>0.7</v>
      </c>
      <c r="L179" s="39" t="s">
        <v>26</v>
      </c>
    </row>
    <row r="180" customFormat="false" ht="15" hidden="false" customHeight="false" outlineLevel="0" collapsed="false">
      <c r="A180" s="418" t="s">
        <v>473</v>
      </c>
      <c r="B180" s="26" t="s">
        <v>35</v>
      </c>
      <c r="C180" s="367" t="n">
        <v>625</v>
      </c>
      <c r="D180" s="421" t="n">
        <v>10</v>
      </c>
      <c r="E180" s="422" t="n">
        <v>5</v>
      </c>
      <c r="F180" s="370" t="s">
        <v>26</v>
      </c>
      <c r="G180" s="421" t="n">
        <v>10</v>
      </c>
      <c r="H180" s="422" t="n">
        <v>5</v>
      </c>
      <c r="I180" s="39" t="s">
        <v>26</v>
      </c>
      <c r="J180" s="421" t="n">
        <v>10</v>
      </c>
      <c r="K180" s="422" t="n">
        <v>5</v>
      </c>
      <c r="L180" s="39" t="s">
        <v>26</v>
      </c>
    </row>
    <row r="181" customFormat="false" ht="15" hidden="false" customHeight="false" outlineLevel="0" collapsed="false">
      <c r="A181" s="429" t="s">
        <v>474</v>
      </c>
      <c r="B181" s="140" t="s">
        <v>35</v>
      </c>
      <c r="C181" s="362" t="n">
        <v>625</v>
      </c>
      <c r="D181" s="430" t="n">
        <v>1</v>
      </c>
      <c r="E181" s="431" t="n">
        <v>0.6</v>
      </c>
      <c r="F181" s="426" t="s">
        <v>26</v>
      </c>
      <c r="G181" s="430" t="n">
        <v>1</v>
      </c>
      <c r="H181" s="431" t="n">
        <v>0.6</v>
      </c>
      <c r="I181" s="238" t="s">
        <v>26</v>
      </c>
      <c r="J181" s="430" t="n">
        <v>1</v>
      </c>
      <c r="K181" s="431" t="n">
        <v>0.6</v>
      </c>
      <c r="L181" s="238" t="s">
        <v>26</v>
      </c>
    </row>
    <row r="182" customFormat="false" ht="15" hidden="false" customHeight="false" outlineLevel="0" collapsed="false">
      <c r="A182" s="418" t="s">
        <v>475</v>
      </c>
      <c r="B182" s="26" t="s">
        <v>35</v>
      </c>
      <c r="C182" s="367" t="n">
        <v>625</v>
      </c>
      <c r="D182" s="421" t="n">
        <v>3</v>
      </c>
      <c r="E182" s="422" t="n">
        <v>0.6</v>
      </c>
      <c r="F182" s="370" t="s">
        <v>26</v>
      </c>
      <c r="G182" s="421" t="n">
        <v>3</v>
      </c>
      <c r="H182" s="422" t="n">
        <v>0.6</v>
      </c>
      <c r="I182" s="39" t="s">
        <v>26</v>
      </c>
      <c r="J182" s="421" t="n">
        <v>3</v>
      </c>
      <c r="K182" s="422" t="n">
        <v>0.6</v>
      </c>
      <c r="L182" s="39" t="s">
        <v>26</v>
      </c>
    </row>
    <row r="183" customFormat="false" ht="15" hidden="false" customHeight="false" outlineLevel="0" collapsed="false">
      <c r="A183" s="418" t="s">
        <v>476</v>
      </c>
      <c r="B183" s="26" t="s">
        <v>35</v>
      </c>
      <c r="C183" s="367" t="n">
        <v>625</v>
      </c>
      <c r="D183" s="419" t="n">
        <v>0.05</v>
      </c>
      <c r="E183" s="420" t="n">
        <v>0.02</v>
      </c>
      <c r="F183" s="370" t="s">
        <v>26</v>
      </c>
      <c r="G183" s="419" t="n">
        <v>0.05</v>
      </c>
      <c r="H183" s="420" t="n">
        <v>0.02</v>
      </c>
      <c r="I183" s="39" t="s">
        <v>26</v>
      </c>
      <c r="J183" s="419" t="n">
        <v>0.05</v>
      </c>
      <c r="K183" s="420" t="n">
        <v>0.02</v>
      </c>
      <c r="L183" s="39" t="s">
        <v>26</v>
      </c>
    </row>
    <row r="184" customFormat="false" ht="15" hidden="false" customHeight="false" outlineLevel="0" collapsed="false">
      <c r="A184" s="418" t="s">
        <v>477</v>
      </c>
      <c r="B184" s="26" t="s">
        <v>35</v>
      </c>
      <c r="C184" s="367" t="n">
        <v>625</v>
      </c>
      <c r="D184" s="419" t="n">
        <v>0.1</v>
      </c>
      <c r="E184" s="420" t="n">
        <v>0.02</v>
      </c>
      <c r="F184" s="370" t="s">
        <v>26</v>
      </c>
      <c r="G184" s="419" t="n">
        <v>0.1</v>
      </c>
      <c r="H184" s="420" t="n">
        <v>0.02</v>
      </c>
      <c r="I184" s="39" t="s">
        <v>26</v>
      </c>
      <c r="J184" s="419" t="n">
        <v>0.1</v>
      </c>
      <c r="K184" s="420" t="n">
        <v>0.02</v>
      </c>
      <c r="L184" s="39" t="s">
        <v>26</v>
      </c>
    </row>
    <row r="185" customFormat="false" ht="15" hidden="false" customHeight="false" outlineLevel="0" collapsed="false">
      <c r="A185" s="418" t="s">
        <v>478</v>
      </c>
      <c r="B185" s="26" t="s">
        <v>35</v>
      </c>
      <c r="C185" s="367" t="n">
        <v>625</v>
      </c>
      <c r="D185" s="421" t="n">
        <v>1</v>
      </c>
      <c r="E185" s="422" t="n">
        <v>1</v>
      </c>
      <c r="F185" s="370" t="s">
        <v>26</v>
      </c>
      <c r="G185" s="421" t="n">
        <v>1</v>
      </c>
      <c r="H185" s="422" t="n">
        <v>1</v>
      </c>
      <c r="I185" s="39" t="s">
        <v>26</v>
      </c>
      <c r="J185" s="421" t="n">
        <v>1</v>
      </c>
      <c r="K185" s="422" t="n">
        <v>1</v>
      </c>
      <c r="L185" s="39" t="s">
        <v>26</v>
      </c>
    </row>
    <row r="186" customFormat="false" ht="15" hidden="false" customHeight="false" outlineLevel="0" collapsed="false">
      <c r="A186" s="418" t="s">
        <v>479</v>
      </c>
      <c r="B186" s="26" t="s">
        <v>35</v>
      </c>
      <c r="C186" s="367" t="n">
        <v>625</v>
      </c>
      <c r="D186" s="421" t="n">
        <v>1</v>
      </c>
      <c r="E186" s="422" t="n">
        <v>1</v>
      </c>
      <c r="F186" s="370" t="s">
        <v>26</v>
      </c>
      <c r="G186" s="421" t="n">
        <v>1</v>
      </c>
      <c r="H186" s="422" t="n">
        <v>1</v>
      </c>
      <c r="I186" s="39" t="s">
        <v>26</v>
      </c>
      <c r="J186" s="421" t="n">
        <v>1</v>
      </c>
      <c r="K186" s="422" t="n">
        <v>1</v>
      </c>
      <c r="L186" s="39" t="s">
        <v>26</v>
      </c>
    </row>
    <row r="187" customFormat="false" ht="15" hidden="false" customHeight="false" outlineLevel="0" collapsed="false">
      <c r="A187" s="418" t="s">
        <v>480</v>
      </c>
      <c r="B187" s="26" t="s">
        <v>35</v>
      </c>
      <c r="C187" s="367" t="n">
        <v>625</v>
      </c>
      <c r="D187" s="421" t="n">
        <v>1</v>
      </c>
      <c r="E187" s="422" t="n">
        <v>0.8</v>
      </c>
      <c r="F187" s="370" t="s">
        <v>26</v>
      </c>
      <c r="G187" s="421" t="n">
        <v>1</v>
      </c>
      <c r="H187" s="422" t="n">
        <v>0.8</v>
      </c>
      <c r="I187" s="39" t="s">
        <v>26</v>
      </c>
      <c r="J187" s="421" t="n">
        <v>1</v>
      </c>
      <c r="K187" s="422" t="n">
        <v>0.8</v>
      </c>
      <c r="L187" s="39" t="s">
        <v>26</v>
      </c>
    </row>
    <row r="188" customFormat="false" ht="15" hidden="false" customHeight="false" outlineLevel="0" collapsed="false">
      <c r="A188" s="432" t="s">
        <v>481</v>
      </c>
      <c r="B188" s="26" t="s">
        <v>35</v>
      </c>
      <c r="C188" s="367" t="n">
        <v>625</v>
      </c>
      <c r="D188" s="433" t="n">
        <v>1</v>
      </c>
      <c r="E188" s="434" t="n">
        <v>1</v>
      </c>
      <c r="F188" s="370" t="s">
        <v>26</v>
      </c>
      <c r="G188" s="433" t="n">
        <v>1</v>
      </c>
      <c r="H188" s="434" t="n">
        <v>1</v>
      </c>
      <c r="I188" s="39" t="s">
        <v>26</v>
      </c>
      <c r="J188" s="433" t="n">
        <v>1</v>
      </c>
      <c r="K188" s="434" t="n">
        <v>1</v>
      </c>
      <c r="L188" s="39" t="s">
        <v>26</v>
      </c>
    </row>
    <row r="189" customFormat="false" ht="15" hidden="false" customHeight="false" outlineLevel="0" collapsed="false">
      <c r="A189" s="418" t="s">
        <v>482</v>
      </c>
      <c r="B189" s="26" t="s">
        <v>35</v>
      </c>
      <c r="C189" s="367" t="n">
        <v>625</v>
      </c>
      <c r="D189" s="419" t="n">
        <v>0.05</v>
      </c>
      <c r="E189" s="420" t="n">
        <v>0.02</v>
      </c>
      <c r="F189" s="370" t="s">
        <v>26</v>
      </c>
      <c r="G189" s="419" t="n">
        <v>0.05</v>
      </c>
      <c r="H189" s="420" t="n">
        <v>0.02</v>
      </c>
      <c r="I189" s="39" t="s">
        <v>26</v>
      </c>
      <c r="J189" s="419" t="n">
        <v>0.05</v>
      </c>
      <c r="K189" s="420" t="n">
        <v>0.02</v>
      </c>
      <c r="L189" s="39" t="s">
        <v>26</v>
      </c>
    </row>
    <row r="190" customFormat="false" ht="15" hidden="false" customHeight="false" outlineLevel="0" collapsed="false">
      <c r="A190" s="418" t="s">
        <v>483</v>
      </c>
      <c r="B190" s="26" t="s">
        <v>35</v>
      </c>
      <c r="C190" s="367" t="n">
        <v>625</v>
      </c>
      <c r="D190" s="421" t="n">
        <v>1</v>
      </c>
      <c r="E190" s="425" t="n">
        <v>0.8</v>
      </c>
      <c r="F190" s="370" t="s">
        <v>26</v>
      </c>
      <c r="G190" s="421" t="n">
        <v>1</v>
      </c>
      <c r="H190" s="425" t="n">
        <v>0.8</v>
      </c>
      <c r="I190" s="39" t="s">
        <v>26</v>
      </c>
      <c r="J190" s="421" t="n">
        <v>1</v>
      </c>
      <c r="K190" s="425" t="n">
        <v>0.8</v>
      </c>
      <c r="L190" s="39" t="s">
        <v>26</v>
      </c>
    </row>
    <row r="191" customFormat="false" ht="15" hidden="false" customHeight="false" outlineLevel="0" collapsed="false">
      <c r="A191" s="418" t="s">
        <v>484</v>
      </c>
      <c r="B191" s="26" t="s">
        <v>35</v>
      </c>
      <c r="C191" s="367" t="n">
        <v>625</v>
      </c>
      <c r="D191" s="421" t="n">
        <v>5</v>
      </c>
      <c r="E191" s="425" t="n">
        <v>0.6</v>
      </c>
      <c r="F191" s="370" t="s">
        <v>26</v>
      </c>
      <c r="G191" s="421" t="n">
        <v>5</v>
      </c>
      <c r="H191" s="425" t="n">
        <v>0.6</v>
      </c>
      <c r="I191" s="39" t="s">
        <v>26</v>
      </c>
      <c r="J191" s="421" t="n">
        <v>5</v>
      </c>
      <c r="K191" s="425" t="n">
        <v>0.6</v>
      </c>
      <c r="L191" s="39" t="s">
        <v>26</v>
      </c>
    </row>
    <row r="192" customFormat="false" ht="15" hidden="false" customHeight="false" outlineLevel="0" collapsed="false">
      <c r="A192" s="418" t="s">
        <v>485</v>
      </c>
      <c r="B192" s="26" t="s">
        <v>35</v>
      </c>
      <c r="C192" s="367" t="n">
        <v>625</v>
      </c>
      <c r="D192" s="419" t="n">
        <v>0.2</v>
      </c>
      <c r="E192" s="420" t="n">
        <v>0.02</v>
      </c>
      <c r="F192" s="370" t="s">
        <v>26</v>
      </c>
      <c r="G192" s="419" t="n">
        <v>0.2</v>
      </c>
      <c r="H192" s="420" t="n">
        <v>0.02</v>
      </c>
      <c r="I192" s="39" t="s">
        <v>26</v>
      </c>
      <c r="J192" s="419" t="n">
        <v>0.2</v>
      </c>
      <c r="K192" s="420" t="n">
        <v>0.02</v>
      </c>
      <c r="L192" s="39" t="s">
        <v>26</v>
      </c>
    </row>
    <row r="193" customFormat="false" ht="15" hidden="false" customHeight="false" outlineLevel="0" collapsed="false">
      <c r="A193" s="418" t="s">
        <v>486</v>
      </c>
      <c r="B193" s="26" t="s">
        <v>35</v>
      </c>
      <c r="C193" s="367" t="n">
        <v>625</v>
      </c>
      <c r="D193" s="421" t="n">
        <v>1</v>
      </c>
      <c r="E193" s="425" t="n">
        <v>0.7</v>
      </c>
      <c r="F193" s="370" t="s">
        <v>26</v>
      </c>
      <c r="G193" s="421" t="n">
        <v>1</v>
      </c>
      <c r="H193" s="425" t="n">
        <v>0.7</v>
      </c>
      <c r="I193" s="39" t="s">
        <v>26</v>
      </c>
      <c r="J193" s="421" t="n">
        <v>1</v>
      </c>
      <c r="K193" s="425" t="n">
        <v>0.7</v>
      </c>
      <c r="L193" s="39" t="s">
        <v>26</v>
      </c>
    </row>
    <row r="194" customFormat="false" ht="15" hidden="false" customHeight="false" outlineLevel="0" collapsed="false">
      <c r="A194" s="418" t="s">
        <v>487</v>
      </c>
      <c r="B194" s="26" t="s">
        <v>35</v>
      </c>
      <c r="C194" s="367" t="n">
        <v>625</v>
      </c>
      <c r="D194" s="421" t="n">
        <v>5</v>
      </c>
      <c r="E194" s="425" t="n">
        <v>0.6</v>
      </c>
      <c r="F194" s="370" t="s">
        <v>26</v>
      </c>
      <c r="G194" s="421" t="n">
        <v>5</v>
      </c>
      <c r="H194" s="425" t="n">
        <v>0.6</v>
      </c>
      <c r="I194" s="39" t="s">
        <v>26</v>
      </c>
      <c r="J194" s="421" t="n">
        <v>5</v>
      </c>
      <c r="K194" s="425" t="n">
        <v>0.6</v>
      </c>
      <c r="L194" s="39" t="s">
        <v>26</v>
      </c>
    </row>
    <row r="195" customFormat="false" ht="15" hidden="false" customHeight="false" outlineLevel="0" collapsed="false">
      <c r="A195" s="418" t="s">
        <v>488</v>
      </c>
      <c r="B195" s="26" t="s">
        <v>35</v>
      </c>
      <c r="C195" s="367" t="n">
        <v>625</v>
      </c>
      <c r="D195" s="421" t="n">
        <v>5</v>
      </c>
      <c r="E195" s="425" t="n">
        <v>0.7</v>
      </c>
      <c r="F195" s="370" t="s">
        <v>26</v>
      </c>
      <c r="G195" s="421" t="n">
        <v>5</v>
      </c>
      <c r="H195" s="425" t="n">
        <v>0.7</v>
      </c>
      <c r="I195" s="39" t="s">
        <v>26</v>
      </c>
      <c r="J195" s="421" t="n">
        <v>5</v>
      </c>
      <c r="K195" s="425" t="n">
        <v>0.7</v>
      </c>
      <c r="L195" s="39" t="s">
        <v>26</v>
      </c>
    </row>
    <row r="196" customFormat="false" ht="15" hidden="false" customHeight="false" outlineLevel="0" collapsed="false">
      <c r="A196" s="418" t="s">
        <v>489</v>
      </c>
      <c r="B196" s="26" t="s">
        <v>35</v>
      </c>
      <c r="C196" s="367" t="n">
        <v>625</v>
      </c>
      <c r="D196" s="421" t="n">
        <v>5</v>
      </c>
      <c r="E196" s="425" t="n">
        <v>0.8</v>
      </c>
      <c r="F196" s="370" t="s">
        <v>26</v>
      </c>
      <c r="G196" s="421" t="n">
        <v>5</v>
      </c>
      <c r="H196" s="425" t="n">
        <v>0.8</v>
      </c>
      <c r="I196" s="39" t="s">
        <v>26</v>
      </c>
      <c r="J196" s="421" t="n">
        <v>5</v>
      </c>
      <c r="K196" s="425" t="n">
        <v>0.8</v>
      </c>
      <c r="L196" s="39" t="s">
        <v>26</v>
      </c>
    </row>
    <row r="197" customFormat="false" ht="15" hidden="false" customHeight="false" outlineLevel="0" collapsed="false">
      <c r="A197" s="418" t="s">
        <v>490</v>
      </c>
      <c r="B197" s="26" t="s">
        <v>35</v>
      </c>
      <c r="C197" s="367" t="n">
        <v>625</v>
      </c>
      <c r="D197" s="421" t="n">
        <v>5</v>
      </c>
      <c r="E197" s="425" t="n">
        <v>0.6</v>
      </c>
      <c r="F197" s="370" t="s">
        <v>26</v>
      </c>
      <c r="G197" s="421" t="n">
        <v>5</v>
      </c>
      <c r="H197" s="425" t="n">
        <v>0.6</v>
      </c>
      <c r="I197" s="39" t="s">
        <v>26</v>
      </c>
      <c r="J197" s="421" t="n">
        <v>5</v>
      </c>
      <c r="K197" s="425" t="n">
        <v>0.6</v>
      </c>
      <c r="L197" s="39" t="s">
        <v>26</v>
      </c>
    </row>
    <row r="198" customFormat="false" ht="15" hidden="false" customHeight="false" outlineLevel="0" collapsed="false">
      <c r="A198" s="418" t="s">
        <v>491</v>
      </c>
      <c r="B198" s="26" t="s">
        <v>35</v>
      </c>
      <c r="C198" s="367" t="n">
        <v>625</v>
      </c>
      <c r="D198" s="421" t="n">
        <v>1</v>
      </c>
      <c r="E198" s="425" t="n">
        <v>0.6</v>
      </c>
      <c r="F198" s="370" t="s">
        <v>26</v>
      </c>
      <c r="G198" s="421" t="n">
        <v>1</v>
      </c>
      <c r="H198" s="425" t="n">
        <v>0.6</v>
      </c>
      <c r="I198" s="39" t="s">
        <v>26</v>
      </c>
      <c r="J198" s="421" t="n">
        <v>1</v>
      </c>
      <c r="K198" s="425" t="n">
        <v>0.6</v>
      </c>
      <c r="L198" s="39" t="s">
        <v>26</v>
      </c>
    </row>
    <row r="199" customFormat="false" ht="15" hidden="false" customHeight="false" outlineLevel="0" collapsed="false">
      <c r="A199" s="418" t="s">
        <v>492</v>
      </c>
      <c r="B199" s="26" t="s">
        <v>35</v>
      </c>
      <c r="C199" s="367" t="n">
        <v>625</v>
      </c>
      <c r="D199" s="421" t="n">
        <v>1</v>
      </c>
      <c r="E199" s="425" t="n">
        <v>0.6</v>
      </c>
      <c r="F199" s="370" t="s">
        <v>26</v>
      </c>
      <c r="G199" s="421" t="n">
        <v>1</v>
      </c>
      <c r="H199" s="425" t="n">
        <v>0.6</v>
      </c>
      <c r="I199" s="39" t="s">
        <v>26</v>
      </c>
      <c r="J199" s="421" t="n">
        <v>1</v>
      </c>
      <c r="K199" s="425" t="n">
        <v>0.6</v>
      </c>
      <c r="L199" s="39" t="s">
        <v>26</v>
      </c>
    </row>
    <row r="200" customFormat="false" ht="15" hidden="false" customHeight="false" outlineLevel="0" collapsed="false">
      <c r="A200" s="418" t="s">
        <v>493</v>
      </c>
      <c r="B200" s="26" t="s">
        <v>35</v>
      </c>
      <c r="C200" s="367" t="n">
        <v>625</v>
      </c>
      <c r="D200" s="419" t="n">
        <v>0.05</v>
      </c>
      <c r="E200" s="420" t="n">
        <v>0.02</v>
      </c>
      <c r="F200" s="370" t="s">
        <v>26</v>
      </c>
      <c r="G200" s="419" t="n">
        <v>0.05</v>
      </c>
      <c r="H200" s="420" t="n">
        <v>0.02</v>
      </c>
      <c r="I200" s="39" t="s">
        <v>26</v>
      </c>
      <c r="J200" s="419" t="n">
        <v>0.05</v>
      </c>
      <c r="K200" s="420" t="n">
        <v>0.02</v>
      </c>
      <c r="L200" s="39" t="s">
        <v>26</v>
      </c>
    </row>
    <row r="201" customFormat="false" ht="15" hidden="false" customHeight="false" outlineLevel="0" collapsed="false">
      <c r="A201" s="418" t="s">
        <v>494</v>
      </c>
      <c r="B201" s="26" t="s">
        <v>35</v>
      </c>
      <c r="C201" s="367" t="n">
        <v>625</v>
      </c>
      <c r="D201" s="421" t="n">
        <v>1</v>
      </c>
      <c r="E201" s="422" t="n">
        <v>0.6</v>
      </c>
      <c r="F201" s="370" t="s">
        <v>26</v>
      </c>
      <c r="G201" s="421" t="n">
        <v>1</v>
      </c>
      <c r="H201" s="422" t="n">
        <v>0.6</v>
      </c>
      <c r="I201" s="39" t="s">
        <v>26</v>
      </c>
      <c r="J201" s="421" t="n">
        <v>1</v>
      </c>
      <c r="K201" s="422" t="n">
        <v>0.6</v>
      </c>
      <c r="L201" s="39" t="s">
        <v>26</v>
      </c>
    </row>
    <row r="202" customFormat="false" ht="15" hidden="false" customHeight="false" outlineLevel="0" collapsed="false">
      <c r="A202" s="418" t="s">
        <v>495</v>
      </c>
      <c r="B202" s="26" t="s">
        <v>35</v>
      </c>
      <c r="C202" s="367" t="n">
        <v>625</v>
      </c>
      <c r="D202" s="419" t="n">
        <v>0.05</v>
      </c>
      <c r="E202" s="435" t="n">
        <v>0.02</v>
      </c>
      <c r="F202" s="370" t="s">
        <v>26</v>
      </c>
      <c r="G202" s="419" t="n">
        <v>0.05</v>
      </c>
      <c r="H202" s="435" t="n">
        <v>0.02</v>
      </c>
      <c r="I202" s="39" t="s">
        <v>26</v>
      </c>
      <c r="J202" s="419" t="n">
        <v>0.05</v>
      </c>
      <c r="K202" s="435" t="n">
        <v>0.02</v>
      </c>
      <c r="L202" s="39" t="s">
        <v>26</v>
      </c>
    </row>
    <row r="203" customFormat="false" ht="15" hidden="false" customHeight="false" outlineLevel="0" collapsed="false">
      <c r="A203" s="429" t="s">
        <v>496</v>
      </c>
      <c r="B203" s="26" t="s">
        <v>35</v>
      </c>
      <c r="C203" s="367" t="n">
        <v>625</v>
      </c>
      <c r="D203" s="430" t="n">
        <v>5</v>
      </c>
      <c r="E203" s="436" t="n">
        <v>2</v>
      </c>
      <c r="F203" s="370" t="s">
        <v>26</v>
      </c>
      <c r="G203" s="430" t="n">
        <v>5</v>
      </c>
      <c r="H203" s="436" t="n">
        <v>2</v>
      </c>
      <c r="I203" s="39" t="s">
        <v>26</v>
      </c>
      <c r="J203" s="430" t="n">
        <v>5</v>
      </c>
      <c r="K203" s="436" t="n">
        <v>2</v>
      </c>
      <c r="L203" s="39" t="s">
        <v>26</v>
      </c>
    </row>
    <row r="204" customFormat="false" ht="15" hidden="false" customHeight="false" outlineLevel="0" collapsed="false">
      <c r="A204" s="418" t="s">
        <v>497</v>
      </c>
      <c r="B204" s="26" t="s">
        <v>35</v>
      </c>
      <c r="C204" s="367" t="n">
        <v>625</v>
      </c>
      <c r="D204" s="421" t="n">
        <v>5</v>
      </c>
      <c r="E204" s="437" t="n">
        <v>0.6</v>
      </c>
      <c r="F204" s="370" t="s">
        <v>26</v>
      </c>
      <c r="G204" s="421" t="n">
        <v>5</v>
      </c>
      <c r="H204" s="437" t="n">
        <v>0.6</v>
      </c>
      <c r="I204" s="39" t="s">
        <v>26</v>
      </c>
      <c r="J204" s="421" t="n">
        <v>5</v>
      </c>
      <c r="K204" s="437" t="n">
        <v>0.6</v>
      </c>
      <c r="L204" s="39" t="s">
        <v>26</v>
      </c>
    </row>
    <row r="205" customFormat="false" ht="15" hidden="false" customHeight="false" outlineLevel="0" collapsed="false">
      <c r="A205" s="83" t="s">
        <v>344</v>
      </c>
      <c r="B205" s="177"/>
      <c r="C205" s="177"/>
      <c r="D205" s="177"/>
      <c r="E205" s="177"/>
      <c r="F205" s="177"/>
      <c r="G205" s="177"/>
      <c r="H205" s="177"/>
      <c r="I205" s="83"/>
      <c r="J205" s="392"/>
      <c r="K205" s="189"/>
      <c r="L205" s="189"/>
    </row>
    <row r="206" customFormat="false" ht="15" hidden="false" customHeight="false" outlineLevel="0" collapsed="false">
      <c r="A206" s="83" t="s">
        <v>349</v>
      </c>
      <c r="B206" s="343"/>
      <c r="C206" s="343"/>
      <c r="D206" s="343"/>
      <c r="E206" s="343"/>
      <c r="F206" s="343"/>
      <c r="G206" s="343"/>
      <c r="H206" s="343"/>
    </row>
    <row r="207" customFormat="false" ht="15" hidden="false" customHeight="false" outlineLevel="0" collapsed="false">
      <c r="A207" s="83" t="s">
        <v>353</v>
      </c>
      <c r="B207" s="343"/>
      <c r="C207" s="343"/>
      <c r="D207" s="343"/>
      <c r="E207" s="343"/>
      <c r="F207" s="343"/>
      <c r="G207" s="343"/>
      <c r="H207" s="343"/>
    </row>
    <row r="208" customFormat="false" ht="11.25" hidden="false" customHeight="false" outlineLevel="0" collapsed="false">
      <c r="B208" s="343"/>
      <c r="C208" s="343"/>
      <c r="D208" s="343"/>
      <c r="E208" s="343"/>
      <c r="F208" s="343"/>
      <c r="G208" s="343"/>
      <c r="H208" s="343"/>
    </row>
    <row r="209" customFormat="false" ht="11.25" hidden="false" customHeight="false" outlineLevel="0" collapsed="false">
      <c r="B209" s="343"/>
      <c r="C209" s="343"/>
      <c r="D209" s="343"/>
      <c r="E209" s="343"/>
      <c r="F209" s="343"/>
      <c r="G209" s="343"/>
      <c r="H209" s="343"/>
    </row>
    <row r="210" customFormat="false" ht="11.25" hidden="false" customHeight="false" outlineLevel="0" collapsed="false">
      <c r="B210" s="343"/>
      <c r="C210" s="343"/>
      <c r="D210" s="343"/>
      <c r="E210" s="343"/>
      <c r="F210" s="343"/>
      <c r="G210" s="343"/>
      <c r="H210" s="343"/>
    </row>
    <row r="211" customFormat="false" ht="11.25" hidden="false" customHeight="false" outlineLevel="0" collapsed="false">
      <c r="B211" s="343"/>
      <c r="C211" s="343"/>
      <c r="D211" s="343"/>
      <c r="E211" s="343"/>
      <c r="F211" s="343"/>
      <c r="G211" s="343"/>
      <c r="H211" s="343"/>
    </row>
    <row r="212" customFormat="false" ht="11.25" hidden="false" customHeight="false" outlineLevel="0" collapsed="false">
      <c r="B212" s="343"/>
      <c r="C212" s="343"/>
      <c r="D212" s="343"/>
      <c r="E212" s="343"/>
      <c r="F212" s="343"/>
      <c r="G212" s="343"/>
      <c r="H212" s="343"/>
    </row>
    <row r="213" customFormat="false" ht="11.25" hidden="false" customHeight="false" outlineLevel="0" collapsed="false">
      <c r="B213" s="343"/>
      <c r="C213" s="343"/>
      <c r="D213" s="343"/>
      <c r="E213" s="343"/>
      <c r="F213" s="343"/>
      <c r="G213" s="343"/>
      <c r="H213" s="343"/>
    </row>
    <row r="214" customFormat="false" ht="11.25" hidden="false" customHeight="false" outlineLevel="0" collapsed="false">
      <c r="B214" s="343"/>
      <c r="C214" s="343"/>
      <c r="D214" s="343"/>
      <c r="E214" s="343"/>
      <c r="F214" s="343"/>
      <c r="G214" s="343"/>
      <c r="H214" s="343"/>
    </row>
    <row r="215" customFormat="false" ht="12.75" hidden="false" customHeight="false" outlineLevel="0" collapsed="false">
      <c r="A215" s="189"/>
      <c r="B215" s="189"/>
      <c r="C215" s="189"/>
      <c r="D215" s="343"/>
      <c r="E215" s="343"/>
      <c r="F215" s="343"/>
      <c r="G215" s="343"/>
      <c r="H215" s="343"/>
    </row>
    <row r="216" customFormat="false" ht="12.75" hidden="false" customHeight="false" outlineLevel="0" collapsed="false">
      <c r="A216" s="189"/>
      <c r="B216" s="189"/>
      <c r="C216" s="189"/>
      <c r="D216" s="343"/>
      <c r="E216" s="343"/>
      <c r="F216" s="343"/>
      <c r="G216" s="343"/>
      <c r="H216" s="343"/>
    </row>
    <row r="217" customFormat="false" ht="12.75" hidden="false" customHeight="false" outlineLevel="0" collapsed="false">
      <c r="A217" s="189"/>
      <c r="B217" s="189"/>
      <c r="C217" s="189"/>
      <c r="D217" s="343"/>
      <c r="E217" s="343"/>
      <c r="F217" s="343"/>
      <c r="G217" s="343"/>
      <c r="H217" s="343"/>
    </row>
    <row r="218" customFormat="false" ht="12.75" hidden="false" customHeight="false" outlineLevel="0" collapsed="false">
      <c r="A218" s="189"/>
      <c r="B218" s="189"/>
      <c r="C218" s="189"/>
      <c r="D218" s="343"/>
      <c r="E218" s="343"/>
      <c r="F218" s="343"/>
      <c r="G218" s="343"/>
      <c r="H218" s="343"/>
    </row>
    <row r="219" customFormat="false" ht="12.75" hidden="false" customHeight="false" outlineLevel="0" collapsed="false">
      <c r="A219" s="189"/>
      <c r="B219" s="189"/>
      <c r="C219" s="189"/>
      <c r="D219" s="343"/>
      <c r="E219" s="343"/>
      <c r="F219" s="343"/>
      <c r="G219" s="343"/>
      <c r="H219" s="343"/>
    </row>
    <row r="220" customFormat="false" ht="13.9" hidden="false" customHeight="true" outlineLevel="0" collapsed="false">
      <c r="A220" s="189"/>
      <c r="B220" s="189"/>
      <c r="C220" s="189"/>
      <c r="D220" s="343"/>
      <c r="E220" s="343"/>
      <c r="F220" s="343"/>
      <c r="G220" s="343"/>
      <c r="H220" s="343"/>
    </row>
    <row r="221" customFormat="false" ht="12.75" hidden="false" customHeight="false" outlineLevel="0" collapsed="false">
      <c r="A221" s="189"/>
      <c r="B221" s="189"/>
      <c r="C221" s="189"/>
      <c r="D221" s="343"/>
      <c r="E221" s="343"/>
      <c r="F221" s="343"/>
      <c r="G221" s="343"/>
      <c r="H221" s="343"/>
    </row>
    <row r="222" s="439" customFormat="true" ht="12.75" hidden="false" customHeight="false" outlineLevel="0" collapsed="false">
      <c r="A222" s="438"/>
      <c r="B222" s="438"/>
      <c r="C222" s="438"/>
    </row>
    <row r="223" customFormat="false" ht="12.75" hidden="false" customHeight="false" outlineLevel="0" collapsed="false">
      <c r="A223" s="189"/>
      <c r="B223" s="189"/>
      <c r="C223" s="189"/>
      <c r="D223" s="343"/>
      <c r="E223" s="343"/>
      <c r="F223" s="343"/>
      <c r="G223" s="343"/>
      <c r="H223" s="343"/>
    </row>
    <row r="224" customFormat="false" ht="12.75" hidden="false" customHeight="false" outlineLevel="0" collapsed="false">
      <c r="A224" s="189"/>
      <c r="B224" s="189"/>
      <c r="C224" s="189"/>
      <c r="D224" s="343"/>
      <c r="E224" s="343"/>
      <c r="F224" s="343"/>
      <c r="G224" s="343"/>
      <c r="H224" s="343"/>
    </row>
    <row r="225" customFormat="false" ht="12.75" hidden="false" customHeight="false" outlineLevel="0" collapsed="false">
      <c r="A225" s="131"/>
      <c r="B225" s="189"/>
      <c r="C225" s="189"/>
      <c r="D225" s="343"/>
      <c r="E225" s="343"/>
      <c r="F225" s="343"/>
      <c r="G225" s="343"/>
      <c r="H225" s="343"/>
    </row>
    <row r="226" customFormat="false" ht="12.75" hidden="false" customHeight="false" outlineLevel="0" collapsed="false">
      <c r="A226" s="131"/>
      <c r="B226" s="189"/>
      <c r="C226" s="189"/>
      <c r="D226" s="343"/>
      <c r="E226" s="343"/>
      <c r="F226" s="343"/>
      <c r="G226" s="343"/>
      <c r="H226" s="343"/>
    </row>
    <row r="227" customFormat="false" ht="12.75" hidden="false" customHeight="false" outlineLevel="0" collapsed="false">
      <c r="A227" s="131"/>
      <c r="B227" s="189"/>
      <c r="C227" s="189"/>
      <c r="D227" s="343"/>
      <c r="E227" s="343"/>
      <c r="F227" s="343"/>
      <c r="G227" s="343"/>
      <c r="H227" s="343"/>
    </row>
    <row r="228" customFormat="false" ht="12.75" hidden="false" customHeight="false" outlineLevel="0" collapsed="false">
      <c r="A228" s="131"/>
      <c r="B228" s="189"/>
      <c r="C228" s="189"/>
      <c r="D228" s="343"/>
      <c r="E228" s="343"/>
      <c r="F228" s="343"/>
      <c r="G228" s="343"/>
      <c r="H228" s="343"/>
    </row>
    <row r="229" customFormat="false" ht="12.75" hidden="false" customHeight="false" outlineLevel="0" collapsed="false">
      <c r="A229" s="392"/>
      <c r="B229" s="189"/>
      <c r="C229" s="189"/>
      <c r="D229" s="343"/>
      <c r="E229" s="343"/>
      <c r="F229" s="343"/>
      <c r="G229" s="343"/>
      <c r="H229" s="343"/>
    </row>
    <row r="230" customFormat="false" ht="12.75" hidden="false" customHeight="false" outlineLevel="0" collapsed="false">
      <c r="A230" s="392"/>
      <c r="B230" s="189"/>
      <c r="C230" s="189"/>
      <c r="D230" s="343"/>
      <c r="E230" s="343"/>
      <c r="F230" s="343"/>
      <c r="G230" s="343"/>
      <c r="H230" s="343"/>
    </row>
    <row r="231" customFormat="false" ht="12.75" hidden="false" customHeight="false" outlineLevel="0" collapsed="false">
      <c r="A231" s="392"/>
      <c r="B231" s="189"/>
      <c r="C231" s="189"/>
      <c r="D231" s="343"/>
      <c r="E231" s="343"/>
      <c r="F231" s="343"/>
      <c r="G231" s="343"/>
      <c r="H231" s="343"/>
    </row>
    <row r="232" customFormat="false" ht="12.75" hidden="false" customHeight="false" outlineLevel="0" collapsed="false">
      <c r="A232" s="392"/>
      <c r="B232" s="189"/>
      <c r="C232" s="189"/>
      <c r="D232" s="343"/>
      <c r="E232" s="343"/>
      <c r="F232" s="343"/>
      <c r="G232" s="343"/>
      <c r="H232" s="343"/>
    </row>
    <row r="233" customFormat="false" ht="12.75" hidden="false" customHeight="false" outlineLevel="0" collapsed="false">
      <c r="A233" s="392"/>
      <c r="B233" s="189"/>
      <c r="C233" s="189"/>
      <c r="D233" s="343"/>
      <c r="E233" s="343"/>
      <c r="F233" s="343"/>
      <c r="G233" s="343"/>
      <c r="H233" s="343"/>
    </row>
    <row r="234" customFormat="false" ht="12.75" hidden="false" customHeight="false" outlineLevel="0" collapsed="false">
      <c r="J234" s="392"/>
      <c r="K234" s="189"/>
      <c r="L234" s="189"/>
    </row>
    <row r="235" customFormat="false" ht="12.75" hidden="false" customHeight="false" outlineLevel="0" collapsed="false">
      <c r="J235" s="392"/>
      <c r="K235" s="189"/>
      <c r="L235" s="189"/>
    </row>
    <row r="236" customFormat="false" ht="12.75" hidden="false" customHeight="false" outlineLevel="0" collapsed="false">
      <c r="J236" s="392"/>
      <c r="K236" s="189"/>
      <c r="L236" s="189"/>
    </row>
  </sheetData>
  <mergeCells count="38">
    <mergeCell ref="A1:J1"/>
    <mergeCell ref="A2:J2"/>
    <mergeCell ref="A3:J3"/>
    <mergeCell ref="C5:F5"/>
    <mergeCell ref="G5:J5"/>
    <mergeCell ref="C6:F6"/>
    <mergeCell ref="G6:J6"/>
    <mergeCell ref="A7:J7"/>
    <mergeCell ref="G39:H39"/>
    <mergeCell ref="A40:I40"/>
    <mergeCell ref="A41:I41"/>
    <mergeCell ref="A42:I42"/>
    <mergeCell ref="D44:F44"/>
    <mergeCell ref="G44:I44"/>
    <mergeCell ref="D45:I45"/>
    <mergeCell ref="F46:I46"/>
    <mergeCell ref="A86:L86"/>
    <mergeCell ref="A87:L87"/>
    <mergeCell ref="A88:L88"/>
    <mergeCell ref="A90:B90"/>
    <mergeCell ref="D90:F90"/>
    <mergeCell ref="G90:I90"/>
    <mergeCell ref="J90:L90"/>
    <mergeCell ref="D91:F91"/>
    <mergeCell ref="G91:I91"/>
    <mergeCell ref="J91:L91"/>
    <mergeCell ref="I134:L134"/>
    <mergeCell ref="I135:L135"/>
    <mergeCell ref="A139:L139"/>
    <mergeCell ref="A140:L140"/>
    <mergeCell ref="A141:L141"/>
    <mergeCell ref="A143:B143"/>
    <mergeCell ref="D143:F143"/>
    <mergeCell ref="G143:I143"/>
    <mergeCell ref="J143:L143"/>
    <mergeCell ref="D144:F144"/>
    <mergeCell ref="G144:I144"/>
    <mergeCell ref="J144:L144"/>
  </mergeCells>
  <printOptions headings="false" gridLines="false" gridLinesSet="true" horizontalCentered="true" verticalCentered="true"/>
  <pageMargins left="1.2" right="0.75" top="1.25" bottom="1.25" header="0.511811023622047" footer="0.5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NPDES No. CA0053961&amp;C&amp;9AnnualRiver&amp;R&amp;9Page &amp;P of &amp;N</oddFooter>
  </headerFooter>
  <rowBreaks count="3" manualBreakCount="3">
    <brk id="39" man="true" max="16383" min="0"/>
    <brk id="84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7" min="7" style="0" width="13.28"/>
    <col collapsed="false" customWidth="true" hidden="false" outlineLevel="0" max="10" min="10" style="0" width="8.7"/>
    <col collapsed="false" customWidth="true" hidden="false" outlineLevel="0" max="11" min="11" style="0" width="6.99"/>
  </cols>
  <sheetData>
    <row r="1" customFormat="false" ht="12.75" hidden="false" customHeight="false" outlineLevel="0" collapsed="false">
      <c r="A1" s="0" t="s">
        <v>498</v>
      </c>
      <c r="D1" s="0" t="s">
        <v>499</v>
      </c>
      <c r="E1" s="18" t="n">
        <v>39463</v>
      </c>
    </row>
    <row r="3" customFormat="false" ht="12.75" hidden="false" customHeight="false" outlineLevel="0" collapsed="false">
      <c r="A3" s="440" t="s">
        <v>306</v>
      </c>
      <c r="B3" s="440" t="s">
        <v>500</v>
      </c>
      <c r="C3" s="440" t="s">
        <v>501</v>
      </c>
    </row>
    <row r="4" customFormat="false" ht="12.75" hidden="false" customHeight="false" outlineLevel="0" collapsed="false">
      <c r="A4" s="440" t="s">
        <v>502</v>
      </c>
      <c r="B4" s="440" t="n">
        <v>12</v>
      </c>
      <c r="C4" s="440" t="n">
        <v>0.93</v>
      </c>
    </row>
    <row r="5" customFormat="false" ht="12.75" hidden="false" customHeight="false" outlineLevel="0" collapsed="false">
      <c r="A5" s="440" t="s">
        <v>503</v>
      </c>
      <c r="B5" s="440" t="n">
        <v>14</v>
      </c>
      <c r="C5" s="440" t="n">
        <v>0.83</v>
      </c>
    </row>
    <row r="6" customFormat="false" ht="12.75" hidden="false" customHeight="false" outlineLevel="0" collapsed="false">
      <c r="A6" s="440" t="s">
        <v>504</v>
      </c>
      <c r="B6" s="440" t="n">
        <v>6</v>
      </c>
      <c r="C6" s="440" t="n">
        <v>1.41</v>
      </c>
    </row>
    <row r="7" customFormat="false" ht="12.75" hidden="false" customHeight="false" outlineLevel="0" collapsed="false">
      <c r="A7" s="440" t="s">
        <v>505</v>
      </c>
      <c r="B7" s="440" t="n">
        <v>2</v>
      </c>
      <c r="C7" s="440" t="n">
        <v>1.05</v>
      </c>
    </row>
    <row r="8" customFormat="false" ht="12.75" hidden="false" customHeight="false" outlineLevel="0" collapsed="false">
      <c r="A8" s="440" t="s">
        <v>506</v>
      </c>
      <c r="B8" s="440"/>
      <c r="C8" s="440"/>
    </row>
    <row r="9" customFormat="false" ht="12.75" hidden="false" customHeight="false" outlineLevel="0" collapsed="false">
      <c r="A9" s="440" t="s">
        <v>507</v>
      </c>
      <c r="B9" s="440"/>
      <c r="C9" s="440"/>
    </row>
    <row r="10" customFormat="false" ht="12.75" hidden="false" customHeight="false" outlineLevel="0" collapsed="false">
      <c r="A10" s="440" t="s">
        <v>508</v>
      </c>
      <c r="B10" s="440" t="n">
        <f aca="false">AVERAGE(B4:B9)</f>
        <v>8.5</v>
      </c>
      <c r="C10" s="441" t="n">
        <f aca="false">AVERAGE(C4:C9)</f>
        <v>1.055</v>
      </c>
    </row>
    <row r="11" customFormat="false" ht="12.75" hidden="false" customHeight="false" outlineLevel="0" collapsed="false">
      <c r="A11" s="440"/>
      <c r="B11" s="440"/>
      <c r="C11" s="440"/>
    </row>
    <row r="12" customFormat="false" ht="12.75" hidden="false" customHeight="false" outlineLevel="0" collapsed="false">
      <c r="A12" s="440" t="s">
        <v>509</v>
      </c>
      <c r="B12" s="440" t="n">
        <f aca="false">B10/12</f>
        <v>0.708333333333333</v>
      </c>
      <c r="C12" s="440"/>
    </row>
    <row r="13" customFormat="false" ht="12.75" hidden="false" customHeight="false" outlineLevel="0" collapsed="false">
      <c r="A13" s="440" t="s">
        <v>510</v>
      </c>
      <c r="B13" s="440" t="n">
        <f aca="false">C10</f>
        <v>1.055</v>
      </c>
      <c r="C13" s="440"/>
    </row>
    <row r="14" customFormat="false" ht="13.5" hidden="false" customHeight="false" outlineLevel="0" collapsed="false">
      <c r="A14" s="440" t="s">
        <v>511</v>
      </c>
      <c r="B14" s="442" t="n">
        <v>11</v>
      </c>
      <c r="C14" s="440"/>
    </row>
    <row r="15" customFormat="false" ht="13.5" hidden="false" customHeight="false" outlineLevel="0" collapsed="false"/>
    <row r="16" customFormat="false" ht="13.5" hidden="false" customHeight="false" outlineLevel="0" collapsed="false">
      <c r="A16" s="443" t="s">
        <v>512</v>
      </c>
      <c r="B16" s="444" t="n">
        <f aca="false">B12*B13*B14*0.646</f>
        <v>5.31025458333333</v>
      </c>
      <c r="C16" s="445" t="s">
        <v>513</v>
      </c>
      <c r="D16" s="446"/>
      <c r="E16" s="447" t="n">
        <v>1.99</v>
      </c>
    </row>
    <row r="19" customFormat="false" ht="12.75" hidden="false" customHeight="false" outlineLevel="0" collapsed="false">
      <c r="C19" s="440" t="s">
        <v>514</v>
      </c>
      <c r="D19" s="440" t="s">
        <v>515</v>
      </c>
    </row>
    <row r="20" customFormat="false" ht="12.75" hidden="false" customHeight="false" outlineLevel="0" collapsed="false">
      <c r="C20" s="440" t="s">
        <v>516</v>
      </c>
      <c r="D20" s="448"/>
    </row>
    <row r="21" customFormat="false" ht="12.75" hidden="false" customHeight="false" outlineLevel="0" collapsed="false">
      <c r="C21" s="440" t="s">
        <v>517</v>
      </c>
      <c r="D21" s="448"/>
    </row>
    <row r="22" customFormat="false" ht="12.75" hidden="false" customHeight="false" outlineLevel="0" collapsed="false">
      <c r="C22" s="440" t="s">
        <v>306</v>
      </c>
      <c r="D22" s="449" t="n">
        <f aca="false">B16</f>
        <v>5.31025458333333</v>
      </c>
    </row>
    <row r="23" customFormat="false" ht="12.75" hidden="false" customHeight="false" outlineLevel="0" collapsed="false">
      <c r="C23" s="440" t="s">
        <v>518</v>
      </c>
      <c r="D23" s="448" t="n">
        <v>1.99</v>
      </c>
    </row>
    <row r="24" customFormat="false" ht="12.75" hidden="false" customHeight="false" outlineLevel="0" collapsed="false">
      <c r="C24" s="440" t="s">
        <v>519</v>
      </c>
      <c r="D24" s="448" t="n">
        <f aca="false">D22+D23</f>
        <v>7.30025458333333</v>
      </c>
    </row>
    <row r="25" customFormat="false" ht="12.75" hidden="false" customHeight="false" outlineLevel="0" collapsed="false">
      <c r="C25" s="440" t="s">
        <v>520</v>
      </c>
      <c r="D25" s="448"/>
    </row>
    <row r="26" customFormat="false" ht="12.75" hidden="false" customHeight="false" outlineLevel="0" collapsed="false">
      <c r="C26" s="440" t="s">
        <v>521</v>
      </c>
      <c r="D26" s="448" t="n">
        <f aca="false">D22+D23</f>
        <v>7.30025458333333</v>
      </c>
    </row>
    <row r="27" customFormat="false" ht="12.75" hidden="false" customHeight="false" outlineLevel="0" collapsed="false">
      <c r="C27" s="440" t="s">
        <v>522</v>
      </c>
      <c r="D27" s="448"/>
    </row>
    <row r="28" customFormat="false" ht="12.75" hidden="false" customHeight="false" outlineLevel="0" collapsed="false">
      <c r="C28" s="440" t="s">
        <v>523</v>
      </c>
      <c r="D28" s="448"/>
    </row>
    <row r="30" customFormat="false" ht="12.75" hidden="false" customHeight="false" outlineLevel="0" collapsed="false">
      <c r="B30" s="0" t="s">
        <v>524</v>
      </c>
    </row>
    <row r="31" customFormat="false" ht="12.75" hidden="false" customHeight="false" outlineLevel="0" collapsed="false">
      <c r="B31" s="0" t="s">
        <v>525</v>
      </c>
    </row>
    <row r="32" customFormat="false" ht="12.75" hidden="false" customHeight="false" outlineLevel="0" collapsed="false">
      <c r="B32" s="0" t="s">
        <v>526</v>
      </c>
    </row>
    <row r="33" customFormat="false" ht="12.75" hidden="false" customHeight="false" outlineLevel="0" collapsed="false">
      <c r="B33" s="0" t="s">
        <v>527</v>
      </c>
    </row>
    <row r="39" customFormat="false" ht="13.5" hidden="false" customHeight="false" outlineLevel="0" collapsed="false">
      <c r="A39" s="0" t="s">
        <v>498</v>
      </c>
      <c r="D39" s="0" t="s">
        <v>499</v>
      </c>
      <c r="E39" s="18" t="n">
        <v>39484</v>
      </c>
    </row>
    <row r="40" customFormat="false" ht="12.75" hidden="false" customHeight="false" outlineLevel="0" collapsed="false">
      <c r="A40" s="450" t="s">
        <v>306</v>
      </c>
      <c r="B40" s="451" t="s">
        <v>500</v>
      </c>
      <c r="C40" s="452" t="s">
        <v>501</v>
      </c>
    </row>
    <row r="41" customFormat="false" ht="12.75" hidden="false" customHeight="false" outlineLevel="0" collapsed="false">
      <c r="A41" s="453" t="s">
        <v>502</v>
      </c>
      <c r="B41" s="440" t="n">
        <v>30</v>
      </c>
      <c r="C41" s="441" t="n">
        <v>2</v>
      </c>
    </row>
    <row r="42" customFormat="false" ht="12.75" hidden="false" customHeight="false" outlineLevel="0" collapsed="false">
      <c r="A42" s="453" t="s">
        <v>503</v>
      </c>
      <c r="B42" s="440" t="n">
        <v>18</v>
      </c>
      <c r="C42" s="441" t="n">
        <v>1.8</v>
      </c>
    </row>
    <row r="43" customFormat="false" ht="12.75" hidden="false" customHeight="false" outlineLevel="0" collapsed="false">
      <c r="A43" s="453" t="s">
        <v>504</v>
      </c>
      <c r="B43" s="440" t="n">
        <v>8</v>
      </c>
      <c r="C43" s="441" t="n">
        <v>2.3</v>
      </c>
    </row>
    <row r="44" customFormat="false" ht="12.75" hidden="false" customHeight="false" outlineLevel="0" collapsed="false">
      <c r="A44" s="453" t="s">
        <v>505</v>
      </c>
      <c r="B44" s="440" t="n">
        <v>8</v>
      </c>
      <c r="C44" s="441" t="n">
        <v>1.35</v>
      </c>
    </row>
    <row r="45" customFormat="false" ht="12.75" hidden="false" customHeight="false" outlineLevel="0" collapsed="false">
      <c r="A45" s="453" t="s">
        <v>506</v>
      </c>
      <c r="B45" s="440" t="n">
        <v>5</v>
      </c>
      <c r="C45" s="441" t="n">
        <v>0.65</v>
      </c>
    </row>
    <row r="46" customFormat="false" ht="12.75" hidden="false" customHeight="false" outlineLevel="0" collapsed="false">
      <c r="A46" s="453" t="s">
        <v>507</v>
      </c>
      <c r="B46" s="440" t="n">
        <v>5</v>
      </c>
      <c r="C46" s="441" t="n">
        <v>0.37</v>
      </c>
    </row>
    <row r="47" customFormat="false" ht="12.75" hidden="false" customHeight="false" outlineLevel="0" collapsed="false">
      <c r="A47" s="453" t="s">
        <v>528</v>
      </c>
      <c r="B47" s="440" t="n">
        <v>6</v>
      </c>
      <c r="C47" s="441" t="n">
        <v>0.9</v>
      </c>
    </row>
    <row r="48" customFormat="false" ht="12.75" hidden="false" customHeight="false" outlineLevel="0" collapsed="false">
      <c r="A48" s="453" t="s">
        <v>529</v>
      </c>
      <c r="B48" s="440" t="n">
        <v>6</v>
      </c>
      <c r="C48" s="441" t="n">
        <v>0.3</v>
      </c>
    </row>
    <row r="49" customFormat="false" ht="12.75" hidden="false" customHeight="false" outlineLevel="0" collapsed="false">
      <c r="A49" s="453" t="s">
        <v>530</v>
      </c>
      <c r="B49" s="440" t="n">
        <v>12</v>
      </c>
      <c r="C49" s="441" t="n">
        <v>0.68</v>
      </c>
    </row>
    <row r="50" customFormat="false" ht="12.75" hidden="false" customHeight="false" outlineLevel="0" collapsed="false">
      <c r="A50" s="453" t="s">
        <v>508</v>
      </c>
      <c r="B50" s="440" t="n">
        <f aca="false">AVERAGE(B41:B49)</f>
        <v>10.8888888888889</v>
      </c>
      <c r="C50" s="441" t="n">
        <f aca="false">AVERAGE(C41:C49)</f>
        <v>1.15</v>
      </c>
    </row>
    <row r="51" customFormat="false" ht="12.75" hidden="false" customHeight="false" outlineLevel="0" collapsed="false">
      <c r="A51" s="453"/>
      <c r="B51" s="440"/>
      <c r="C51" s="441"/>
    </row>
    <row r="52" customFormat="false" ht="12.75" hidden="false" customHeight="false" outlineLevel="0" collapsed="false">
      <c r="A52" s="453" t="s">
        <v>509</v>
      </c>
      <c r="B52" s="440" t="n">
        <f aca="false">B50/12</f>
        <v>0.907407407407407</v>
      </c>
      <c r="C52" s="441"/>
    </row>
    <row r="53" customFormat="false" ht="12.75" hidden="false" customHeight="false" outlineLevel="0" collapsed="false">
      <c r="A53" s="453" t="s">
        <v>510</v>
      </c>
      <c r="B53" s="440" t="n">
        <f aca="false">C50</f>
        <v>1.15</v>
      </c>
      <c r="C53" s="441"/>
    </row>
    <row r="54" customFormat="false" ht="13.5" hidden="false" customHeight="false" outlineLevel="0" collapsed="false">
      <c r="A54" s="454" t="s">
        <v>511</v>
      </c>
      <c r="B54" s="442" t="n">
        <v>95</v>
      </c>
      <c r="C54" s="455"/>
    </row>
    <row r="55" customFormat="false" ht="13.5" hidden="false" customHeight="false" outlineLevel="0" collapsed="false"/>
    <row r="56" customFormat="false" ht="13.5" hidden="false" customHeight="false" outlineLevel="0" collapsed="false">
      <c r="A56" s="443" t="s">
        <v>512</v>
      </c>
      <c r="B56" s="444" t="n">
        <f aca="false">B52*B53*B54*0.646</f>
        <v>64.0407314814815</v>
      </c>
      <c r="C56" s="445" t="s">
        <v>513</v>
      </c>
      <c r="D56" s="446"/>
      <c r="E56" s="447" t="n">
        <v>2.99</v>
      </c>
    </row>
    <row r="59" customFormat="false" ht="12.75" hidden="false" customHeight="false" outlineLevel="0" collapsed="false">
      <c r="C59" s="456" t="s">
        <v>514</v>
      </c>
      <c r="D59" s="456" t="s">
        <v>515</v>
      </c>
    </row>
    <row r="60" customFormat="false" ht="12.75" hidden="false" customHeight="false" outlineLevel="0" collapsed="false">
      <c r="C60" s="448" t="s">
        <v>516</v>
      </c>
      <c r="D60" s="448"/>
    </row>
    <row r="61" customFormat="false" ht="12.75" hidden="false" customHeight="false" outlineLevel="0" collapsed="false">
      <c r="C61" s="448" t="s">
        <v>517</v>
      </c>
      <c r="D61" s="448"/>
    </row>
    <row r="62" customFormat="false" ht="12.75" hidden="false" customHeight="false" outlineLevel="0" collapsed="false">
      <c r="C62" s="448" t="s">
        <v>306</v>
      </c>
      <c r="D62" s="449" t="n">
        <f aca="false">B56</f>
        <v>64.0407314814815</v>
      </c>
    </row>
    <row r="63" customFormat="false" ht="12.75" hidden="false" customHeight="false" outlineLevel="0" collapsed="false">
      <c r="C63" s="448" t="s">
        <v>518</v>
      </c>
      <c r="D63" s="448" t="n">
        <f aca="false">E56</f>
        <v>2.99</v>
      </c>
    </row>
    <row r="64" customFormat="false" ht="12.75" hidden="false" customHeight="false" outlineLevel="0" collapsed="false">
      <c r="C64" s="448" t="s">
        <v>519</v>
      </c>
      <c r="D64" s="448" t="n">
        <f aca="false">D62+D63</f>
        <v>67.0307314814815</v>
      </c>
    </row>
    <row r="65" customFormat="false" ht="12.75" hidden="false" customHeight="false" outlineLevel="0" collapsed="false">
      <c r="C65" s="448" t="s">
        <v>520</v>
      </c>
      <c r="D65" s="448"/>
    </row>
    <row r="66" customFormat="false" ht="12.75" hidden="false" customHeight="false" outlineLevel="0" collapsed="false">
      <c r="C66" s="448" t="s">
        <v>521</v>
      </c>
      <c r="D66" s="448" t="n">
        <f aca="false">D62+D63</f>
        <v>67.0307314814815</v>
      </c>
    </row>
    <row r="67" customFormat="false" ht="12.75" hidden="false" customHeight="false" outlineLevel="0" collapsed="false">
      <c r="C67" s="448" t="s">
        <v>522</v>
      </c>
      <c r="D67" s="448"/>
    </row>
    <row r="68" customFormat="false" ht="12.75" hidden="false" customHeight="false" outlineLevel="0" collapsed="false">
      <c r="C68" s="448" t="s">
        <v>523</v>
      </c>
      <c r="D68" s="448"/>
    </row>
    <row r="70" customFormat="false" ht="12.75" hidden="false" customHeight="false" outlineLevel="0" collapsed="false">
      <c r="B70" s="0" t="s">
        <v>524</v>
      </c>
    </row>
    <row r="71" customFormat="false" ht="12.75" hidden="false" customHeight="false" outlineLevel="0" collapsed="false">
      <c r="B71" s="0" t="s">
        <v>525</v>
      </c>
    </row>
    <row r="72" customFormat="false" ht="12.75" hidden="false" customHeight="false" outlineLevel="0" collapsed="false">
      <c r="B72" s="0" t="s">
        <v>526</v>
      </c>
    </row>
    <row r="73" customFormat="false" ht="12.75" hidden="false" customHeight="false" outlineLevel="0" collapsed="false">
      <c r="B73" s="0" t="s">
        <v>527</v>
      </c>
    </row>
    <row r="79" customFormat="false" ht="13.5" hidden="false" customHeight="false" outlineLevel="0" collapsed="false">
      <c r="C79" s="0" t="s">
        <v>499</v>
      </c>
      <c r="D79" s="18" t="n">
        <v>39513</v>
      </c>
    </row>
    <row r="80" customFormat="false" ht="12.75" hidden="false" customHeight="false" outlineLevel="0" collapsed="false">
      <c r="A80" s="450" t="s">
        <v>306</v>
      </c>
      <c r="B80" s="451" t="s">
        <v>500</v>
      </c>
      <c r="C80" s="452" t="s">
        <v>501</v>
      </c>
    </row>
    <row r="81" customFormat="false" ht="12.75" hidden="false" customHeight="false" outlineLevel="0" collapsed="false">
      <c r="A81" s="453" t="s">
        <v>502</v>
      </c>
      <c r="B81" s="440" t="n">
        <v>30</v>
      </c>
      <c r="C81" s="441" t="n">
        <v>1.85</v>
      </c>
    </row>
    <row r="82" customFormat="false" ht="12.75" hidden="false" customHeight="false" outlineLevel="0" collapsed="false">
      <c r="A82" s="453" t="s">
        <v>503</v>
      </c>
      <c r="B82" s="440" t="n">
        <v>15</v>
      </c>
      <c r="C82" s="441" t="n">
        <v>1.55</v>
      </c>
    </row>
    <row r="83" customFormat="false" ht="12.75" hidden="false" customHeight="false" outlineLevel="0" collapsed="false">
      <c r="A83" s="453" t="s">
        <v>504</v>
      </c>
      <c r="B83" s="440" t="n">
        <v>7</v>
      </c>
      <c r="C83" s="441" t="n">
        <v>1.6</v>
      </c>
    </row>
    <row r="84" customFormat="false" ht="12.75" hidden="false" customHeight="false" outlineLevel="0" collapsed="false">
      <c r="A84" s="453" t="s">
        <v>505</v>
      </c>
      <c r="B84" s="440" t="n">
        <v>5</v>
      </c>
      <c r="C84" s="441" t="n">
        <v>0.75</v>
      </c>
    </row>
    <row r="85" customFormat="false" ht="12.75" hidden="false" customHeight="false" outlineLevel="0" collapsed="false">
      <c r="A85" s="453" t="s">
        <v>506</v>
      </c>
      <c r="B85" s="440" t="n">
        <v>4</v>
      </c>
      <c r="C85" s="441" t="n">
        <v>1.1</v>
      </c>
    </row>
    <row r="86" customFormat="false" ht="12.75" hidden="false" customHeight="false" outlineLevel="0" collapsed="false">
      <c r="A86" s="453" t="s">
        <v>507</v>
      </c>
      <c r="B86" s="440" t="n">
        <v>4</v>
      </c>
      <c r="C86" s="441" t="n">
        <v>0.6</v>
      </c>
    </row>
    <row r="87" customFormat="false" ht="12.75" hidden="false" customHeight="false" outlineLevel="0" collapsed="false">
      <c r="A87" s="453" t="s">
        <v>528</v>
      </c>
      <c r="B87" s="440" t="n">
        <v>7</v>
      </c>
      <c r="C87" s="441" t="n">
        <v>0.45</v>
      </c>
    </row>
    <row r="88" customFormat="false" ht="12.75" hidden="false" customHeight="false" outlineLevel="0" collapsed="false">
      <c r="A88" s="453" t="s">
        <v>529</v>
      </c>
      <c r="B88" s="440" t="n">
        <v>8</v>
      </c>
      <c r="C88" s="441" t="n">
        <v>0.65</v>
      </c>
    </row>
    <row r="89" customFormat="false" ht="12.75" hidden="false" customHeight="false" outlineLevel="0" collapsed="false">
      <c r="A89" s="453" t="s">
        <v>530</v>
      </c>
      <c r="B89" s="440" t="n">
        <v>10</v>
      </c>
      <c r="C89" s="441" t="n">
        <v>0.68</v>
      </c>
    </row>
    <row r="90" customFormat="false" ht="12.75" hidden="false" customHeight="false" outlineLevel="0" collapsed="false">
      <c r="A90" s="453" t="s">
        <v>508</v>
      </c>
      <c r="B90" s="440" t="n">
        <f aca="false">AVERAGE(B81:B89)</f>
        <v>10</v>
      </c>
      <c r="C90" s="441" t="n">
        <f aca="false">AVERAGE(C81:C89)</f>
        <v>1.02555555555556</v>
      </c>
    </row>
    <row r="91" customFormat="false" ht="12.75" hidden="false" customHeight="false" outlineLevel="0" collapsed="false">
      <c r="A91" s="453"/>
      <c r="B91" s="440"/>
      <c r="C91" s="441"/>
    </row>
    <row r="92" customFormat="false" ht="12.75" hidden="false" customHeight="false" outlineLevel="0" collapsed="false">
      <c r="A92" s="453" t="s">
        <v>509</v>
      </c>
      <c r="B92" s="440" t="n">
        <f aca="false">B90/12</f>
        <v>0.833333333333333</v>
      </c>
      <c r="C92" s="441"/>
    </row>
    <row r="93" customFormat="false" ht="12.75" hidden="false" customHeight="false" outlineLevel="0" collapsed="false">
      <c r="A93" s="453" t="s">
        <v>510</v>
      </c>
      <c r="B93" s="440" t="n">
        <f aca="false">C90</f>
        <v>1.02555555555556</v>
      </c>
      <c r="C93" s="441"/>
    </row>
    <row r="94" customFormat="false" ht="13.5" hidden="false" customHeight="false" outlineLevel="0" collapsed="false">
      <c r="A94" s="454" t="s">
        <v>511</v>
      </c>
      <c r="B94" s="442" t="n">
        <v>95</v>
      </c>
      <c r="C94" s="455"/>
    </row>
    <row r="95" customFormat="false" ht="13.5" hidden="false" customHeight="false" outlineLevel="0" collapsed="false"/>
    <row r="96" customFormat="false" ht="13.5" hidden="false" customHeight="false" outlineLevel="0" collapsed="false">
      <c r="A96" s="443" t="s">
        <v>512</v>
      </c>
      <c r="B96" s="444" t="n">
        <f aca="false">B92*B93*B94*0.646</f>
        <v>52.4486203703704</v>
      </c>
      <c r="C96" s="445" t="s">
        <v>513</v>
      </c>
      <c r="D96" s="446"/>
      <c r="E96" s="447" t="n">
        <v>2.35</v>
      </c>
    </row>
    <row r="99" customFormat="false" ht="12.75" hidden="false" customHeight="false" outlineLevel="0" collapsed="false">
      <c r="C99" s="456" t="s">
        <v>514</v>
      </c>
      <c r="D99" s="456" t="s">
        <v>515</v>
      </c>
    </row>
    <row r="100" customFormat="false" ht="12.75" hidden="false" customHeight="false" outlineLevel="0" collapsed="false">
      <c r="C100" s="448" t="s">
        <v>516</v>
      </c>
      <c r="D100" s="448"/>
    </row>
    <row r="101" customFormat="false" ht="12.75" hidden="false" customHeight="false" outlineLevel="0" collapsed="false">
      <c r="C101" s="448" t="s">
        <v>517</v>
      </c>
      <c r="D101" s="448"/>
    </row>
    <row r="102" customFormat="false" ht="12.75" hidden="false" customHeight="false" outlineLevel="0" collapsed="false">
      <c r="C102" s="448" t="s">
        <v>306</v>
      </c>
      <c r="D102" s="449" t="n">
        <f aca="false">B96</f>
        <v>52.4486203703704</v>
      </c>
    </row>
    <row r="103" customFormat="false" ht="12.75" hidden="false" customHeight="false" outlineLevel="0" collapsed="false">
      <c r="C103" s="448" t="s">
        <v>518</v>
      </c>
      <c r="D103" s="448" t="n">
        <f aca="false">E96</f>
        <v>2.35</v>
      </c>
    </row>
    <row r="104" customFormat="false" ht="12.75" hidden="false" customHeight="false" outlineLevel="0" collapsed="false">
      <c r="C104" s="448" t="s">
        <v>519</v>
      </c>
      <c r="D104" s="448" t="n">
        <f aca="false">D102+D103</f>
        <v>54.7986203703704</v>
      </c>
    </row>
    <row r="105" customFormat="false" ht="12.75" hidden="false" customHeight="false" outlineLevel="0" collapsed="false">
      <c r="C105" s="448" t="s">
        <v>520</v>
      </c>
      <c r="D105" s="448"/>
    </row>
    <row r="106" customFormat="false" ht="12.75" hidden="false" customHeight="false" outlineLevel="0" collapsed="false">
      <c r="C106" s="448" t="s">
        <v>521</v>
      </c>
      <c r="D106" s="448" t="n">
        <f aca="false">D102+D103</f>
        <v>54.7986203703704</v>
      </c>
    </row>
    <row r="107" customFormat="false" ht="12.75" hidden="false" customHeight="false" outlineLevel="0" collapsed="false">
      <c r="C107" s="448" t="s">
        <v>522</v>
      </c>
      <c r="D107" s="448"/>
    </row>
    <row r="108" customFormat="false" ht="12.75" hidden="false" customHeight="false" outlineLevel="0" collapsed="false">
      <c r="C108" s="448" t="s">
        <v>523</v>
      </c>
      <c r="D108" s="448"/>
    </row>
    <row r="110" customFormat="false" ht="12.75" hidden="false" customHeight="false" outlineLevel="0" collapsed="false">
      <c r="B110" s="0" t="s">
        <v>524</v>
      </c>
    </row>
    <row r="111" customFormat="false" ht="12.75" hidden="false" customHeight="false" outlineLevel="0" collapsed="false">
      <c r="B111" s="0" t="s">
        <v>525</v>
      </c>
    </row>
    <row r="112" customFormat="false" ht="12.75" hidden="false" customHeight="false" outlineLevel="0" collapsed="false">
      <c r="B112" s="0" t="s">
        <v>526</v>
      </c>
    </row>
    <row r="113" customFormat="false" ht="12.75" hidden="false" customHeight="false" outlineLevel="0" collapsed="false">
      <c r="B113" s="0" t="s">
        <v>527</v>
      </c>
    </row>
    <row r="114" customFormat="false" ht="12.75" hidden="false" customHeight="false" outlineLevel="0" collapsed="false">
      <c r="B114" s="0" t="s">
        <v>531</v>
      </c>
    </row>
    <row r="119" customFormat="false" ht="13.5" hidden="false" customHeight="false" outlineLevel="0" collapsed="false">
      <c r="C119" s="0" t="s">
        <v>499</v>
      </c>
      <c r="D119" s="18" t="n">
        <v>39547</v>
      </c>
    </row>
    <row r="120" customFormat="false" ht="12.75" hidden="false" customHeight="false" outlineLevel="0" collapsed="false">
      <c r="A120" s="450" t="s">
        <v>306</v>
      </c>
      <c r="B120" s="451" t="s">
        <v>500</v>
      </c>
      <c r="C120" s="452" t="s">
        <v>501</v>
      </c>
    </row>
    <row r="121" customFormat="false" ht="12.75" hidden="false" customHeight="false" outlineLevel="0" collapsed="false">
      <c r="A121" s="453" t="s">
        <v>502</v>
      </c>
      <c r="B121" s="440" t="n">
        <v>30</v>
      </c>
      <c r="C121" s="441" t="n">
        <v>1.2</v>
      </c>
    </row>
    <row r="122" customFormat="false" ht="12.75" hidden="false" customHeight="false" outlineLevel="0" collapsed="false">
      <c r="A122" s="453" t="s">
        <v>503</v>
      </c>
      <c r="B122" s="440" t="n">
        <v>18</v>
      </c>
      <c r="C122" s="441" t="n">
        <v>1.1</v>
      </c>
    </row>
    <row r="123" customFormat="false" ht="12.75" hidden="false" customHeight="false" outlineLevel="0" collapsed="false">
      <c r="A123" s="453" t="s">
        <v>504</v>
      </c>
      <c r="B123" s="440" t="n">
        <v>10</v>
      </c>
      <c r="C123" s="441" t="n">
        <v>0.55</v>
      </c>
    </row>
    <row r="124" customFormat="false" ht="12.75" hidden="false" customHeight="false" outlineLevel="0" collapsed="false">
      <c r="A124" s="453" t="s">
        <v>505</v>
      </c>
      <c r="B124" s="440" t="n">
        <v>8</v>
      </c>
      <c r="C124" s="441" t="n">
        <v>1.3</v>
      </c>
    </row>
    <row r="125" customFormat="false" ht="12.75" hidden="false" customHeight="false" outlineLevel="0" collapsed="false">
      <c r="A125" s="453" t="s">
        <v>506</v>
      </c>
      <c r="B125" s="440" t="n">
        <v>4</v>
      </c>
      <c r="C125" s="441" t="n">
        <v>0.05</v>
      </c>
    </row>
    <row r="126" customFormat="false" ht="12.75" hidden="false" customHeight="false" outlineLevel="0" collapsed="false">
      <c r="A126" s="453" t="s">
        <v>507</v>
      </c>
      <c r="B126" s="440" t="n">
        <v>4</v>
      </c>
      <c r="C126" s="441" t="n">
        <v>0.03</v>
      </c>
    </row>
    <row r="127" customFormat="false" ht="12.75" hidden="false" customHeight="false" outlineLevel="0" collapsed="false">
      <c r="A127" s="453" t="s">
        <v>528</v>
      </c>
      <c r="B127" s="440" t="n">
        <v>5</v>
      </c>
      <c r="C127" s="441" t="n">
        <v>0.95</v>
      </c>
    </row>
    <row r="128" customFormat="false" ht="12.75" hidden="false" customHeight="false" outlineLevel="0" collapsed="false">
      <c r="A128" s="453" t="s">
        <v>529</v>
      </c>
      <c r="B128" s="440" t="n">
        <v>2</v>
      </c>
      <c r="C128" s="441" t="n">
        <v>0.02</v>
      </c>
    </row>
    <row r="129" customFormat="false" ht="12.75" hidden="false" customHeight="false" outlineLevel="0" collapsed="false">
      <c r="A129" s="453" t="s">
        <v>530</v>
      </c>
      <c r="B129" s="440" t="n">
        <v>6</v>
      </c>
      <c r="C129" s="441" t="n">
        <v>0.07</v>
      </c>
    </row>
    <row r="130" customFormat="false" ht="12.75" hidden="false" customHeight="false" outlineLevel="0" collapsed="false">
      <c r="A130" s="453" t="s">
        <v>508</v>
      </c>
      <c r="B130" s="440" t="n">
        <f aca="false">AVERAGE(B121:B129)</f>
        <v>9.66666666666667</v>
      </c>
      <c r="C130" s="441" t="n">
        <f aca="false">AVERAGE(C121:C129)</f>
        <v>0.585555555555556</v>
      </c>
    </row>
    <row r="131" customFormat="false" ht="12.75" hidden="false" customHeight="false" outlineLevel="0" collapsed="false">
      <c r="A131" s="453"/>
      <c r="B131" s="440"/>
      <c r="C131" s="441"/>
    </row>
    <row r="132" customFormat="false" ht="12.75" hidden="false" customHeight="false" outlineLevel="0" collapsed="false">
      <c r="A132" s="453" t="s">
        <v>509</v>
      </c>
      <c r="B132" s="440" t="n">
        <f aca="false">B130/12</f>
        <v>0.805555555555556</v>
      </c>
      <c r="C132" s="441"/>
    </row>
    <row r="133" customFormat="false" ht="12.75" hidden="false" customHeight="false" outlineLevel="0" collapsed="false">
      <c r="A133" s="453" t="s">
        <v>510</v>
      </c>
      <c r="B133" s="440" t="n">
        <f aca="false">C130</f>
        <v>0.585555555555556</v>
      </c>
      <c r="C133" s="441"/>
    </row>
    <row r="134" customFormat="false" ht="13.5" hidden="false" customHeight="false" outlineLevel="0" collapsed="false">
      <c r="A134" s="454" t="s">
        <v>511</v>
      </c>
      <c r="B134" s="442" t="n">
        <v>94</v>
      </c>
      <c r="C134" s="455"/>
    </row>
    <row r="135" customFormat="false" ht="13.5" hidden="false" customHeight="false" outlineLevel="0" collapsed="false"/>
    <row r="136" customFormat="false" ht="13.5" hidden="false" customHeight="false" outlineLevel="0" collapsed="false">
      <c r="A136" s="443" t="s">
        <v>512</v>
      </c>
      <c r="B136" s="444" t="n">
        <f aca="false">B132*B133*B134*0.646</f>
        <v>28.6433608641975</v>
      </c>
      <c r="C136" s="445" t="s">
        <v>513</v>
      </c>
      <c r="D136" s="446"/>
      <c r="E136" s="447" t="n">
        <v>2.22</v>
      </c>
    </row>
    <row r="139" customFormat="false" ht="12.75" hidden="false" customHeight="false" outlineLevel="0" collapsed="false">
      <c r="C139" s="456" t="s">
        <v>514</v>
      </c>
      <c r="D139" s="456" t="s">
        <v>515</v>
      </c>
    </row>
    <row r="140" customFormat="false" ht="12.75" hidden="false" customHeight="false" outlineLevel="0" collapsed="false">
      <c r="C140" s="448" t="s">
        <v>516</v>
      </c>
      <c r="D140" s="448"/>
    </row>
    <row r="141" customFormat="false" ht="12.75" hidden="false" customHeight="false" outlineLevel="0" collapsed="false">
      <c r="C141" s="448" t="s">
        <v>517</v>
      </c>
      <c r="D141" s="448"/>
    </row>
    <row r="142" customFormat="false" ht="12.75" hidden="false" customHeight="false" outlineLevel="0" collapsed="false">
      <c r="C142" s="448" t="s">
        <v>306</v>
      </c>
      <c r="D142" s="449" t="n">
        <f aca="false">B136</f>
        <v>28.6433608641975</v>
      </c>
    </row>
    <row r="143" customFormat="false" ht="12.75" hidden="false" customHeight="false" outlineLevel="0" collapsed="false">
      <c r="C143" s="448" t="s">
        <v>518</v>
      </c>
      <c r="D143" s="448" t="n">
        <v>2.22</v>
      </c>
    </row>
    <row r="144" customFormat="false" ht="12.75" hidden="false" customHeight="false" outlineLevel="0" collapsed="false">
      <c r="C144" s="448" t="s">
        <v>519</v>
      </c>
      <c r="D144" s="448" t="n">
        <f aca="false">D142+D143</f>
        <v>30.8633608641975</v>
      </c>
    </row>
    <row r="145" customFormat="false" ht="12.75" hidden="false" customHeight="false" outlineLevel="0" collapsed="false">
      <c r="C145" s="448" t="s">
        <v>520</v>
      </c>
      <c r="D145" s="448"/>
    </row>
    <row r="146" customFormat="false" ht="12.75" hidden="false" customHeight="false" outlineLevel="0" collapsed="false">
      <c r="C146" s="448" t="s">
        <v>521</v>
      </c>
      <c r="D146" s="448" t="n">
        <f aca="false">D142+D143</f>
        <v>30.8633608641975</v>
      </c>
    </row>
    <row r="147" customFormat="false" ht="12.75" hidden="false" customHeight="false" outlineLevel="0" collapsed="false">
      <c r="C147" s="448" t="s">
        <v>522</v>
      </c>
      <c r="D147" s="448"/>
    </row>
    <row r="148" customFormat="false" ht="12.75" hidden="false" customHeight="false" outlineLevel="0" collapsed="false">
      <c r="C148" s="448" t="s">
        <v>523</v>
      </c>
      <c r="D148" s="448"/>
    </row>
    <row r="150" customFormat="false" ht="12.75" hidden="false" customHeight="false" outlineLevel="0" collapsed="false">
      <c r="B150" s="0" t="s">
        <v>524</v>
      </c>
    </row>
    <row r="151" customFormat="false" ht="12.75" hidden="false" customHeight="false" outlineLevel="0" collapsed="false">
      <c r="B151" s="0" t="s">
        <v>525</v>
      </c>
    </row>
    <row r="152" customFormat="false" ht="12.75" hidden="false" customHeight="false" outlineLevel="0" collapsed="false">
      <c r="B152" s="0" t="s">
        <v>526</v>
      </c>
    </row>
    <row r="153" customFormat="false" ht="12.75" hidden="false" customHeight="false" outlineLevel="0" collapsed="false">
      <c r="B153" s="0" t="s">
        <v>527</v>
      </c>
    </row>
    <row r="154" customFormat="false" ht="12.75" hidden="false" customHeight="false" outlineLevel="0" collapsed="false">
      <c r="B154" s="0" t="s">
        <v>531</v>
      </c>
    </row>
    <row r="156" customFormat="false" ht="13.5" hidden="false" customHeight="false" outlineLevel="0" collapsed="false">
      <c r="C156" s="0" t="s">
        <v>499</v>
      </c>
      <c r="D156" s="18" t="n">
        <v>39575</v>
      </c>
    </row>
    <row r="157" customFormat="false" ht="12.75" hidden="false" customHeight="false" outlineLevel="0" collapsed="false">
      <c r="A157" s="450" t="s">
        <v>306</v>
      </c>
      <c r="B157" s="451" t="s">
        <v>500</v>
      </c>
      <c r="C157" s="452" t="s">
        <v>501</v>
      </c>
    </row>
    <row r="158" customFormat="false" ht="12.75" hidden="false" customHeight="false" outlineLevel="0" collapsed="false">
      <c r="A158" s="453" t="s">
        <v>502</v>
      </c>
      <c r="B158" s="440" t="n">
        <v>30</v>
      </c>
      <c r="C158" s="441" t="n">
        <v>1</v>
      </c>
    </row>
    <row r="159" customFormat="false" ht="12.75" hidden="false" customHeight="false" outlineLevel="0" collapsed="false">
      <c r="A159" s="453" t="s">
        <v>503</v>
      </c>
      <c r="B159" s="440" t="n">
        <v>17</v>
      </c>
      <c r="C159" s="441" t="n">
        <v>1.1</v>
      </c>
    </row>
    <row r="160" customFormat="false" ht="12.75" hidden="false" customHeight="false" outlineLevel="0" collapsed="false">
      <c r="A160" s="453" t="s">
        <v>504</v>
      </c>
      <c r="B160" s="440" t="n">
        <v>7</v>
      </c>
      <c r="C160" s="441" t="n">
        <v>0.96</v>
      </c>
    </row>
    <row r="161" customFormat="false" ht="12.75" hidden="false" customHeight="false" outlineLevel="0" collapsed="false">
      <c r="A161" s="453" t="s">
        <v>505</v>
      </c>
      <c r="B161" s="440" t="n">
        <v>6</v>
      </c>
      <c r="C161" s="441" t="n">
        <v>0.05</v>
      </c>
    </row>
    <row r="162" customFormat="false" ht="12.75" hidden="false" customHeight="false" outlineLevel="0" collapsed="false">
      <c r="A162" s="453" t="s">
        <v>506</v>
      </c>
      <c r="B162" s="440"/>
      <c r="C162" s="441"/>
    </row>
    <row r="163" customFormat="false" ht="12.75" hidden="false" customHeight="false" outlineLevel="0" collapsed="false">
      <c r="A163" s="453" t="s">
        <v>507</v>
      </c>
      <c r="B163" s="440"/>
      <c r="C163" s="441"/>
    </row>
    <row r="164" customFormat="false" ht="12.75" hidden="false" customHeight="false" outlineLevel="0" collapsed="false">
      <c r="A164" s="453" t="s">
        <v>508</v>
      </c>
      <c r="B164" s="440" t="n">
        <f aca="false">AVERAGE(B158:B163)</f>
        <v>15</v>
      </c>
      <c r="C164" s="441" t="n">
        <f aca="false">AVERAGE(C158:C163)</f>
        <v>0.7775</v>
      </c>
    </row>
    <row r="165" customFormat="false" ht="12.75" hidden="false" customHeight="false" outlineLevel="0" collapsed="false">
      <c r="A165" s="453"/>
      <c r="B165" s="440"/>
      <c r="C165" s="441"/>
    </row>
    <row r="166" customFormat="false" ht="12.75" hidden="false" customHeight="false" outlineLevel="0" collapsed="false">
      <c r="A166" s="453" t="s">
        <v>509</v>
      </c>
      <c r="B166" s="440" t="n">
        <f aca="false">B164/12</f>
        <v>1.25</v>
      </c>
      <c r="C166" s="441"/>
    </row>
    <row r="167" customFormat="false" ht="12.75" hidden="false" customHeight="false" outlineLevel="0" collapsed="false">
      <c r="A167" s="453" t="s">
        <v>510</v>
      </c>
      <c r="B167" s="440" t="n">
        <f aca="false">C164</f>
        <v>0.7775</v>
      </c>
      <c r="C167" s="441"/>
    </row>
    <row r="168" customFormat="false" ht="13.5" hidden="false" customHeight="false" outlineLevel="0" collapsed="false">
      <c r="A168" s="454" t="s">
        <v>511</v>
      </c>
      <c r="B168" s="442" t="n">
        <v>43</v>
      </c>
      <c r="C168" s="455"/>
    </row>
    <row r="169" customFormat="false" ht="13.5" hidden="false" customHeight="false" outlineLevel="0" collapsed="false"/>
    <row r="170" customFormat="false" ht="13.5" hidden="false" customHeight="false" outlineLevel="0" collapsed="false">
      <c r="A170" s="443" t="s">
        <v>512</v>
      </c>
      <c r="B170" s="444" t="n">
        <f aca="false">B166*B167*B168*0.646</f>
        <v>26.99674375</v>
      </c>
      <c r="C170" s="445" t="s">
        <v>513</v>
      </c>
      <c r="D170" s="446"/>
      <c r="E170" s="447" t="n">
        <v>2.06</v>
      </c>
    </row>
    <row r="173" customFormat="false" ht="12.75" hidden="false" customHeight="false" outlineLevel="0" collapsed="false">
      <c r="C173" s="456" t="s">
        <v>514</v>
      </c>
      <c r="D173" s="456" t="s">
        <v>515</v>
      </c>
    </row>
    <row r="174" customFormat="false" ht="12.75" hidden="false" customHeight="false" outlineLevel="0" collapsed="false">
      <c r="C174" s="448" t="s">
        <v>516</v>
      </c>
      <c r="D174" s="448"/>
    </row>
    <row r="175" customFormat="false" ht="12.75" hidden="false" customHeight="false" outlineLevel="0" collapsed="false">
      <c r="C175" s="448" t="s">
        <v>517</v>
      </c>
      <c r="D175" s="448"/>
    </row>
    <row r="176" customFormat="false" ht="12.75" hidden="false" customHeight="false" outlineLevel="0" collapsed="false">
      <c r="C176" s="448" t="s">
        <v>306</v>
      </c>
      <c r="D176" s="449" t="n">
        <f aca="false">B170</f>
        <v>26.99674375</v>
      </c>
    </row>
    <row r="177" customFormat="false" ht="12.75" hidden="false" customHeight="false" outlineLevel="0" collapsed="false">
      <c r="C177" s="448" t="s">
        <v>518</v>
      </c>
      <c r="D177" s="448" t="n">
        <f aca="false">E170</f>
        <v>2.06</v>
      </c>
    </row>
    <row r="178" customFormat="false" ht="12.75" hidden="false" customHeight="false" outlineLevel="0" collapsed="false">
      <c r="C178" s="448" t="s">
        <v>519</v>
      </c>
      <c r="D178" s="448" t="n">
        <f aca="false">D176+D177</f>
        <v>29.05674375</v>
      </c>
    </row>
    <row r="179" customFormat="false" ht="12.75" hidden="false" customHeight="false" outlineLevel="0" collapsed="false">
      <c r="C179" s="448" t="s">
        <v>520</v>
      </c>
      <c r="D179" s="448"/>
    </row>
    <row r="180" customFormat="false" ht="12.75" hidden="false" customHeight="false" outlineLevel="0" collapsed="false">
      <c r="C180" s="448" t="s">
        <v>521</v>
      </c>
      <c r="D180" s="448" t="n">
        <f aca="false">D176+D177</f>
        <v>29.05674375</v>
      </c>
    </row>
    <row r="181" customFormat="false" ht="12.75" hidden="false" customHeight="false" outlineLevel="0" collapsed="false">
      <c r="C181" s="448" t="s">
        <v>522</v>
      </c>
      <c r="D181" s="448"/>
    </row>
    <row r="182" customFormat="false" ht="12.75" hidden="false" customHeight="false" outlineLevel="0" collapsed="false">
      <c r="C182" s="448" t="s">
        <v>523</v>
      </c>
      <c r="D182" s="448"/>
    </row>
    <row r="184" customFormat="false" ht="12.75" hidden="false" customHeight="false" outlineLevel="0" collapsed="false">
      <c r="B184" s="0" t="s">
        <v>524</v>
      </c>
    </row>
    <row r="185" customFormat="false" ht="12.75" hidden="false" customHeight="false" outlineLevel="0" collapsed="false">
      <c r="B185" s="0" t="s">
        <v>525</v>
      </c>
    </row>
    <row r="186" customFormat="false" ht="12.75" hidden="false" customHeight="false" outlineLevel="0" collapsed="false">
      <c r="B186" s="0" t="s">
        <v>526</v>
      </c>
    </row>
    <row r="187" customFormat="false" ht="12.75" hidden="false" customHeight="false" outlineLevel="0" collapsed="false">
      <c r="B187" s="0" t="s">
        <v>527</v>
      </c>
    </row>
    <row r="188" customFormat="false" ht="12.75" hidden="false" customHeight="false" outlineLevel="0" collapsed="false">
      <c r="B188" s="0" t="s">
        <v>531</v>
      </c>
    </row>
    <row r="193" customFormat="false" ht="13.5" hidden="false" customHeight="false" outlineLevel="0" collapsed="false">
      <c r="C193" s="0" t="s">
        <v>499</v>
      </c>
      <c r="D193" s="18" t="n">
        <v>39603</v>
      </c>
    </row>
    <row r="194" customFormat="false" ht="12.75" hidden="false" customHeight="false" outlineLevel="0" collapsed="false">
      <c r="A194" s="450" t="s">
        <v>306</v>
      </c>
      <c r="B194" s="451" t="s">
        <v>500</v>
      </c>
      <c r="C194" s="452" t="s">
        <v>501</v>
      </c>
    </row>
    <row r="195" customFormat="false" ht="12.75" hidden="false" customHeight="false" outlineLevel="0" collapsed="false">
      <c r="A195" s="453" t="s">
        <v>502</v>
      </c>
      <c r="B195" s="440" t="n">
        <v>24</v>
      </c>
      <c r="C195" s="441" t="n">
        <v>0.67</v>
      </c>
    </row>
    <row r="196" customFormat="false" ht="12.75" hidden="false" customHeight="false" outlineLevel="0" collapsed="false">
      <c r="A196" s="453" t="s">
        <v>503</v>
      </c>
      <c r="B196" s="440" t="n">
        <v>17</v>
      </c>
      <c r="C196" s="441" t="n">
        <v>0.95</v>
      </c>
    </row>
    <row r="197" customFormat="false" ht="12.75" hidden="false" customHeight="false" outlineLevel="0" collapsed="false">
      <c r="A197" s="453" t="s">
        <v>504</v>
      </c>
      <c r="B197" s="440" t="n">
        <v>9</v>
      </c>
      <c r="C197" s="441" t="n">
        <v>0.6</v>
      </c>
    </row>
    <row r="198" customFormat="false" ht="12.75" hidden="false" customHeight="false" outlineLevel="0" collapsed="false">
      <c r="A198" s="453" t="s">
        <v>505</v>
      </c>
      <c r="B198" s="440" t="n">
        <v>6</v>
      </c>
      <c r="C198" s="441" t="n">
        <v>0.25</v>
      </c>
    </row>
    <row r="199" customFormat="false" ht="12.75" hidden="false" customHeight="false" outlineLevel="0" collapsed="false">
      <c r="A199" s="453" t="s">
        <v>506</v>
      </c>
      <c r="B199" s="440"/>
      <c r="C199" s="441"/>
    </row>
    <row r="200" customFormat="false" ht="12.75" hidden="false" customHeight="false" outlineLevel="0" collapsed="false">
      <c r="A200" s="453" t="s">
        <v>507</v>
      </c>
      <c r="B200" s="440"/>
      <c r="C200" s="441"/>
    </row>
    <row r="201" customFormat="false" ht="12.75" hidden="false" customHeight="false" outlineLevel="0" collapsed="false">
      <c r="A201" s="453" t="s">
        <v>508</v>
      </c>
      <c r="B201" s="440" t="n">
        <f aca="false">AVERAGE(B195:B200)</f>
        <v>14</v>
      </c>
      <c r="C201" s="441" t="n">
        <f aca="false">AVERAGE(C195:C200)</f>
        <v>0.6175</v>
      </c>
    </row>
    <row r="202" customFormat="false" ht="12.75" hidden="false" customHeight="false" outlineLevel="0" collapsed="false">
      <c r="A202" s="453"/>
      <c r="B202" s="440"/>
      <c r="C202" s="441"/>
    </row>
    <row r="203" customFormat="false" ht="12.75" hidden="false" customHeight="false" outlineLevel="0" collapsed="false">
      <c r="A203" s="453" t="s">
        <v>509</v>
      </c>
      <c r="B203" s="440" t="n">
        <f aca="false">B201/12</f>
        <v>1.16666666666667</v>
      </c>
      <c r="C203" s="441"/>
    </row>
    <row r="204" customFormat="false" ht="12.75" hidden="false" customHeight="false" outlineLevel="0" collapsed="false">
      <c r="A204" s="453" t="s">
        <v>510</v>
      </c>
      <c r="B204" s="440" t="n">
        <f aca="false">C201</f>
        <v>0.6175</v>
      </c>
      <c r="C204" s="441"/>
    </row>
    <row r="205" customFormat="false" ht="13.5" hidden="false" customHeight="false" outlineLevel="0" collapsed="false">
      <c r="A205" s="454" t="s">
        <v>511</v>
      </c>
      <c r="B205" s="442" t="n">
        <v>35</v>
      </c>
      <c r="C205" s="455"/>
    </row>
    <row r="206" customFormat="false" ht="13.5" hidden="false" customHeight="false" outlineLevel="0" collapsed="false"/>
    <row r="207" customFormat="false" ht="13.5" hidden="false" customHeight="false" outlineLevel="0" collapsed="false">
      <c r="A207" s="443" t="s">
        <v>512</v>
      </c>
      <c r="B207" s="444" t="n">
        <f aca="false">B203*B204*B205*0.646</f>
        <v>16.2886208333333</v>
      </c>
      <c r="C207" s="445" t="s">
        <v>513</v>
      </c>
      <c r="D207" s="446"/>
      <c r="E207" s="447" t="n">
        <v>2.03</v>
      </c>
    </row>
    <row r="210" customFormat="false" ht="12.75" hidden="false" customHeight="false" outlineLevel="0" collapsed="false">
      <c r="C210" s="456" t="s">
        <v>514</v>
      </c>
      <c r="D210" s="456" t="s">
        <v>515</v>
      </c>
    </row>
    <row r="211" customFormat="false" ht="12.75" hidden="false" customHeight="false" outlineLevel="0" collapsed="false">
      <c r="C211" s="448" t="s">
        <v>516</v>
      </c>
      <c r="D211" s="448"/>
    </row>
    <row r="212" customFormat="false" ht="12.75" hidden="false" customHeight="false" outlineLevel="0" collapsed="false">
      <c r="C212" s="448" t="s">
        <v>517</v>
      </c>
      <c r="D212" s="448"/>
    </row>
    <row r="213" customFormat="false" ht="12.75" hidden="false" customHeight="false" outlineLevel="0" collapsed="false">
      <c r="C213" s="448" t="s">
        <v>306</v>
      </c>
      <c r="D213" s="449" t="n">
        <f aca="false">B207</f>
        <v>16.2886208333333</v>
      </c>
    </row>
    <row r="214" customFormat="false" ht="12.75" hidden="false" customHeight="false" outlineLevel="0" collapsed="false">
      <c r="C214" s="448" t="s">
        <v>518</v>
      </c>
      <c r="D214" s="448" t="n">
        <f aca="false">E207</f>
        <v>2.03</v>
      </c>
    </row>
    <row r="215" customFormat="false" ht="12.75" hidden="false" customHeight="false" outlineLevel="0" collapsed="false">
      <c r="C215" s="448" t="s">
        <v>519</v>
      </c>
      <c r="D215" s="448" t="n">
        <f aca="false">D213+D214</f>
        <v>18.3186208333333</v>
      </c>
    </row>
    <row r="216" customFormat="false" ht="12.75" hidden="false" customHeight="false" outlineLevel="0" collapsed="false">
      <c r="C216" s="448" t="s">
        <v>520</v>
      </c>
      <c r="D216" s="448"/>
    </row>
    <row r="217" customFormat="false" ht="12.75" hidden="false" customHeight="false" outlineLevel="0" collapsed="false">
      <c r="C217" s="448" t="s">
        <v>521</v>
      </c>
      <c r="D217" s="448" t="n">
        <f aca="false">D213+D214</f>
        <v>18.3186208333333</v>
      </c>
    </row>
    <row r="218" customFormat="false" ht="12.75" hidden="false" customHeight="false" outlineLevel="0" collapsed="false">
      <c r="C218" s="448" t="s">
        <v>522</v>
      </c>
      <c r="D218" s="448"/>
    </row>
    <row r="219" customFormat="false" ht="12.75" hidden="false" customHeight="false" outlineLevel="0" collapsed="false">
      <c r="C219" s="448" t="s">
        <v>523</v>
      </c>
      <c r="D219" s="448"/>
    </row>
    <row r="221" customFormat="false" ht="12.75" hidden="false" customHeight="false" outlineLevel="0" collapsed="false">
      <c r="B221" s="0" t="s">
        <v>524</v>
      </c>
    </row>
    <row r="222" customFormat="false" ht="12.75" hidden="false" customHeight="false" outlineLevel="0" collapsed="false">
      <c r="B222" s="0" t="s">
        <v>525</v>
      </c>
    </row>
    <row r="223" customFormat="false" ht="12.75" hidden="false" customHeight="false" outlineLevel="0" collapsed="false">
      <c r="B223" s="0" t="s">
        <v>526</v>
      </c>
    </row>
    <row r="224" customFormat="false" ht="12.75" hidden="false" customHeight="false" outlineLevel="0" collapsed="false">
      <c r="B224" s="0" t="s">
        <v>527</v>
      </c>
    </row>
    <row r="225" customFormat="false" ht="12.75" hidden="false" customHeight="false" outlineLevel="0" collapsed="false">
      <c r="B225" s="0" t="s">
        <v>531</v>
      </c>
    </row>
    <row r="226" customFormat="false" ht="12.75" hidden="false" customHeight="false" outlineLevel="0" collapsed="false">
      <c r="B226" s="0" t="s">
        <v>526</v>
      </c>
    </row>
    <row r="227" customFormat="false" ht="12.75" hidden="false" customHeight="false" outlineLevel="0" collapsed="false">
      <c r="B227" s="0" t="s">
        <v>527</v>
      </c>
    </row>
    <row r="230" customFormat="false" ht="13.5" hidden="false" customHeight="false" outlineLevel="0" collapsed="false">
      <c r="C230" s="0" t="s">
        <v>499</v>
      </c>
      <c r="D230" s="18" t="n">
        <v>39631</v>
      </c>
    </row>
    <row r="231" customFormat="false" ht="12.75" hidden="false" customHeight="false" outlineLevel="0" collapsed="false">
      <c r="A231" s="450" t="s">
        <v>306</v>
      </c>
      <c r="B231" s="451" t="s">
        <v>500</v>
      </c>
      <c r="C231" s="452" t="s">
        <v>501</v>
      </c>
    </row>
    <row r="232" customFormat="false" ht="12.75" hidden="false" customHeight="false" outlineLevel="0" collapsed="false">
      <c r="A232" s="453" t="s">
        <v>502</v>
      </c>
      <c r="B232" s="440" t="n">
        <v>24</v>
      </c>
      <c r="C232" s="441" t="n">
        <v>0.6</v>
      </c>
    </row>
    <row r="233" customFormat="false" ht="12.75" hidden="false" customHeight="false" outlineLevel="0" collapsed="false">
      <c r="A233" s="453" t="s">
        <v>503</v>
      </c>
      <c r="B233" s="440" t="n">
        <v>15</v>
      </c>
      <c r="C233" s="441" t="n">
        <v>0.77</v>
      </c>
    </row>
    <row r="234" customFormat="false" ht="12.75" hidden="false" customHeight="false" outlineLevel="0" collapsed="false">
      <c r="A234" s="453" t="s">
        <v>504</v>
      </c>
      <c r="B234" s="440" t="n">
        <v>8</v>
      </c>
      <c r="C234" s="441" t="n">
        <v>0.55</v>
      </c>
    </row>
    <row r="235" customFormat="false" ht="12.75" hidden="false" customHeight="false" outlineLevel="0" collapsed="false">
      <c r="A235" s="453" t="s">
        <v>505</v>
      </c>
      <c r="B235" s="440" t="n">
        <v>5</v>
      </c>
      <c r="C235" s="441" t="n">
        <v>0.33</v>
      </c>
    </row>
    <row r="236" customFormat="false" ht="12.75" hidden="false" customHeight="false" outlineLevel="0" collapsed="false">
      <c r="A236" s="453" t="s">
        <v>506</v>
      </c>
      <c r="B236" s="440"/>
      <c r="C236" s="441"/>
    </row>
    <row r="237" customFormat="false" ht="12.75" hidden="false" customHeight="false" outlineLevel="0" collapsed="false">
      <c r="A237" s="453" t="s">
        <v>507</v>
      </c>
      <c r="B237" s="440"/>
      <c r="C237" s="441"/>
    </row>
    <row r="238" customFormat="false" ht="12.75" hidden="false" customHeight="false" outlineLevel="0" collapsed="false">
      <c r="A238" s="453" t="s">
        <v>508</v>
      </c>
      <c r="B238" s="440" t="n">
        <f aca="false">AVERAGE(B232:B237)</f>
        <v>13</v>
      </c>
      <c r="C238" s="441" t="n">
        <f aca="false">AVERAGE(C232:C237)</f>
        <v>0.5625</v>
      </c>
    </row>
    <row r="239" customFormat="false" ht="12.75" hidden="false" customHeight="false" outlineLevel="0" collapsed="false">
      <c r="A239" s="453"/>
      <c r="B239" s="440"/>
      <c r="C239" s="441"/>
    </row>
    <row r="240" customFormat="false" ht="12.75" hidden="false" customHeight="false" outlineLevel="0" collapsed="false">
      <c r="A240" s="453" t="s">
        <v>509</v>
      </c>
      <c r="B240" s="440" t="n">
        <f aca="false">B238/12</f>
        <v>1.08333333333333</v>
      </c>
      <c r="C240" s="441"/>
    </row>
    <row r="241" customFormat="false" ht="12.75" hidden="false" customHeight="false" outlineLevel="0" collapsed="false">
      <c r="A241" s="453" t="s">
        <v>510</v>
      </c>
      <c r="B241" s="440" t="n">
        <f aca="false">C238</f>
        <v>0.5625</v>
      </c>
      <c r="C241" s="441"/>
    </row>
    <row r="242" customFormat="false" ht="13.5" hidden="false" customHeight="false" outlineLevel="0" collapsed="false">
      <c r="A242" s="454" t="s">
        <v>511</v>
      </c>
      <c r="B242" s="442" t="n">
        <v>32</v>
      </c>
      <c r="C242" s="455"/>
    </row>
    <row r="243" customFormat="false" ht="13.5" hidden="false" customHeight="false" outlineLevel="0" collapsed="false"/>
    <row r="244" customFormat="false" ht="13.5" hidden="false" customHeight="false" outlineLevel="0" collapsed="false">
      <c r="A244" s="443" t="s">
        <v>512</v>
      </c>
      <c r="B244" s="444" t="n">
        <f aca="false">B240*B241*B242*0.646</f>
        <v>12.597</v>
      </c>
      <c r="C244" s="445" t="s">
        <v>513</v>
      </c>
      <c r="D244" s="446"/>
      <c r="E244" s="447" t="n">
        <v>2.11</v>
      </c>
    </row>
    <row r="247" customFormat="false" ht="12.75" hidden="false" customHeight="false" outlineLevel="0" collapsed="false">
      <c r="C247" s="456" t="s">
        <v>514</v>
      </c>
      <c r="D247" s="456" t="s">
        <v>515</v>
      </c>
    </row>
    <row r="248" customFormat="false" ht="12.75" hidden="false" customHeight="false" outlineLevel="0" collapsed="false">
      <c r="C248" s="448" t="s">
        <v>516</v>
      </c>
      <c r="D248" s="448"/>
    </row>
    <row r="249" customFormat="false" ht="12.75" hidden="false" customHeight="false" outlineLevel="0" collapsed="false">
      <c r="C249" s="448" t="s">
        <v>517</v>
      </c>
      <c r="D249" s="448"/>
    </row>
    <row r="250" customFormat="false" ht="12.75" hidden="false" customHeight="false" outlineLevel="0" collapsed="false">
      <c r="C250" s="448" t="s">
        <v>306</v>
      </c>
      <c r="D250" s="449" t="n">
        <f aca="false">B244</f>
        <v>12.597</v>
      </c>
    </row>
    <row r="251" customFormat="false" ht="12.75" hidden="false" customHeight="false" outlineLevel="0" collapsed="false">
      <c r="C251" s="448" t="s">
        <v>518</v>
      </c>
      <c r="D251" s="449" t="n">
        <f aca="false">E244</f>
        <v>2.11</v>
      </c>
    </row>
    <row r="252" customFormat="false" ht="12.75" hidden="false" customHeight="false" outlineLevel="0" collapsed="false">
      <c r="C252" s="448" t="s">
        <v>519</v>
      </c>
      <c r="D252" s="448" t="n">
        <f aca="false">D250+D251</f>
        <v>14.707</v>
      </c>
    </row>
    <row r="253" customFormat="false" ht="12.75" hidden="false" customHeight="false" outlineLevel="0" collapsed="false">
      <c r="C253" s="448" t="s">
        <v>520</v>
      </c>
      <c r="D253" s="448"/>
    </row>
    <row r="254" customFormat="false" ht="12.75" hidden="false" customHeight="false" outlineLevel="0" collapsed="false">
      <c r="C254" s="448" t="s">
        <v>521</v>
      </c>
      <c r="D254" s="448" t="n">
        <f aca="false">D250+D251</f>
        <v>14.707</v>
      </c>
    </row>
    <row r="255" customFormat="false" ht="12.75" hidden="false" customHeight="false" outlineLevel="0" collapsed="false">
      <c r="C255" s="448" t="s">
        <v>522</v>
      </c>
      <c r="D255" s="448"/>
    </row>
    <row r="256" customFormat="false" ht="12.75" hidden="false" customHeight="false" outlineLevel="0" collapsed="false">
      <c r="C256" s="448" t="s">
        <v>523</v>
      </c>
      <c r="D256" s="448"/>
    </row>
    <row r="258" customFormat="false" ht="12.75" hidden="false" customHeight="false" outlineLevel="0" collapsed="false">
      <c r="B258" s="0" t="s">
        <v>524</v>
      </c>
    </row>
    <row r="259" customFormat="false" ht="12.75" hidden="false" customHeight="false" outlineLevel="0" collapsed="false">
      <c r="B259" s="0" t="s">
        <v>525</v>
      </c>
    </row>
    <row r="260" customFormat="false" ht="12.75" hidden="false" customHeight="false" outlineLevel="0" collapsed="false">
      <c r="B260" s="0" t="s">
        <v>526</v>
      </c>
    </row>
    <row r="261" customFormat="false" ht="12.75" hidden="false" customHeight="false" outlineLevel="0" collapsed="false">
      <c r="B261" s="0" t="s">
        <v>527</v>
      </c>
    </row>
    <row r="262" customFormat="false" ht="12.75" hidden="false" customHeight="false" outlineLevel="0" collapsed="false">
      <c r="B262" s="0" t="s">
        <v>531</v>
      </c>
    </row>
    <row r="263" customFormat="false" ht="12.75" hidden="false" customHeight="false" outlineLevel="0" collapsed="false">
      <c r="B263" s="0" t="s">
        <v>526</v>
      </c>
    </row>
    <row r="264" customFormat="false" ht="12.75" hidden="false" customHeight="false" outlineLevel="0" collapsed="false">
      <c r="B264" s="0" t="s">
        <v>527</v>
      </c>
    </row>
    <row r="267" customFormat="false" ht="13.5" hidden="false" customHeight="false" outlineLevel="0" collapsed="false">
      <c r="C267" s="0" t="s">
        <v>499</v>
      </c>
      <c r="D267" s="18" t="n">
        <v>39666</v>
      </c>
    </row>
    <row r="268" customFormat="false" ht="12.75" hidden="false" customHeight="false" outlineLevel="0" collapsed="false">
      <c r="A268" s="450" t="s">
        <v>306</v>
      </c>
      <c r="B268" s="451" t="s">
        <v>500</v>
      </c>
      <c r="C268" s="452" t="s">
        <v>501</v>
      </c>
    </row>
    <row r="269" customFormat="false" ht="12.75" hidden="false" customHeight="false" outlineLevel="0" collapsed="false">
      <c r="A269" s="453" t="s">
        <v>502</v>
      </c>
      <c r="B269" s="440" t="n">
        <v>24</v>
      </c>
      <c r="C269" s="441" t="n">
        <v>0.48</v>
      </c>
    </row>
    <row r="270" customFormat="false" ht="12.75" hidden="false" customHeight="false" outlineLevel="0" collapsed="false">
      <c r="A270" s="453" t="s">
        <v>503</v>
      </c>
      <c r="B270" s="440" t="n">
        <v>13</v>
      </c>
      <c r="C270" s="441" t="n">
        <v>0.35</v>
      </c>
    </row>
    <row r="271" customFormat="false" ht="12.75" hidden="false" customHeight="false" outlineLevel="0" collapsed="false">
      <c r="A271" s="453" t="s">
        <v>504</v>
      </c>
      <c r="B271" s="440" t="n">
        <v>7</v>
      </c>
      <c r="C271" s="441" t="n">
        <v>0.33</v>
      </c>
    </row>
    <row r="272" customFormat="false" ht="12.75" hidden="false" customHeight="false" outlineLevel="0" collapsed="false">
      <c r="A272" s="453" t="s">
        <v>505</v>
      </c>
      <c r="B272" s="440"/>
      <c r="C272" s="441"/>
    </row>
    <row r="273" customFormat="false" ht="12.75" hidden="false" customHeight="false" outlineLevel="0" collapsed="false">
      <c r="A273" s="453" t="s">
        <v>506</v>
      </c>
      <c r="B273" s="440"/>
      <c r="C273" s="441"/>
    </row>
    <row r="274" customFormat="false" ht="12.75" hidden="false" customHeight="false" outlineLevel="0" collapsed="false">
      <c r="A274" s="453" t="s">
        <v>507</v>
      </c>
      <c r="B274" s="440"/>
      <c r="C274" s="441"/>
    </row>
    <row r="275" customFormat="false" ht="12.75" hidden="false" customHeight="false" outlineLevel="0" collapsed="false">
      <c r="A275" s="453" t="s">
        <v>508</v>
      </c>
      <c r="B275" s="440" t="n">
        <f aca="false">AVERAGE(B269:B274)</f>
        <v>14.6666666666667</v>
      </c>
      <c r="C275" s="441" t="n">
        <f aca="false">AVERAGE(C269:C274)</f>
        <v>0.386666666666667</v>
      </c>
    </row>
    <row r="276" customFormat="false" ht="12.75" hidden="false" customHeight="false" outlineLevel="0" collapsed="false">
      <c r="A276" s="453"/>
      <c r="B276" s="440"/>
      <c r="C276" s="441"/>
    </row>
    <row r="277" customFormat="false" ht="12.75" hidden="false" customHeight="false" outlineLevel="0" collapsed="false">
      <c r="A277" s="453" t="s">
        <v>509</v>
      </c>
      <c r="B277" s="440" t="n">
        <f aca="false">B275/12</f>
        <v>1.22222222222222</v>
      </c>
      <c r="C277" s="441"/>
    </row>
    <row r="278" customFormat="false" ht="12.75" hidden="false" customHeight="false" outlineLevel="0" collapsed="false">
      <c r="A278" s="453" t="s">
        <v>510</v>
      </c>
      <c r="B278" s="440" t="n">
        <f aca="false">C275</f>
        <v>0.386666666666667</v>
      </c>
      <c r="C278" s="441"/>
    </row>
    <row r="279" customFormat="false" ht="13.5" hidden="false" customHeight="false" outlineLevel="0" collapsed="false">
      <c r="A279" s="454" t="s">
        <v>511</v>
      </c>
      <c r="B279" s="442" t="n">
        <v>30</v>
      </c>
      <c r="C279" s="455"/>
    </row>
    <row r="280" customFormat="false" ht="13.5" hidden="false" customHeight="false" outlineLevel="0" collapsed="false"/>
    <row r="281" customFormat="false" ht="13.5" hidden="false" customHeight="false" outlineLevel="0" collapsed="false">
      <c r="A281" s="443" t="s">
        <v>512</v>
      </c>
      <c r="B281" s="444" t="n">
        <f aca="false">B277*B278*B279*0.646</f>
        <v>9.15884444444444</v>
      </c>
      <c r="C281" s="445" t="s">
        <v>513</v>
      </c>
      <c r="D281" s="446"/>
      <c r="E281" s="447" t="n">
        <v>1.98</v>
      </c>
    </row>
    <row r="284" customFormat="false" ht="12.75" hidden="false" customHeight="false" outlineLevel="0" collapsed="false">
      <c r="C284" s="456" t="s">
        <v>514</v>
      </c>
      <c r="D284" s="456" t="s">
        <v>515</v>
      </c>
    </row>
    <row r="285" customFormat="false" ht="12.75" hidden="false" customHeight="false" outlineLevel="0" collapsed="false">
      <c r="C285" s="448" t="s">
        <v>516</v>
      </c>
      <c r="D285" s="448"/>
    </row>
    <row r="286" customFormat="false" ht="12.75" hidden="false" customHeight="false" outlineLevel="0" collapsed="false">
      <c r="C286" s="448" t="s">
        <v>517</v>
      </c>
      <c r="D286" s="448"/>
    </row>
    <row r="287" customFormat="false" ht="12.75" hidden="false" customHeight="false" outlineLevel="0" collapsed="false">
      <c r="C287" s="448" t="s">
        <v>306</v>
      </c>
      <c r="D287" s="449" t="n">
        <f aca="false">B281</f>
        <v>9.15884444444444</v>
      </c>
    </row>
    <row r="288" customFormat="false" ht="12.75" hidden="false" customHeight="false" outlineLevel="0" collapsed="false">
      <c r="C288" s="448" t="s">
        <v>518</v>
      </c>
      <c r="D288" s="449" t="n">
        <v>1.98</v>
      </c>
    </row>
    <row r="289" customFormat="false" ht="12.75" hidden="false" customHeight="false" outlineLevel="0" collapsed="false">
      <c r="C289" s="448" t="s">
        <v>519</v>
      </c>
      <c r="D289" s="448" t="n">
        <f aca="false">D287+D288</f>
        <v>11.1388444444444</v>
      </c>
    </row>
    <row r="290" customFormat="false" ht="12.75" hidden="false" customHeight="false" outlineLevel="0" collapsed="false">
      <c r="C290" s="448" t="s">
        <v>520</v>
      </c>
      <c r="D290" s="448"/>
    </row>
    <row r="291" customFormat="false" ht="12.75" hidden="false" customHeight="false" outlineLevel="0" collapsed="false">
      <c r="C291" s="448" t="s">
        <v>521</v>
      </c>
      <c r="D291" s="448" t="n">
        <f aca="false">D287+D288</f>
        <v>11.1388444444444</v>
      </c>
    </row>
    <row r="292" customFormat="false" ht="12.75" hidden="false" customHeight="false" outlineLevel="0" collapsed="false">
      <c r="C292" s="448" t="s">
        <v>522</v>
      </c>
      <c r="D292" s="448"/>
    </row>
    <row r="293" customFormat="false" ht="12.75" hidden="false" customHeight="false" outlineLevel="0" collapsed="false">
      <c r="C293" s="448" t="s">
        <v>523</v>
      </c>
      <c r="D293" s="448"/>
    </row>
    <row r="295" customFormat="false" ht="12.75" hidden="false" customHeight="false" outlineLevel="0" collapsed="false">
      <c r="B295" s="0" t="s">
        <v>524</v>
      </c>
    </row>
    <row r="296" customFormat="false" ht="12.75" hidden="false" customHeight="false" outlineLevel="0" collapsed="false">
      <c r="B296" s="0" t="s">
        <v>525</v>
      </c>
    </row>
    <row r="297" customFormat="false" ht="12.75" hidden="false" customHeight="false" outlineLevel="0" collapsed="false">
      <c r="B297" s="0" t="s">
        <v>526</v>
      </c>
    </row>
    <row r="298" customFormat="false" ht="12.75" hidden="false" customHeight="false" outlineLevel="0" collapsed="false">
      <c r="B298" s="0" t="s">
        <v>527</v>
      </c>
    </row>
    <row r="299" customFormat="false" ht="12.75" hidden="false" customHeight="false" outlineLevel="0" collapsed="false">
      <c r="B299" s="0" t="s">
        <v>531</v>
      </c>
    </row>
    <row r="300" customFormat="false" ht="12.75" hidden="false" customHeight="false" outlineLevel="0" collapsed="false">
      <c r="B300" s="0" t="s">
        <v>526</v>
      </c>
    </row>
    <row r="301" customFormat="false" ht="12.75" hidden="false" customHeight="false" outlineLevel="0" collapsed="false">
      <c r="B301" s="0" t="s">
        <v>527</v>
      </c>
    </row>
    <row r="304" customFormat="false" ht="13.5" hidden="false" customHeight="false" outlineLevel="0" collapsed="false">
      <c r="C304" s="0" t="s">
        <v>499</v>
      </c>
      <c r="D304" s="18" t="n">
        <v>39694</v>
      </c>
    </row>
    <row r="305" customFormat="false" ht="12.75" hidden="false" customHeight="false" outlineLevel="0" collapsed="false">
      <c r="A305" s="450" t="s">
        <v>306</v>
      </c>
      <c r="B305" s="451" t="s">
        <v>500</v>
      </c>
      <c r="C305" s="452" t="s">
        <v>501</v>
      </c>
    </row>
    <row r="306" customFormat="false" ht="12.75" hidden="false" customHeight="false" outlineLevel="0" collapsed="false">
      <c r="A306" s="453" t="s">
        <v>502</v>
      </c>
      <c r="B306" s="440" t="n">
        <v>24</v>
      </c>
      <c r="C306" s="441" t="n">
        <v>0.4</v>
      </c>
    </row>
    <row r="307" customFormat="false" ht="12.75" hidden="false" customHeight="false" outlineLevel="0" collapsed="false">
      <c r="A307" s="453" t="s">
        <v>503</v>
      </c>
      <c r="B307" s="440" t="n">
        <v>15</v>
      </c>
      <c r="C307" s="441" t="n">
        <v>0.43</v>
      </c>
    </row>
    <row r="308" customFormat="false" ht="12.75" hidden="false" customHeight="false" outlineLevel="0" collapsed="false">
      <c r="A308" s="453" t="s">
        <v>504</v>
      </c>
      <c r="B308" s="440" t="n">
        <v>10</v>
      </c>
      <c r="C308" s="441" t="n">
        <v>0.38</v>
      </c>
    </row>
    <row r="309" customFormat="false" ht="12.75" hidden="false" customHeight="false" outlineLevel="0" collapsed="false">
      <c r="A309" s="453" t="s">
        <v>505</v>
      </c>
      <c r="B309" s="440" t="n">
        <v>5</v>
      </c>
      <c r="C309" s="441" t="n">
        <v>0.31</v>
      </c>
    </row>
    <row r="310" customFormat="false" ht="12.75" hidden="false" customHeight="false" outlineLevel="0" collapsed="false">
      <c r="A310" s="453" t="s">
        <v>506</v>
      </c>
      <c r="B310" s="440"/>
      <c r="C310" s="441"/>
    </row>
    <row r="311" customFormat="false" ht="12.75" hidden="false" customHeight="false" outlineLevel="0" collapsed="false">
      <c r="A311" s="453" t="s">
        <v>507</v>
      </c>
      <c r="B311" s="440"/>
      <c r="C311" s="441"/>
    </row>
    <row r="312" customFormat="false" ht="12.75" hidden="false" customHeight="false" outlineLevel="0" collapsed="false">
      <c r="A312" s="453" t="s">
        <v>508</v>
      </c>
      <c r="B312" s="440" t="n">
        <f aca="false">AVERAGE(B306:B311)</f>
        <v>13.5</v>
      </c>
      <c r="C312" s="441" t="n">
        <f aca="false">AVERAGE(C306:C311)</f>
        <v>0.38</v>
      </c>
    </row>
    <row r="313" customFormat="false" ht="12.75" hidden="false" customHeight="false" outlineLevel="0" collapsed="false">
      <c r="A313" s="453"/>
      <c r="B313" s="440"/>
      <c r="C313" s="441"/>
    </row>
    <row r="314" customFormat="false" ht="12.75" hidden="false" customHeight="false" outlineLevel="0" collapsed="false">
      <c r="A314" s="453" t="s">
        <v>509</v>
      </c>
      <c r="B314" s="440" t="n">
        <f aca="false">B312/12</f>
        <v>1.125</v>
      </c>
      <c r="C314" s="441"/>
    </row>
    <row r="315" customFormat="false" ht="12.75" hidden="false" customHeight="false" outlineLevel="0" collapsed="false">
      <c r="A315" s="453" t="s">
        <v>510</v>
      </c>
      <c r="B315" s="440" t="n">
        <f aca="false">C312</f>
        <v>0.38</v>
      </c>
      <c r="C315" s="441"/>
    </row>
    <row r="316" customFormat="false" ht="13.5" hidden="false" customHeight="false" outlineLevel="0" collapsed="false">
      <c r="A316" s="454" t="s">
        <v>511</v>
      </c>
      <c r="B316" s="442" t="n">
        <v>30.5</v>
      </c>
      <c r="C316" s="455"/>
    </row>
    <row r="317" customFormat="false" ht="13.5" hidden="false" customHeight="false" outlineLevel="0" collapsed="false"/>
    <row r="318" customFormat="false" ht="13.5" hidden="false" customHeight="false" outlineLevel="0" collapsed="false">
      <c r="A318" s="443" t="s">
        <v>512</v>
      </c>
      <c r="B318" s="444" t="n">
        <f aca="false">B314*B315*B316*0.646</f>
        <v>8.4230325</v>
      </c>
      <c r="C318" s="445" t="s">
        <v>513</v>
      </c>
      <c r="D318" s="446"/>
      <c r="E318" s="0" t="n">
        <v>1.9</v>
      </c>
    </row>
    <row r="321" customFormat="false" ht="12.75" hidden="false" customHeight="false" outlineLevel="0" collapsed="false">
      <c r="C321" s="456" t="s">
        <v>514</v>
      </c>
      <c r="D321" s="456" t="s">
        <v>515</v>
      </c>
    </row>
    <row r="322" customFormat="false" ht="12.75" hidden="false" customHeight="false" outlineLevel="0" collapsed="false">
      <c r="C322" s="448" t="s">
        <v>516</v>
      </c>
      <c r="D322" s="448"/>
    </row>
    <row r="323" customFormat="false" ht="12.75" hidden="false" customHeight="false" outlineLevel="0" collapsed="false">
      <c r="C323" s="448" t="s">
        <v>517</v>
      </c>
      <c r="D323" s="448"/>
    </row>
    <row r="324" customFormat="false" ht="12.75" hidden="false" customHeight="false" outlineLevel="0" collapsed="false">
      <c r="C324" s="448" t="s">
        <v>306</v>
      </c>
      <c r="D324" s="449" t="n">
        <f aca="false">B318</f>
        <v>8.4230325</v>
      </c>
    </row>
    <row r="325" customFormat="false" ht="12.75" hidden="false" customHeight="false" outlineLevel="0" collapsed="false">
      <c r="C325" s="448" t="s">
        <v>518</v>
      </c>
      <c r="D325" s="449" t="n">
        <f aca="false">E318</f>
        <v>1.9</v>
      </c>
    </row>
    <row r="326" customFormat="false" ht="12.75" hidden="false" customHeight="false" outlineLevel="0" collapsed="false">
      <c r="C326" s="448" t="s">
        <v>519</v>
      </c>
      <c r="D326" s="448" t="n">
        <f aca="false">D324+D325</f>
        <v>10.3230325</v>
      </c>
    </row>
    <row r="327" customFormat="false" ht="12.75" hidden="false" customHeight="false" outlineLevel="0" collapsed="false">
      <c r="C327" s="448" t="s">
        <v>520</v>
      </c>
      <c r="D327" s="448"/>
    </row>
    <row r="328" customFormat="false" ht="12.75" hidden="false" customHeight="false" outlineLevel="0" collapsed="false">
      <c r="C328" s="448" t="s">
        <v>521</v>
      </c>
      <c r="D328" s="448" t="n">
        <f aca="false">D324+D325</f>
        <v>10.3230325</v>
      </c>
    </row>
    <row r="329" customFormat="false" ht="12.75" hidden="false" customHeight="false" outlineLevel="0" collapsed="false">
      <c r="C329" s="448" t="s">
        <v>522</v>
      </c>
      <c r="D329" s="448"/>
    </row>
    <row r="330" customFormat="false" ht="12.75" hidden="false" customHeight="false" outlineLevel="0" collapsed="false">
      <c r="C330" s="448" t="s">
        <v>523</v>
      </c>
      <c r="D330" s="448"/>
    </row>
    <row r="332" customFormat="false" ht="12.75" hidden="false" customHeight="false" outlineLevel="0" collapsed="false">
      <c r="B332" s="0" t="s">
        <v>524</v>
      </c>
    </row>
    <row r="333" customFormat="false" ht="12.75" hidden="false" customHeight="false" outlineLevel="0" collapsed="false">
      <c r="B333" s="0" t="s">
        <v>525</v>
      </c>
    </row>
    <row r="334" customFormat="false" ht="12.75" hidden="false" customHeight="false" outlineLevel="0" collapsed="false">
      <c r="B334" s="0" t="s">
        <v>526</v>
      </c>
    </row>
    <row r="335" customFormat="false" ht="12.75" hidden="false" customHeight="false" outlineLevel="0" collapsed="false">
      <c r="B335" s="0" t="s">
        <v>527</v>
      </c>
    </row>
    <row r="336" customFormat="false" ht="12.75" hidden="false" customHeight="false" outlineLevel="0" collapsed="false">
      <c r="B336" s="0" t="s">
        <v>531</v>
      </c>
    </row>
    <row r="337" customFormat="false" ht="12.75" hidden="false" customHeight="false" outlineLevel="0" collapsed="false">
      <c r="B337" s="0" t="s">
        <v>526</v>
      </c>
    </row>
    <row r="338" customFormat="false" ht="12.75" hidden="false" customHeight="false" outlineLevel="0" collapsed="false">
      <c r="B338" s="0" t="s">
        <v>527</v>
      </c>
    </row>
    <row r="341" customFormat="false" ht="13.5" hidden="false" customHeight="false" outlineLevel="0" collapsed="false">
      <c r="C341" s="0" t="s">
        <v>499</v>
      </c>
      <c r="D341" s="18" t="n">
        <v>39729</v>
      </c>
    </row>
    <row r="342" customFormat="false" ht="12.75" hidden="false" customHeight="false" outlineLevel="0" collapsed="false">
      <c r="A342" s="450" t="s">
        <v>306</v>
      </c>
      <c r="B342" s="451" t="s">
        <v>500</v>
      </c>
      <c r="C342" s="452" t="s">
        <v>501</v>
      </c>
    </row>
    <row r="343" customFormat="false" ht="12.75" hidden="false" customHeight="false" outlineLevel="0" collapsed="false">
      <c r="A343" s="453" t="s">
        <v>502</v>
      </c>
      <c r="B343" s="440" t="n">
        <v>24</v>
      </c>
      <c r="C343" s="441" t="n">
        <v>0.31</v>
      </c>
    </row>
    <row r="344" customFormat="false" ht="12.75" hidden="false" customHeight="false" outlineLevel="0" collapsed="false">
      <c r="A344" s="453" t="s">
        <v>503</v>
      </c>
      <c r="B344" s="440" t="n">
        <v>15</v>
      </c>
      <c r="C344" s="441" t="n">
        <v>0.3</v>
      </c>
    </row>
    <row r="345" customFormat="false" ht="12.75" hidden="false" customHeight="false" outlineLevel="0" collapsed="false">
      <c r="A345" s="453" t="s">
        <v>504</v>
      </c>
      <c r="B345" s="440" t="n">
        <v>7</v>
      </c>
      <c r="C345" s="441" t="n">
        <v>0.06</v>
      </c>
    </row>
    <row r="346" customFormat="false" ht="12.75" hidden="false" customHeight="false" outlineLevel="0" collapsed="false">
      <c r="A346" s="453" t="s">
        <v>505</v>
      </c>
      <c r="B346" s="440" t="n">
        <v>7</v>
      </c>
      <c r="C346" s="441" t="n">
        <v>0.24</v>
      </c>
    </row>
    <row r="347" customFormat="false" ht="12.75" hidden="false" customHeight="false" outlineLevel="0" collapsed="false">
      <c r="A347" s="453" t="s">
        <v>506</v>
      </c>
      <c r="B347" s="440"/>
      <c r="C347" s="441"/>
    </row>
    <row r="348" customFormat="false" ht="12.75" hidden="false" customHeight="false" outlineLevel="0" collapsed="false">
      <c r="A348" s="453" t="s">
        <v>507</v>
      </c>
      <c r="B348" s="440"/>
      <c r="C348" s="441"/>
    </row>
    <row r="349" customFormat="false" ht="12.75" hidden="false" customHeight="false" outlineLevel="0" collapsed="false">
      <c r="A349" s="453" t="s">
        <v>508</v>
      </c>
      <c r="B349" s="440" t="n">
        <f aca="false">AVERAGE(B343:B348)</f>
        <v>13.25</v>
      </c>
      <c r="C349" s="441" t="n">
        <f aca="false">AVERAGE(C343:C348)</f>
        <v>0.2275</v>
      </c>
    </row>
    <row r="350" customFormat="false" ht="12.75" hidden="false" customHeight="false" outlineLevel="0" collapsed="false">
      <c r="A350" s="453"/>
      <c r="B350" s="440"/>
      <c r="C350" s="441"/>
    </row>
    <row r="351" customFormat="false" ht="12.75" hidden="false" customHeight="false" outlineLevel="0" collapsed="false">
      <c r="A351" s="453" t="s">
        <v>509</v>
      </c>
      <c r="B351" s="440" t="n">
        <f aca="false">B349/12</f>
        <v>1.10416666666667</v>
      </c>
      <c r="C351" s="441"/>
    </row>
    <row r="352" customFormat="false" ht="12.75" hidden="false" customHeight="false" outlineLevel="0" collapsed="false">
      <c r="A352" s="453" t="s">
        <v>510</v>
      </c>
      <c r="B352" s="440" t="n">
        <f aca="false">C349</f>
        <v>0.2275</v>
      </c>
      <c r="C352" s="441"/>
    </row>
    <row r="353" customFormat="false" ht="13.5" hidden="false" customHeight="false" outlineLevel="0" collapsed="false">
      <c r="A353" s="454" t="s">
        <v>511</v>
      </c>
      <c r="B353" s="442" t="n">
        <v>23</v>
      </c>
      <c r="C353" s="455"/>
    </row>
    <row r="354" customFormat="false" ht="13.5" hidden="false" customHeight="false" outlineLevel="0" collapsed="false"/>
    <row r="355" customFormat="false" ht="13.5" hidden="false" customHeight="false" outlineLevel="0" collapsed="false">
      <c r="A355" s="443" t="s">
        <v>512</v>
      </c>
      <c r="B355" s="444" t="n">
        <f aca="false">B351*B352*B353*0.646</f>
        <v>3.73229864583333</v>
      </c>
      <c r="C355" s="445" t="s">
        <v>513</v>
      </c>
      <c r="D355" s="446"/>
      <c r="E355" s="0" t="n">
        <v>1.76</v>
      </c>
    </row>
    <row r="358" customFormat="false" ht="12.75" hidden="false" customHeight="false" outlineLevel="0" collapsed="false">
      <c r="C358" s="456" t="s">
        <v>514</v>
      </c>
      <c r="D358" s="456" t="s">
        <v>515</v>
      </c>
    </row>
    <row r="359" customFormat="false" ht="12.75" hidden="false" customHeight="false" outlineLevel="0" collapsed="false">
      <c r="C359" s="448" t="s">
        <v>516</v>
      </c>
      <c r="D359" s="448"/>
    </row>
    <row r="360" customFormat="false" ht="12.75" hidden="false" customHeight="false" outlineLevel="0" collapsed="false">
      <c r="C360" s="448" t="s">
        <v>517</v>
      </c>
      <c r="D360" s="448"/>
    </row>
    <row r="361" customFormat="false" ht="12.75" hidden="false" customHeight="false" outlineLevel="0" collapsed="false">
      <c r="C361" s="448" t="s">
        <v>306</v>
      </c>
      <c r="D361" s="449" t="n">
        <f aca="false">B355</f>
        <v>3.73229864583333</v>
      </c>
    </row>
    <row r="362" customFormat="false" ht="12.75" hidden="false" customHeight="false" outlineLevel="0" collapsed="false">
      <c r="C362" s="448" t="s">
        <v>518</v>
      </c>
      <c r="D362" s="449" t="n">
        <f aca="false">E355</f>
        <v>1.76</v>
      </c>
    </row>
    <row r="363" customFormat="false" ht="12.75" hidden="false" customHeight="false" outlineLevel="0" collapsed="false">
      <c r="C363" s="448" t="s">
        <v>519</v>
      </c>
      <c r="D363" s="448" t="n">
        <f aca="false">D361+D362</f>
        <v>5.49229864583333</v>
      </c>
    </row>
    <row r="364" customFormat="false" ht="12.75" hidden="false" customHeight="false" outlineLevel="0" collapsed="false">
      <c r="C364" s="448" t="s">
        <v>520</v>
      </c>
      <c r="D364" s="448"/>
    </row>
    <row r="365" customFormat="false" ht="12.75" hidden="false" customHeight="false" outlineLevel="0" collapsed="false">
      <c r="C365" s="448" t="s">
        <v>521</v>
      </c>
      <c r="D365" s="448" t="n">
        <f aca="false">D361+D362</f>
        <v>5.49229864583333</v>
      </c>
    </row>
    <row r="366" customFormat="false" ht="12.75" hidden="false" customHeight="false" outlineLevel="0" collapsed="false">
      <c r="C366" s="448" t="s">
        <v>522</v>
      </c>
      <c r="D366" s="448"/>
    </row>
    <row r="367" customFormat="false" ht="12.75" hidden="false" customHeight="false" outlineLevel="0" collapsed="false">
      <c r="C367" s="448" t="s">
        <v>523</v>
      </c>
      <c r="D367" s="448"/>
    </row>
    <row r="369" customFormat="false" ht="12.75" hidden="false" customHeight="false" outlineLevel="0" collapsed="false">
      <c r="B369" s="0" t="s">
        <v>524</v>
      </c>
    </row>
    <row r="370" customFormat="false" ht="12.75" hidden="false" customHeight="false" outlineLevel="0" collapsed="false">
      <c r="B370" s="0" t="s">
        <v>525</v>
      </c>
    </row>
    <row r="371" customFormat="false" ht="12.75" hidden="false" customHeight="false" outlineLevel="0" collapsed="false">
      <c r="B371" s="0" t="s">
        <v>526</v>
      </c>
    </row>
    <row r="372" customFormat="false" ht="12.75" hidden="false" customHeight="false" outlineLevel="0" collapsed="false">
      <c r="B372" s="0" t="s">
        <v>527</v>
      </c>
    </row>
    <row r="373" customFormat="false" ht="12.75" hidden="false" customHeight="false" outlineLevel="0" collapsed="false">
      <c r="B373" s="0" t="s">
        <v>531</v>
      </c>
    </row>
    <row r="374" customFormat="false" ht="12.75" hidden="false" customHeight="false" outlineLevel="0" collapsed="false">
      <c r="B374" s="0" t="s">
        <v>526</v>
      </c>
    </row>
    <row r="375" customFormat="false" ht="12.75" hidden="false" customHeight="false" outlineLevel="0" collapsed="false">
      <c r="B375" s="0" t="s">
        <v>527</v>
      </c>
    </row>
    <row r="378" customFormat="false" ht="13.5" hidden="false" customHeight="false" outlineLevel="0" collapsed="false">
      <c r="C378" s="0" t="s">
        <v>499</v>
      </c>
      <c r="D378" s="18" t="n">
        <v>39765</v>
      </c>
    </row>
    <row r="379" customFormat="false" ht="12.75" hidden="false" customHeight="false" outlineLevel="0" collapsed="false">
      <c r="A379" s="450" t="s">
        <v>306</v>
      </c>
      <c r="B379" s="451" t="s">
        <v>500</v>
      </c>
      <c r="C379" s="452" t="s">
        <v>501</v>
      </c>
    </row>
    <row r="380" customFormat="false" ht="12.75" hidden="false" customHeight="false" outlineLevel="0" collapsed="false">
      <c r="A380" s="453" t="s">
        <v>502</v>
      </c>
      <c r="B380" s="440" t="n">
        <v>24</v>
      </c>
      <c r="C380" s="441" t="n">
        <v>0.28</v>
      </c>
    </row>
    <row r="381" customFormat="false" ht="12.75" hidden="false" customHeight="false" outlineLevel="0" collapsed="false">
      <c r="A381" s="453" t="s">
        <v>503</v>
      </c>
      <c r="B381" s="440" t="n">
        <v>17</v>
      </c>
      <c r="C381" s="441" t="n">
        <v>0.27</v>
      </c>
    </row>
    <row r="382" customFormat="false" ht="12.75" hidden="false" customHeight="false" outlineLevel="0" collapsed="false">
      <c r="A382" s="453" t="s">
        <v>504</v>
      </c>
      <c r="B382" s="440" t="n">
        <v>11</v>
      </c>
      <c r="C382" s="441" t="n">
        <v>0.27</v>
      </c>
    </row>
    <row r="383" customFormat="false" ht="12.75" hidden="false" customHeight="false" outlineLevel="0" collapsed="false">
      <c r="A383" s="453" t="s">
        <v>505</v>
      </c>
      <c r="B383" s="440" t="n">
        <v>7</v>
      </c>
      <c r="C383" s="441" t="n">
        <v>0.1</v>
      </c>
    </row>
    <row r="384" customFormat="false" ht="12.75" hidden="false" customHeight="false" outlineLevel="0" collapsed="false">
      <c r="A384" s="453" t="s">
        <v>506</v>
      </c>
      <c r="B384" s="440"/>
      <c r="C384" s="441"/>
    </row>
    <row r="385" customFormat="false" ht="12.75" hidden="false" customHeight="false" outlineLevel="0" collapsed="false">
      <c r="A385" s="453" t="s">
        <v>507</v>
      </c>
      <c r="B385" s="440"/>
      <c r="C385" s="441"/>
    </row>
    <row r="386" customFormat="false" ht="12.75" hidden="false" customHeight="false" outlineLevel="0" collapsed="false">
      <c r="A386" s="453" t="s">
        <v>508</v>
      </c>
      <c r="B386" s="440" t="n">
        <f aca="false">AVERAGE(B380:B385)</f>
        <v>14.75</v>
      </c>
      <c r="C386" s="441" t="n">
        <f aca="false">AVERAGE(C380:C385)</f>
        <v>0.23</v>
      </c>
    </row>
    <row r="387" customFormat="false" ht="12.75" hidden="false" customHeight="false" outlineLevel="0" collapsed="false">
      <c r="A387" s="453"/>
      <c r="B387" s="440"/>
      <c r="C387" s="441"/>
    </row>
    <row r="388" customFormat="false" ht="12.75" hidden="false" customHeight="false" outlineLevel="0" collapsed="false">
      <c r="A388" s="453" t="s">
        <v>509</v>
      </c>
      <c r="B388" s="440" t="n">
        <f aca="false">B386/12</f>
        <v>1.22916666666667</v>
      </c>
      <c r="C388" s="441"/>
    </row>
    <row r="389" customFormat="false" ht="12.75" hidden="false" customHeight="false" outlineLevel="0" collapsed="false">
      <c r="A389" s="453" t="s">
        <v>510</v>
      </c>
      <c r="B389" s="440" t="n">
        <f aca="false">C386</f>
        <v>0.23</v>
      </c>
      <c r="C389" s="441"/>
    </row>
    <row r="390" customFormat="false" ht="13.5" hidden="false" customHeight="false" outlineLevel="0" collapsed="false">
      <c r="A390" s="454" t="s">
        <v>511</v>
      </c>
      <c r="B390" s="442" t="n">
        <v>25</v>
      </c>
      <c r="C390" s="455"/>
    </row>
    <row r="391" customFormat="false" ht="13.5" hidden="false" customHeight="false" outlineLevel="0" collapsed="false"/>
    <row r="392" customFormat="false" ht="13.5" hidden="false" customHeight="false" outlineLevel="0" collapsed="false">
      <c r="A392" s="443" t="s">
        <v>512</v>
      </c>
      <c r="B392" s="444" t="n">
        <f aca="false">B388*B389*B390*0.646</f>
        <v>4.56573958333333</v>
      </c>
      <c r="C392" s="445" t="s">
        <v>513</v>
      </c>
      <c r="D392" s="446"/>
      <c r="E392" s="0" t="n">
        <v>1.9</v>
      </c>
    </row>
    <row r="395" customFormat="false" ht="12.75" hidden="false" customHeight="false" outlineLevel="0" collapsed="false">
      <c r="C395" s="456" t="s">
        <v>514</v>
      </c>
      <c r="D395" s="456" t="s">
        <v>515</v>
      </c>
    </row>
    <row r="396" customFormat="false" ht="12.75" hidden="false" customHeight="false" outlineLevel="0" collapsed="false">
      <c r="C396" s="448" t="s">
        <v>516</v>
      </c>
      <c r="D396" s="448"/>
    </row>
    <row r="397" customFormat="false" ht="12.75" hidden="false" customHeight="false" outlineLevel="0" collapsed="false">
      <c r="C397" s="448" t="s">
        <v>517</v>
      </c>
      <c r="D397" s="448"/>
    </row>
    <row r="398" customFormat="false" ht="12.75" hidden="false" customHeight="false" outlineLevel="0" collapsed="false">
      <c r="C398" s="448" t="s">
        <v>306</v>
      </c>
      <c r="D398" s="449" t="n">
        <f aca="false">B392</f>
        <v>4.56573958333333</v>
      </c>
    </row>
    <row r="399" customFormat="false" ht="12.75" hidden="false" customHeight="false" outlineLevel="0" collapsed="false">
      <c r="C399" s="448" t="s">
        <v>518</v>
      </c>
      <c r="D399" s="449" t="n">
        <f aca="false">E392</f>
        <v>1.9</v>
      </c>
    </row>
    <row r="400" customFormat="false" ht="12.75" hidden="false" customHeight="false" outlineLevel="0" collapsed="false">
      <c r="C400" s="448" t="s">
        <v>519</v>
      </c>
      <c r="D400" s="448" t="n">
        <f aca="false">D398+D399</f>
        <v>6.46573958333333</v>
      </c>
    </row>
    <row r="401" customFormat="false" ht="12.75" hidden="false" customHeight="false" outlineLevel="0" collapsed="false">
      <c r="C401" s="448" t="s">
        <v>520</v>
      </c>
      <c r="D401" s="448"/>
    </row>
    <row r="402" customFormat="false" ht="12.75" hidden="false" customHeight="false" outlineLevel="0" collapsed="false">
      <c r="C402" s="448" t="s">
        <v>521</v>
      </c>
      <c r="D402" s="448" t="n">
        <f aca="false">D398+D399</f>
        <v>6.46573958333333</v>
      </c>
    </row>
    <row r="403" customFormat="false" ht="12.75" hidden="false" customHeight="false" outlineLevel="0" collapsed="false">
      <c r="C403" s="448" t="s">
        <v>522</v>
      </c>
      <c r="D403" s="448"/>
    </row>
    <row r="404" customFormat="false" ht="12.75" hidden="false" customHeight="false" outlineLevel="0" collapsed="false">
      <c r="C404" s="448" t="s">
        <v>523</v>
      </c>
      <c r="D404" s="448"/>
    </row>
    <row r="406" customFormat="false" ht="12.75" hidden="false" customHeight="false" outlineLevel="0" collapsed="false">
      <c r="B406" s="0" t="s">
        <v>524</v>
      </c>
    </row>
    <row r="407" customFormat="false" ht="12.75" hidden="false" customHeight="false" outlineLevel="0" collapsed="false">
      <c r="B407" s="0" t="s">
        <v>525</v>
      </c>
    </row>
    <row r="408" customFormat="false" ht="12.75" hidden="false" customHeight="false" outlineLevel="0" collapsed="false">
      <c r="B408" s="0" t="s">
        <v>526</v>
      </c>
    </row>
    <row r="409" customFormat="false" ht="12.75" hidden="false" customHeight="false" outlineLevel="0" collapsed="false">
      <c r="B409" s="0" t="s">
        <v>527</v>
      </c>
    </row>
    <row r="410" customFormat="false" ht="12.75" hidden="false" customHeight="false" outlineLevel="0" collapsed="false">
      <c r="B410" s="0" t="s">
        <v>531</v>
      </c>
    </row>
    <row r="411" customFormat="false" ht="12.75" hidden="false" customHeight="false" outlineLevel="0" collapsed="false">
      <c r="B411" s="0" t="s">
        <v>526</v>
      </c>
    </row>
    <row r="412" customFormat="false" ht="12.75" hidden="false" customHeight="false" outlineLevel="0" collapsed="false">
      <c r="B412" s="0" t="s">
        <v>527</v>
      </c>
    </row>
    <row r="415" customFormat="false" ht="13.5" hidden="false" customHeight="false" outlineLevel="0" collapsed="false">
      <c r="C415" s="0" t="s">
        <v>499</v>
      </c>
      <c r="D415" s="18" t="n">
        <v>39792</v>
      </c>
    </row>
    <row r="416" customFormat="false" ht="12.75" hidden="false" customHeight="false" outlineLevel="0" collapsed="false">
      <c r="A416" s="450" t="s">
        <v>306</v>
      </c>
      <c r="B416" s="451" t="s">
        <v>500</v>
      </c>
      <c r="C416" s="452" t="s">
        <v>501</v>
      </c>
    </row>
    <row r="417" customFormat="false" ht="12.75" hidden="false" customHeight="false" outlineLevel="0" collapsed="false">
      <c r="A417" s="453" t="s">
        <v>502</v>
      </c>
      <c r="B417" s="440" t="n">
        <v>24</v>
      </c>
      <c r="C417" s="441" t="n">
        <v>0.28</v>
      </c>
    </row>
    <row r="418" customFormat="false" ht="12.75" hidden="false" customHeight="false" outlineLevel="0" collapsed="false">
      <c r="A418" s="453" t="s">
        <v>503</v>
      </c>
      <c r="B418" s="440" t="n">
        <v>16</v>
      </c>
      <c r="C418" s="441" t="n">
        <v>0.31</v>
      </c>
    </row>
    <row r="419" customFormat="false" ht="12.75" hidden="false" customHeight="false" outlineLevel="0" collapsed="false">
      <c r="A419" s="453" t="s">
        <v>504</v>
      </c>
      <c r="B419" s="440" t="n">
        <v>7</v>
      </c>
      <c r="C419" s="441" t="n">
        <v>0.18</v>
      </c>
    </row>
    <row r="420" customFormat="false" ht="12.75" hidden="false" customHeight="false" outlineLevel="0" collapsed="false">
      <c r="A420" s="453" t="s">
        <v>505</v>
      </c>
      <c r="B420" s="440" t="n">
        <v>5</v>
      </c>
      <c r="C420" s="441" t="n">
        <v>0.1</v>
      </c>
    </row>
    <row r="421" customFormat="false" ht="12.75" hidden="false" customHeight="false" outlineLevel="0" collapsed="false">
      <c r="A421" s="453" t="s">
        <v>506</v>
      </c>
      <c r="B421" s="440"/>
      <c r="C421" s="441"/>
    </row>
    <row r="422" customFormat="false" ht="12.75" hidden="false" customHeight="false" outlineLevel="0" collapsed="false">
      <c r="A422" s="453" t="s">
        <v>507</v>
      </c>
      <c r="B422" s="440"/>
      <c r="C422" s="441"/>
    </row>
    <row r="423" customFormat="false" ht="12.75" hidden="false" customHeight="false" outlineLevel="0" collapsed="false">
      <c r="A423" s="453" t="s">
        <v>508</v>
      </c>
      <c r="B423" s="440" t="n">
        <f aca="false">AVERAGE(B417:B422)</f>
        <v>13</v>
      </c>
      <c r="C423" s="441" t="n">
        <f aca="false">AVERAGE(C417:C422)</f>
        <v>0.2175</v>
      </c>
    </row>
    <row r="424" customFormat="false" ht="12.75" hidden="false" customHeight="false" outlineLevel="0" collapsed="false">
      <c r="A424" s="453"/>
      <c r="B424" s="440"/>
      <c r="C424" s="441"/>
    </row>
    <row r="425" customFormat="false" ht="12.75" hidden="false" customHeight="false" outlineLevel="0" collapsed="false">
      <c r="A425" s="453" t="s">
        <v>509</v>
      </c>
      <c r="B425" s="440" t="n">
        <f aca="false">B423/12</f>
        <v>1.08333333333333</v>
      </c>
      <c r="C425" s="441"/>
    </row>
    <row r="426" customFormat="false" ht="12.75" hidden="false" customHeight="false" outlineLevel="0" collapsed="false">
      <c r="A426" s="453" t="s">
        <v>510</v>
      </c>
      <c r="B426" s="440" t="n">
        <f aca="false">C423</f>
        <v>0.2175</v>
      </c>
      <c r="C426" s="441"/>
    </row>
    <row r="427" customFormat="false" ht="13.5" hidden="false" customHeight="false" outlineLevel="0" collapsed="false">
      <c r="A427" s="454" t="s">
        <v>511</v>
      </c>
      <c r="B427" s="442" t="n">
        <v>23.5</v>
      </c>
      <c r="C427" s="455"/>
    </row>
    <row r="428" customFormat="false" ht="13.5" hidden="false" customHeight="false" outlineLevel="0" collapsed="false"/>
    <row r="429" customFormat="false" ht="13.5" hidden="false" customHeight="false" outlineLevel="0" collapsed="false">
      <c r="A429" s="443" t="s">
        <v>512</v>
      </c>
      <c r="B429" s="444" t="n">
        <f aca="false">B425*B426*B427*0.646</f>
        <v>3.577023125</v>
      </c>
      <c r="C429" s="445" t="s">
        <v>513</v>
      </c>
      <c r="D429" s="446"/>
      <c r="E429" s="0" t="n">
        <v>1.85</v>
      </c>
    </row>
    <row r="432" customFormat="false" ht="12.75" hidden="false" customHeight="false" outlineLevel="0" collapsed="false">
      <c r="C432" s="456" t="s">
        <v>514</v>
      </c>
      <c r="D432" s="456" t="s">
        <v>515</v>
      </c>
    </row>
    <row r="433" customFormat="false" ht="12.75" hidden="false" customHeight="false" outlineLevel="0" collapsed="false">
      <c r="C433" s="448" t="s">
        <v>516</v>
      </c>
      <c r="D433" s="448"/>
    </row>
    <row r="434" customFormat="false" ht="12.75" hidden="false" customHeight="false" outlineLevel="0" collapsed="false">
      <c r="C434" s="448" t="s">
        <v>517</v>
      </c>
      <c r="D434" s="448"/>
    </row>
    <row r="435" customFormat="false" ht="12.75" hidden="false" customHeight="false" outlineLevel="0" collapsed="false">
      <c r="C435" s="448" t="s">
        <v>306</v>
      </c>
      <c r="D435" s="449" t="n">
        <f aca="false">B429</f>
        <v>3.577023125</v>
      </c>
    </row>
    <row r="436" customFormat="false" ht="12.75" hidden="false" customHeight="false" outlineLevel="0" collapsed="false">
      <c r="C436" s="448" t="s">
        <v>518</v>
      </c>
      <c r="D436" s="449" t="n">
        <f aca="false">E429</f>
        <v>1.85</v>
      </c>
    </row>
    <row r="437" customFormat="false" ht="12.75" hidden="false" customHeight="false" outlineLevel="0" collapsed="false">
      <c r="C437" s="448" t="s">
        <v>519</v>
      </c>
      <c r="D437" s="448" t="n">
        <f aca="false">D435+D436</f>
        <v>5.427023125</v>
      </c>
    </row>
    <row r="438" customFormat="false" ht="12.75" hidden="false" customHeight="false" outlineLevel="0" collapsed="false">
      <c r="C438" s="448" t="s">
        <v>520</v>
      </c>
      <c r="D438" s="448"/>
    </row>
    <row r="439" customFormat="false" ht="12.75" hidden="false" customHeight="false" outlineLevel="0" collapsed="false">
      <c r="C439" s="448" t="s">
        <v>521</v>
      </c>
      <c r="D439" s="448" t="n">
        <f aca="false">D435+D436</f>
        <v>5.427023125</v>
      </c>
    </row>
    <row r="440" customFormat="false" ht="12.75" hidden="false" customHeight="false" outlineLevel="0" collapsed="false">
      <c r="C440" s="448" t="s">
        <v>522</v>
      </c>
      <c r="D440" s="448"/>
    </row>
    <row r="441" customFormat="false" ht="12.75" hidden="false" customHeight="false" outlineLevel="0" collapsed="false">
      <c r="C441" s="448" t="s">
        <v>523</v>
      </c>
      <c r="D441" s="448"/>
    </row>
    <row r="443" customFormat="false" ht="12.75" hidden="false" customHeight="false" outlineLevel="0" collapsed="false">
      <c r="B443" s="0" t="s">
        <v>524</v>
      </c>
    </row>
    <row r="444" customFormat="false" ht="12.75" hidden="false" customHeight="false" outlineLevel="0" collapsed="false">
      <c r="B444" s="0" t="s">
        <v>525</v>
      </c>
    </row>
    <row r="445" customFormat="false" ht="12.75" hidden="false" customHeight="false" outlineLevel="0" collapsed="false">
      <c r="H445" s="0" t="s">
        <v>526</v>
      </c>
    </row>
    <row r="446" customFormat="false" ht="12.75" hidden="false" customHeight="false" outlineLevel="0" collapsed="false">
      <c r="H446" s="0" t="s">
        <v>527</v>
      </c>
    </row>
    <row r="447" customFormat="false" ht="12.75" hidden="false" customHeight="false" outlineLevel="0" collapsed="false">
      <c r="H447" s="0" t="s">
        <v>531</v>
      </c>
    </row>
    <row r="448" customFormat="false" ht="12.75" hidden="false" customHeight="false" outlineLevel="0" collapsed="false">
      <c r="H448" s="0" t="s">
        <v>526</v>
      </c>
    </row>
    <row r="449" customFormat="false" ht="12.75" hidden="false" customHeight="false" outlineLevel="0" collapsed="false">
      <c r="H449" s="0" t="s">
        <v>5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1"/>
  <sheetViews>
    <sheetView showFormulas="false" showGridLines="true" showRowColHeaders="true" showZeros="true" rightToLeft="false" tabSelected="false" showOutlineSymbols="true" defaultGridColor="true" view="normal" topLeftCell="A362" colorId="64" zoomScale="75" zoomScaleNormal="75" zoomScalePageLayoutView="75" workbookViewId="0">
      <selection pane="topLeft" activeCell="B385" activeCellId="0" sqref="B385:I38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5.56"/>
    <col collapsed="false" customWidth="true" hidden="false" outlineLevel="0" max="5" min="4" style="0" width="7.56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9.99"/>
  </cols>
  <sheetData>
    <row r="1" customFormat="false" ht="15" hidden="false" customHeight="false" outlineLevel="0" collapsed="false">
      <c r="B1" s="177"/>
      <c r="C1" s="177"/>
      <c r="D1" s="177"/>
      <c r="E1" s="177"/>
      <c r="F1" s="177"/>
      <c r="G1" s="177"/>
      <c r="H1" s="83"/>
      <c r="I1" s="43"/>
    </row>
    <row r="2" customFormat="false" ht="15" hidden="false" customHeight="false" outlineLevel="0" collapsed="false">
      <c r="B2" s="177"/>
      <c r="C2" s="177"/>
      <c r="D2" s="177"/>
      <c r="E2" s="177"/>
      <c r="F2" s="177"/>
      <c r="G2" s="177"/>
      <c r="H2" s="83"/>
      <c r="I2" s="43"/>
    </row>
    <row r="3" customFormat="false" ht="15" hidden="false" customHeight="false" outlineLevel="0" collapsed="false">
      <c r="B3" s="177"/>
      <c r="C3" s="177"/>
      <c r="D3" s="177"/>
      <c r="E3" s="177"/>
      <c r="F3" s="177"/>
      <c r="G3" s="177"/>
      <c r="H3" s="83"/>
      <c r="I3" s="43"/>
    </row>
    <row r="4" customFormat="false" ht="15" hidden="false" customHeight="false" outlineLevel="0" collapsed="false">
      <c r="B4" s="83"/>
      <c r="C4" s="83"/>
      <c r="D4" s="83"/>
      <c r="E4" s="83"/>
      <c r="F4" s="83"/>
      <c r="G4" s="83"/>
      <c r="H4" s="83"/>
    </row>
    <row r="5" customFormat="false" ht="15" hidden="false" customHeight="false" outlineLevel="0" collapsed="false">
      <c r="B5" s="83"/>
      <c r="C5" s="83"/>
      <c r="D5" s="83"/>
      <c r="E5" s="83"/>
      <c r="F5" s="83"/>
      <c r="G5" s="83"/>
      <c r="H5" s="83"/>
    </row>
    <row r="6" customFormat="false" ht="15" hidden="false" customHeight="false" outlineLevel="0" collapsed="false">
      <c r="B6" s="83"/>
      <c r="C6" s="83"/>
      <c r="D6" s="83"/>
      <c r="E6" s="83"/>
      <c r="F6" s="83"/>
      <c r="G6" s="83"/>
      <c r="H6" s="83"/>
    </row>
    <row r="7" customFormat="false" ht="15.75" hidden="false" customHeight="false" outlineLevel="0" collapsed="false">
      <c r="B7" s="83"/>
      <c r="C7" s="83"/>
      <c r="D7" s="83"/>
      <c r="E7" s="83"/>
      <c r="F7" s="83"/>
      <c r="G7" s="83"/>
      <c r="H7" s="83"/>
    </row>
    <row r="8" customFormat="false" ht="15" hidden="false" customHeight="false" outlineLevel="0" collapsed="false">
      <c r="B8" s="156" t="s">
        <v>12</v>
      </c>
      <c r="C8" s="156"/>
      <c r="D8" s="156"/>
      <c r="E8" s="156"/>
      <c r="F8" s="157" t="s">
        <v>13</v>
      </c>
      <c r="G8" s="157" t="s">
        <v>6</v>
      </c>
      <c r="H8" s="157" t="s">
        <v>9</v>
      </c>
      <c r="I8" s="457" t="s">
        <v>10</v>
      </c>
    </row>
    <row r="9" customFormat="false" ht="15" hidden="false" customHeight="false" outlineLevel="0" collapsed="false">
      <c r="B9" s="98" t="s">
        <v>115</v>
      </c>
      <c r="C9" s="458" t="n">
        <v>39820</v>
      </c>
      <c r="D9" s="458"/>
      <c r="E9" s="458"/>
      <c r="F9" s="99" t="s">
        <v>83</v>
      </c>
      <c r="G9" s="99" t="s">
        <v>62</v>
      </c>
      <c r="H9" s="100" t="s">
        <v>95</v>
      </c>
      <c r="I9" s="101" t="s">
        <v>15</v>
      </c>
    </row>
    <row r="10" customFormat="false" ht="15.75" hidden="false" customHeight="false" outlineLevel="0" collapsed="false">
      <c r="B10" s="272" t="s">
        <v>19</v>
      </c>
      <c r="C10" s="265" t="s">
        <v>20</v>
      </c>
      <c r="D10" s="265" t="s">
        <v>21</v>
      </c>
      <c r="E10" s="265" t="s">
        <v>22</v>
      </c>
      <c r="F10" s="265" t="s">
        <v>23</v>
      </c>
      <c r="G10" s="265"/>
      <c r="H10" s="265"/>
      <c r="I10" s="459"/>
    </row>
    <row r="11" customFormat="false" ht="15" hidden="false" customHeight="false" outlineLevel="0" collapsed="false">
      <c r="B11" s="136" t="s">
        <v>24</v>
      </c>
      <c r="C11" s="108" t="s">
        <v>25</v>
      </c>
      <c r="D11" s="108" t="n">
        <v>0.1</v>
      </c>
      <c r="E11" s="108" t="n">
        <v>0.05</v>
      </c>
      <c r="F11" s="108" t="s">
        <v>77</v>
      </c>
      <c r="G11" s="460"/>
      <c r="H11" s="57"/>
      <c r="I11" s="58"/>
    </row>
    <row r="12" customFormat="false" ht="15" hidden="false" customHeight="false" outlineLevel="0" collapsed="false">
      <c r="B12" s="25" t="s">
        <v>27</v>
      </c>
      <c r="C12" s="26" t="s">
        <v>25</v>
      </c>
      <c r="D12" s="26" t="n">
        <v>0.2</v>
      </c>
      <c r="E12" s="26" t="n">
        <v>0.05</v>
      </c>
      <c r="F12" s="67" t="n">
        <v>4.6</v>
      </c>
      <c r="G12" s="461"/>
      <c r="H12" s="61"/>
      <c r="I12" s="62"/>
    </row>
    <row r="13" customFormat="false" ht="15" hidden="false" customHeight="false" outlineLevel="0" collapsed="false">
      <c r="B13" s="25" t="s">
        <v>28</v>
      </c>
      <c r="C13" s="26" t="s">
        <v>25</v>
      </c>
      <c r="D13" s="26" t="n">
        <v>0.03</v>
      </c>
      <c r="E13" s="462" t="n">
        <v>0.002</v>
      </c>
      <c r="F13" s="371" t="s">
        <v>77</v>
      </c>
      <c r="G13" s="461"/>
      <c r="H13" s="61"/>
      <c r="I13" s="62"/>
    </row>
    <row r="14" customFormat="false" ht="15" hidden="false" customHeight="false" outlineLevel="0" collapsed="false">
      <c r="B14" s="25" t="s">
        <v>30</v>
      </c>
      <c r="C14" s="26" t="s">
        <v>25</v>
      </c>
      <c r="D14" s="26" t="n">
        <v>0.1</v>
      </c>
      <c r="E14" s="164" t="n">
        <v>0.06</v>
      </c>
      <c r="F14" s="67" t="n">
        <v>0.79</v>
      </c>
      <c r="G14" s="461"/>
      <c r="H14" s="61"/>
      <c r="I14" s="62"/>
    </row>
    <row r="15" customFormat="false" ht="15" hidden="false" customHeight="false" outlineLevel="0" collapsed="false">
      <c r="B15" s="25" t="s">
        <v>31</v>
      </c>
      <c r="C15" s="26" t="s">
        <v>25</v>
      </c>
      <c r="D15" s="26" t="n">
        <v>0.2</v>
      </c>
      <c r="E15" s="160"/>
      <c r="F15" s="67" t="n">
        <v>5.4</v>
      </c>
      <c r="G15" s="461"/>
      <c r="H15" s="61"/>
      <c r="I15" s="62"/>
    </row>
    <row r="16" customFormat="false" ht="15" hidden="false" customHeight="false" outlineLevel="0" collapsed="false">
      <c r="B16" s="25" t="s">
        <v>32</v>
      </c>
      <c r="C16" s="26" t="s">
        <v>25</v>
      </c>
      <c r="D16" s="26" t="n">
        <v>0.1</v>
      </c>
      <c r="E16" s="26" t="n">
        <v>0.01</v>
      </c>
      <c r="F16" s="369" t="n">
        <v>1.8</v>
      </c>
      <c r="G16" s="461"/>
      <c r="H16" s="61"/>
      <c r="I16" s="62"/>
    </row>
    <row r="17" customFormat="false" ht="15" hidden="false" customHeight="false" outlineLevel="0" collapsed="false">
      <c r="B17" s="25" t="s">
        <v>33</v>
      </c>
      <c r="C17" s="26" t="s">
        <v>25</v>
      </c>
      <c r="D17" s="26" t="n">
        <v>0.17</v>
      </c>
      <c r="E17" s="26" t="n">
        <v>0.018</v>
      </c>
      <c r="F17" s="369" t="n">
        <v>1.56</v>
      </c>
      <c r="G17" s="461"/>
      <c r="H17" s="61"/>
      <c r="I17" s="62"/>
    </row>
    <row r="18" customFormat="false" ht="15" hidden="false" customHeight="false" outlineLevel="0" collapsed="false">
      <c r="B18" s="25" t="s">
        <v>38</v>
      </c>
      <c r="C18" s="26" t="s">
        <v>35</v>
      </c>
      <c r="D18" s="26" t="s">
        <v>39</v>
      </c>
      <c r="E18" s="26" t="s">
        <v>39</v>
      </c>
      <c r="F18" s="67" t="s">
        <v>40</v>
      </c>
      <c r="G18" s="461"/>
      <c r="H18" s="61"/>
      <c r="I18" s="62"/>
    </row>
    <row r="19" customFormat="false" ht="15" hidden="false" customHeight="false" outlineLevel="0" collapsed="false">
      <c r="B19" s="25" t="s">
        <v>41</v>
      </c>
      <c r="C19" s="26" t="s">
        <v>35</v>
      </c>
      <c r="D19" s="26" t="s">
        <v>39</v>
      </c>
      <c r="E19" s="26" t="s">
        <v>39</v>
      </c>
      <c r="F19" s="67" t="s">
        <v>40</v>
      </c>
      <c r="G19" s="461"/>
      <c r="H19" s="61"/>
      <c r="I19" s="62"/>
    </row>
    <row r="20" customFormat="false" ht="15" hidden="false" customHeight="false" outlineLevel="0" collapsed="false">
      <c r="B20" s="25" t="s">
        <v>42</v>
      </c>
      <c r="C20" s="26" t="s">
        <v>35</v>
      </c>
      <c r="D20" s="26" t="n">
        <v>3</v>
      </c>
      <c r="E20" s="26" t="n">
        <v>0.95</v>
      </c>
      <c r="F20" s="33" t="s">
        <v>26</v>
      </c>
      <c r="G20" s="461"/>
      <c r="H20" s="61"/>
      <c r="I20" s="62"/>
    </row>
    <row r="21" customFormat="false" ht="15" hidden="false" customHeight="false" outlineLevel="0" collapsed="false">
      <c r="B21" s="463" t="s">
        <v>45</v>
      </c>
      <c r="C21" s="31" t="s">
        <v>46</v>
      </c>
      <c r="D21" s="160"/>
      <c r="E21" s="160"/>
      <c r="F21" s="464"/>
      <c r="G21" s="33" t="n">
        <v>3.86</v>
      </c>
      <c r="H21" s="33" t="n">
        <v>5.84</v>
      </c>
      <c r="I21" s="465" t="n">
        <v>5.84</v>
      </c>
    </row>
    <row r="22" customFormat="false" ht="15" hidden="false" customHeight="false" outlineLevel="0" collapsed="false">
      <c r="B22" s="463" t="s">
        <v>47</v>
      </c>
      <c r="C22" s="31" t="s">
        <v>25</v>
      </c>
      <c r="D22" s="31" t="n">
        <v>0.1</v>
      </c>
      <c r="E22" s="31" t="n">
        <v>0.1</v>
      </c>
      <c r="F22" s="464"/>
      <c r="G22" s="33" t="n">
        <v>10.9</v>
      </c>
      <c r="H22" s="33" t="n">
        <v>11</v>
      </c>
      <c r="I22" s="465" t="n">
        <v>9.06</v>
      </c>
    </row>
    <row r="23" customFormat="false" ht="15" hidden="false" customHeight="false" outlineLevel="0" collapsed="false">
      <c r="B23" s="463" t="s">
        <v>48</v>
      </c>
      <c r="C23" s="31" t="s">
        <v>20</v>
      </c>
      <c r="D23" s="31" t="n">
        <v>0.1</v>
      </c>
      <c r="E23" s="31" t="n">
        <v>0.1</v>
      </c>
      <c r="F23" s="464"/>
      <c r="G23" s="33" t="n">
        <v>7.85</v>
      </c>
      <c r="H23" s="33" t="n">
        <v>8.02</v>
      </c>
      <c r="I23" s="466" t="n">
        <v>7.57</v>
      </c>
    </row>
    <row r="24" customFormat="false" ht="18" hidden="false" customHeight="false" outlineLevel="0" collapsed="false">
      <c r="B24" s="463" t="s">
        <v>49</v>
      </c>
      <c r="C24" s="467" t="s">
        <v>532</v>
      </c>
      <c r="D24" s="160"/>
      <c r="E24" s="160"/>
      <c r="F24" s="464"/>
      <c r="G24" s="468" t="n">
        <v>46.8</v>
      </c>
      <c r="H24" s="469" t="n">
        <v>50.2</v>
      </c>
      <c r="I24" s="470" t="n">
        <v>54.5</v>
      </c>
    </row>
    <row r="25" customFormat="false" ht="15" hidden="false" customHeight="false" outlineLevel="0" collapsed="false">
      <c r="B25" s="25" t="s">
        <v>5</v>
      </c>
      <c r="C25" s="26" t="s">
        <v>51</v>
      </c>
      <c r="D25" s="26" t="n">
        <v>2</v>
      </c>
      <c r="E25" s="26" t="n">
        <v>2</v>
      </c>
      <c r="F25" s="464"/>
      <c r="G25" s="26" t="n">
        <v>500</v>
      </c>
      <c r="H25" s="26" t="n">
        <v>900</v>
      </c>
      <c r="I25" s="37" t="n">
        <v>500</v>
      </c>
    </row>
    <row r="26" customFormat="false" ht="15" hidden="false" customHeight="false" outlineLevel="0" collapsed="false">
      <c r="B26" s="25" t="s">
        <v>4</v>
      </c>
      <c r="C26" s="26" t="s">
        <v>51</v>
      </c>
      <c r="D26" s="26" t="n">
        <v>2</v>
      </c>
      <c r="E26" s="26" t="n">
        <v>2</v>
      </c>
      <c r="F26" s="464"/>
      <c r="G26" s="26" t="n">
        <v>70</v>
      </c>
      <c r="H26" s="26" t="n">
        <v>140</v>
      </c>
      <c r="I26" s="38" t="n">
        <v>50</v>
      </c>
    </row>
    <row r="27" customFormat="false" ht="15" hidden="false" customHeight="false" outlineLevel="0" collapsed="false">
      <c r="B27" s="25" t="s">
        <v>52</v>
      </c>
      <c r="C27" s="26" t="s">
        <v>53</v>
      </c>
      <c r="D27" s="26" t="n">
        <v>0.2</v>
      </c>
      <c r="E27" s="26" t="n">
        <v>0.0025</v>
      </c>
      <c r="F27" s="464"/>
      <c r="G27" s="67" t="n">
        <v>1.02</v>
      </c>
      <c r="H27" s="33" t="n">
        <v>0.665</v>
      </c>
      <c r="I27" s="275" t="n">
        <v>0.383</v>
      </c>
    </row>
    <row r="28" customFormat="false" ht="15.75" hidden="false" customHeight="false" outlineLevel="0" collapsed="false">
      <c r="B28" s="239" t="s">
        <v>54</v>
      </c>
      <c r="C28" s="171" t="s">
        <v>25</v>
      </c>
      <c r="D28" s="171" t="n">
        <v>50</v>
      </c>
      <c r="E28" s="171" t="n">
        <v>17</v>
      </c>
      <c r="F28" s="471" t="n">
        <v>430</v>
      </c>
      <c r="G28" s="171" t="n">
        <v>540</v>
      </c>
      <c r="H28" s="472"/>
      <c r="I28" s="459"/>
    </row>
    <row r="29" customFormat="false" ht="15" hidden="false" customHeight="false" outlineLevel="0" collapsed="false">
      <c r="B29" s="97" t="s">
        <v>55</v>
      </c>
      <c r="C29" s="27"/>
      <c r="D29" s="27"/>
      <c r="E29" s="27"/>
      <c r="F29" s="473"/>
      <c r="G29" s="27"/>
      <c r="H29" s="474"/>
      <c r="I29" s="260"/>
    </row>
    <row r="30" customFormat="false" ht="15" hidden="false" customHeight="false" outlineLevel="0" collapsed="false">
      <c r="B30" s="83" t="s">
        <v>56</v>
      </c>
      <c r="C30" s="27"/>
      <c r="D30" s="27"/>
      <c r="E30" s="27"/>
      <c r="F30" s="473"/>
      <c r="G30" s="260"/>
      <c r="H30" s="474"/>
      <c r="I30" s="260"/>
    </row>
    <row r="31" customFormat="false" ht="15" hidden="false" customHeight="false" outlineLevel="0" collapsed="false">
      <c r="B31" s="97" t="s">
        <v>533</v>
      </c>
      <c r="H31" s="83"/>
    </row>
    <row r="32" customFormat="false" ht="15" hidden="false" customHeight="false" outlineLevel="0" collapsed="false">
      <c r="B32" s="97" t="s">
        <v>534</v>
      </c>
      <c r="H32" s="83"/>
    </row>
    <row r="33" customFormat="false" ht="14.25" hidden="false" customHeight="false" outlineLevel="0" collapsed="false">
      <c r="B33" s="84"/>
    </row>
    <row r="34" customFormat="false" ht="12.75" hidden="false" customHeight="false" outlineLevel="0" collapsed="false">
      <c r="B34" s="85"/>
    </row>
    <row r="35" customFormat="false" ht="12.75" hidden="false" customHeight="false" outlineLevel="0" collapsed="false">
      <c r="B35" s="85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</row>
    <row r="37" customFormat="false" ht="15" hidden="false" customHeight="false" outlineLevel="0" collapsed="false">
      <c r="A37" s="86"/>
      <c r="B37" s="177"/>
      <c r="C37" s="177"/>
      <c r="D37" s="177"/>
      <c r="E37" s="177"/>
      <c r="F37" s="177"/>
      <c r="G37" s="177"/>
      <c r="H37" s="83"/>
      <c r="I37" s="43"/>
    </row>
    <row r="38" customFormat="false" ht="15" hidden="false" customHeight="false" outlineLevel="0" collapsed="false">
      <c r="A38" s="86"/>
      <c r="B38" s="177"/>
      <c r="C38" s="177"/>
      <c r="D38" s="177"/>
      <c r="E38" s="177"/>
      <c r="F38" s="177"/>
      <c r="G38" s="177"/>
      <c r="H38" s="83"/>
      <c r="I38" s="43"/>
    </row>
    <row r="39" customFormat="false" ht="15" hidden="false" customHeight="false" outlineLevel="0" collapsed="false">
      <c r="A39" s="86"/>
      <c r="B39" s="177"/>
      <c r="C39" s="177"/>
      <c r="D39" s="177"/>
      <c r="E39" s="177"/>
      <c r="F39" s="177"/>
      <c r="G39" s="177"/>
      <c r="H39" s="83"/>
      <c r="I39" s="43"/>
    </row>
    <row r="40" customFormat="false" ht="15" hidden="false" customHeight="false" outlineLevel="0" collapsed="false">
      <c r="A40" s="86"/>
      <c r="B40" s="83"/>
      <c r="C40" s="83"/>
      <c r="D40" s="83"/>
      <c r="E40" s="83"/>
      <c r="F40" s="83"/>
      <c r="G40" s="83"/>
      <c r="H40" s="83"/>
    </row>
    <row r="41" customFormat="false" ht="15" hidden="false" customHeight="false" outlineLevel="0" collapsed="false">
      <c r="A41" s="86"/>
      <c r="B41" s="83"/>
      <c r="C41" s="83"/>
      <c r="D41" s="83"/>
      <c r="E41" s="83"/>
      <c r="F41" s="83"/>
      <c r="G41" s="83"/>
      <c r="H41" s="83"/>
    </row>
    <row r="42" customFormat="false" ht="15" hidden="false" customHeight="false" outlineLevel="0" collapsed="false">
      <c r="A42" s="86"/>
      <c r="B42" s="83"/>
      <c r="C42" s="83"/>
      <c r="D42" s="83"/>
      <c r="E42" s="83"/>
      <c r="F42" s="83"/>
      <c r="G42" s="83"/>
      <c r="H42" s="83"/>
    </row>
    <row r="43" customFormat="false" ht="15.75" hidden="false" customHeight="false" outlineLevel="0" collapsed="false">
      <c r="A43" s="86"/>
      <c r="B43" s="83"/>
      <c r="C43" s="83"/>
      <c r="D43" s="83"/>
      <c r="E43" s="83"/>
      <c r="F43" s="83"/>
      <c r="G43" s="83"/>
      <c r="H43" s="83"/>
    </row>
    <row r="44" customFormat="false" ht="15" hidden="false" customHeight="false" outlineLevel="0" collapsed="false">
      <c r="A44" s="87"/>
      <c r="B44" s="359" t="s">
        <v>12</v>
      </c>
      <c r="C44" s="359"/>
      <c r="D44" s="359"/>
      <c r="E44" s="359"/>
      <c r="F44" s="157" t="s">
        <v>13</v>
      </c>
      <c r="G44" s="157" t="s">
        <v>6</v>
      </c>
      <c r="H44" s="157" t="s">
        <v>9</v>
      </c>
      <c r="I44" s="457" t="s">
        <v>10</v>
      </c>
    </row>
    <row r="45" customFormat="false" ht="15" hidden="false" customHeight="false" outlineLevel="0" collapsed="false">
      <c r="A45" s="87"/>
      <c r="B45" s="475" t="s">
        <v>535</v>
      </c>
      <c r="C45" s="475"/>
      <c r="D45" s="475"/>
      <c r="E45" s="475"/>
      <c r="F45" s="99" t="s">
        <v>536</v>
      </c>
      <c r="G45" s="99" t="s">
        <v>537</v>
      </c>
      <c r="H45" s="100" t="s">
        <v>538</v>
      </c>
      <c r="I45" s="101" t="s">
        <v>73</v>
      </c>
    </row>
    <row r="46" customFormat="false" ht="15.75" hidden="false" customHeight="false" outlineLevel="0" collapsed="false">
      <c r="A46" s="87"/>
      <c r="B46" s="476" t="s">
        <v>19</v>
      </c>
      <c r="C46" s="265" t="s">
        <v>20</v>
      </c>
      <c r="D46" s="265" t="s">
        <v>21</v>
      </c>
      <c r="E46" s="265" t="s">
        <v>22</v>
      </c>
      <c r="F46" s="265"/>
      <c r="G46" s="265"/>
      <c r="H46" s="265"/>
      <c r="I46" s="459"/>
    </row>
    <row r="47" customFormat="false" ht="15" hidden="false" customHeight="false" outlineLevel="0" collapsed="false">
      <c r="A47" s="87"/>
      <c r="B47" s="477" t="s">
        <v>24</v>
      </c>
      <c r="C47" s="108" t="s">
        <v>25</v>
      </c>
      <c r="D47" s="108" t="n">
        <v>0.1</v>
      </c>
      <c r="E47" s="108" t="n">
        <v>0.05</v>
      </c>
      <c r="F47" s="108" t="n">
        <v>0.26</v>
      </c>
      <c r="G47" s="460"/>
      <c r="H47" s="57"/>
      <c r="I47" s="58"/>
    </row>
    <row r="48" customFormat="false" ht="15" hidden="false" customHeight="false" outlineLevel="0" collapsed="false">
      <c r="A48" s="87"/>
      <c r="B48" s="368" t="s">
        <v>27</v>
      </c>
      <c r="C48" s="26" t="s">
        <v>25</v>
      </c>
      <c r="D48" s="26" t="n">
        <v>0.1</v>
      </c>
      <c r="E48" s="26" t="n">
        <v>0.01</v>
      </c>
      <c r="F48" s="67" t="n">
        <v>5.5</v>
      </c>
      <c r="G48" s="461"/>
      <c r="H48" s="61"/>
      <c r="I48" s="62"/>
    </row>
    <row r="49" customFormat="false" ht="15" hidden="false" customHeight="false" outlineLevel="0" collapsed="false">
      <c r="A49" s="87"/>
      <c r="B49" s="368" t="s">
        <v>28</v>
      </c>
      <c r="C49" s="26" t="s">
        <v>25</v>
      </c>
      <c r="D49" s="26" t="n">
        <v>0.03</v>
      </c>
      <c r="E49" s="462" t="n">
        <v>0.002</v>
      </c>
      <c r="F49" s="67" t="s">
        <v>77</v>
      </c>
      <c r="G49" s="461"/>
      <c r="H49" s="61"/>
      <c r="I49" s="62"/>
    </row>
    <row r="50" customFormat="false" ht="15" hidden="false" customHeight="false" outlineLevel="0" collapsed="false">
      <c r="A50" s="87"/>
      <c r="B50" s="368" t="s">
        <v>30</v>
      </c>
      <c r="C50" s="26" t="s">
        <v>25</v>
      </c>
      <c r="D50" s="26" t="n">
        <v>0.1</v>
      </c>
      <c r="E50" s="164" t="n">
        <v>0.06</v>
      </c>
      <c r="F50" s="369" t="n">
        <v>0.59</v>
      </c>
      <c r="G50" s="461"/>
      <c r="H50" s="61"/>
      <c r="I50" s="62"/>
    </row>
    <row r="51" customFormat="false" ht="15" hidden="false" customHeight="false" outlineLevel="0" collapsed="false">
      <c r="A51" s="87"/>
      <c r="B51" s="368" t="s">
        <v>31</v>
      </c>
      <c r="C51" s="26" t="s">
        <v>25</v>
      </c>
      <c r="D51" s="26" t="n">
        <v>0.1</v>
      </c>
      <c r="E51" s="160"/>
      <c r="F51" s="67" t="n">
        <v>6.35</v>
      </c>
      <c r="G51" s="461"/>
      <c r="H51" s="61"/>
      <c r="I51" s="62"/>
    </row>
    <row r="52" customFormat="false" ht="15" hidden="false" customHeight="false" outlineLevel="0" collapsed="false">
      <c r="A52" s="87"/>
      <c r="B52" s="368" t="s">
        <v>32</v>
      </c>
      <c r="C52" s="26" t="s">
        <v>25</v>
      </c>
      <c r="D52" s="26" t="n">
        <v>0.1</v>
      </c>
      <c r="E52" s="26" t="n">
        <v>0.01</v>
      </c>
      <c r="F52" s="369" t="n">
        <v>0.38</v>
      </c>
      <c r="G52" s="461"/>
      <c r="H52" s="61"/>
      <c r="I52" s="62"/>
    </row>
    <row r="53" customFormat="false" ht="15" hidden="false" customHeight="false" outlineLevel="0" collapsed="false">
      <c r="A53" s="87"/>
      <c r="B53" s="368" t="s">
        <v>33</v>
      </c>
      <c r="C53" s="26" t="s">
        <v>25</v>
      </c>
      <c r="D53" s="26" t="n">
        <v>0.17</v>
      </c>
      <c r="E53" s="26" t="n">
        <v>0.018</v>
      </c>
      <c r="F53" s="67" t="n">
        <v>0.136</v>
      </c>
      <c r="G53" s="461"/>
      <c r="H53" s="61"/>
      <c r="I53" s="62"/>
    </row>
    <row r="54" customFormat="false" ht="15" hidden="false" customHeight="false" outlineLevel="0" collapsed="false">
      <c r="A54" s="87"/>
      <c r="B54" s="368" t="s">
        <v>38</v>
      </c>
      <c r="C54" s="26" t="s">
        <v>35</v>
      </c>
      <c r="D54" s="26" t="s">
        <v>39</v>
      </c>
      <c r="E54" s="26" t="s">
        <v>39</v>
      </c>
      <c r="F54" s="33" t="s">
        <v>40</v>
      </c>
      <c r="G54" s="461"/>
      <c r="H54" s="61"/>
      <c r="I54" s="62"/>
    </row>
    <row r="55" customFormat="false" ht="15" hidden="false" customHeight="false" outlineLevel="0" collapsed="false">
      <c r="A55" s="87"/>
      <c r="B55" s="368" t="s">
        <v>41</v>
      </c>
      <c r="C55" s="26" t="s">
        <v>35</v>
      </c>
      <c r="D55" s="26" t="s">
        <v>39</v>
      </c>
      <c r="E55" s="26" t="s">
        <v>39</v>
      </c>
      <c r="F55" s="33" t="s">
        <v>40</v>
      </c>
      <c r="G55" s="461"/>
      <c r="H55" s="61"/>
      <c r="I55" s="62"/>
    </row>
    <row r="56" customFormat="false" ht="15" hidden="false" customHeight="false" outlineLevel="0" collapsed="false">
      <c r="A56" s="87"/>
      <c r="B56" s="368" t="s">
        <v>42</v>
      </c>
      <c r="C56" s="26" t="s">
        <v>35</v>
      </c>
      <c r="D56" s="26" t="n">
        <v>3</v>
      </c>
      <c r="E56" s="26" t="n">
        <v>0.95</v>
      </c>
      <c r="F56" s="67" t="s">
        <v>26</v>
      </c>
      <c r="G56" s="461"/>
      <c r="H56" s="61"/>
      <c r="I56" s="62"/>
    </row>
    <row r="57" customFormat="false" ht="15" hidden="false" customHeight="false" outlineLevel="0" collapsed="false">
      <c r="A57" s="87"/>
      <c r="B57" s="475"/>
      <c r="C57" s="160"/>
      <c r="D57" s="160"/>
      <c r="E57" s="160"/>
      <c r="F57" s="464"/>
      <c r="G57" s="461"/>
      <c r="H57" s="61"/>
      <c r="I57" s="62"/>
    </row>
    <row r="58" customFormat="false" ht="15" hidden="false" customHeight="false" outlineLevel="0" collapsed="false">
      <c r="A58" s="87"/>
      <c r="B58" s="478" t="s">
        <v>45</v>
      </c>
      <c r="C58" s="31" t="s">
        <v>46</v>
      </c>
      <c r="D58" s="31" t="n">
        <v>0.1</v>
      </c>
      <c r="E58" s="31" t="n">
        <v>0.1</v>
      </c>
      <c r="F58" s="464"/>
      <c r="G58" s="33" t="n">
        <v>3.57</v>
      </c>
      <c r="H58" s="33" t="n">
        <v>5.4</v>
      </c>
      <c r="I58" s="465" t="n">
        <v>5.4</v>
      </c>
    </row>
    <row r="59" customFormat="false" ht="15" hidden="false" customHeight="false" outlineLevel="0" collapsed="false">
      <c r="A59" s="87"/>
      <c r="B59" s="478" t="s">
        <v>47</v>
      </c>
      <c r="C59" s="31" t="s">
        <v>25</v>
      </c>
      <c r="D59" s="31" t="n">
        <v>0.1</v>
      </c>
      <c r="E59" s="31" t="n">
        <v>0.1</v>
      </c>
      <c r="F59" s="464"/>
      <c r="G59" s="33" t="n">
        <v>11.05</v>
      </c>
      <c r="H59" s="33" t="n">
        <v>10.7</v>
      </c>
      <c r="I59" s="465" t="n">
        <v>9.05</v>
      </c>
    </row>
    <row r="60" customFormat="false" ht="15" hidden="false" customHeight="false" outlineLevel="0" collapsed="false">
      <c r="A60" s="87"/>
      <c r="B60" s="478" t="s">
        <v>48</v>
      </c>
      <c r="C60" s="31" t="s">
        <v>20</v>
      </c>
      <c r="D60" s="26" t="n">
        <v>2</v>
      </c>
      <c r="E60" s="26" t="n">
        <v>2</v>
      </c>
      <c r="F60" s="464"/>
      <c r="G60" s="33" t="n">
        <v>8.06</v>
      </c>
      <c r="H60" s="33" t="n">
        <v>8.05</v>
      </c>
      <c r="I60" s="465" t="n">
        <v>7.75</v>
      </c>
    </row>
    <row r="61" customFormat="false" ht="18" hidden="false" customHeight="false" outlineLevel="0" collapsed="false">
      <c r="A61" s="87"/>
      <c r="B61" s="478" t="s">
        <v>49</v>
      </c>
      <c r="C61" s="467" t="s">
        <v>532</v>
      </c>
      <c r="D61" s="32"/>
      <c r="E61" s="32"/>
      <c r="F61" s="464"/>
      <c r="G61" s="468" t="n">
        <v>46.6</v>
      </c>
      <c r="H61" s="468" t="n">
        <v>51.1</v>
      </c>
      <c r="I61" s="470" t="n">
        <v>55</v>
      </c>
    </row>
    <row r="62" customFormat="false" ht="15" hidden="false" customHeight="false" outlineLevel="0" collapsed="false">
      <c r="A62" s="87"/>
      <c r="B62" s="368" t="s">
        <v>5</v>
      </c>
      <c r="C62" s="26" t="s">
        <v>51</v>
      </c>
      <c r="D62" s="26" t="n">
        <v>2</v>
      </c>
      <c r="E62" s="26" t="n">
        <v>2</v>
      </c>
      <c r="F62" s="464"/>
      <c r="G62" s="26" t="n">
        <v>240</v>
      </c>
      <c r="H62" s="31" t="n">
        <v>900</v>
      </c>
      <c r="I62" s="39" t="n">
        <v>240</v>
      </c>
    </row>
    <row r="63" customFormat="false" ht="15" hidden="false" customHeight="false" outlineLevel="0" collapsed="false">
      <c r="A63" s="87"/>
      <c r="B63" s="368" t="s">
        <v>4</v>
      </c>
      <c r="C63" s="26" t="s">
        <v>51</v>
      </c>
      <c r="D63" s="26" t="n">
        <v>2</v>
      </c>
      <c r="E63" s="26" t="n">
        <v>2</v>
      </c>
      <c r="F63" s="464"/>
      <c r="G63" s="26" t="n">
        <v>240</v>
      </c>
      <c r="H63" s="31" t="n">
        <v>130</v>
      </c>
      <c r="I63" s="39" t="n">
        <v>50</v>
      </c>
    </row>
    <row r="64" customFormat="false" ht="15" hidden="false" customHeight="false" outlineLevel="0" collapsed="false">
      <c r="A64" s="87"/>
      <c r="B64" s="368" t="s">
        <v>52</v>
      </c>
      <c r="C64" s="26" t="s">
        <v>53</v>
      </c>
      <c r="D64" s="26" t="n">
        <v>0.2</v>
      </c>
      <c r="E64" s="26" t="n">
        <v>0.0025</v>
      </c>
      <c r="F64" s="464"/>
      <c r="G64" s="67" t="n">
        <v>0.344</v>
      </c>
      <c r="H64" s="33" t="n">
        <v>0.499</v>
      </c>
      <c r="I64" s="275" t="n">
        <v>0.565</v>
      </c>
    </row>
    <row r="65" customFormat="false" ht="15.75" hidden="false" customHeight="false" outlineLevel="0" collapsed="false">
      <c r="A65" s="87"/>
      <c r="B65" s="239" t="s">
        <v>54</v>
      </c>
      <c r="C65" s="171" t="s">
        <v>25</v>
      </c>
      <c r="D65" s="171" t="n">
        <v>50</v>
      </c>
      <c r="E65" s="171" t="n">
        <v>1.7</v>
      </c>
      <c r="F65" s="471" t="n">
        <v>360</v>
      </c>
      <c r="G65" s="171" t="n">
        <v>460</v>
      </c>
      <c r="H65" s="472"/>
      <c r="I65" s="459"/>
    </row>
    <row r="66" customFormat="false" ht="15" hidden="false" customHeight="false" outlineLevel="0" collapsed="false">
      <c r="A66" s="86"/>
      <c r="B66" s="97" t="s">
        <v>55</v>
      </c>
      <c r="C66" s="27"/>
      <c r="D66" s="27"/>
      <c r="E66" s="27"/>
      <c r="F66" s="473"/>
      <c r="G66" s="27"/>
      <c r="H66" s="474"/>
      <c r="I66" s="260"/>
    </row>
    <row r="67" customFormat="false" ht="15" hidden="false" customHeight="false" outlineLevel="0" collapsed="false">
      <c r="A67" s="86"/>
      <c r="B67" s="83" t="s">
        <v>56</v>
      </c>
      <c r="C67" s="27"/>
      <c r="D67" s="27" t="s">
        <v>68</v>
      </c>
      <c r="E67" s="27"/>
      <c r="F67" s="473"/>
      <c r="G67" s="260"/>
      <c r="H67" s="474"/>
      <c r="I67" s="260"/>
    </row>
    <row r="68" customFormat="false" ht="18" hidden="false" customHeight="false" outlineLevel="0" collapsed="false">
      <c r="A68" s="86"/>
      <c r="B68" s="97" t="s">
        <v>539</v>
      </c>
      <c r="H68" s="83"/>
    </row>
    <row r="69" customFormat="false" ht="15" hidden="false" customHeight="false" outlineLevel="0" collapsed="false">
      <c r="A69" s="86"/>
      <c r="B69" s="97"/>
    </row>
    <row r="70" customFormat="false" ht="15" hidden="false" customHeight="false" outlineLevel="0" collapsed="false">
      <c r="A70" s="86"/>
      <c r="B70" s="97"/>
      <c r="C70" s="177"/>
      <c r="D70" s="177"/>
      <c r="E70" s="177"/>
      <c r="F70" s="177"/>
      <c r="G70" s="177"/>
      <c r="H70" s="83"/>
      <c r="I70" s="43"/>
    </row>
    <row r="71" customFormat="false" ht="15" hidden="false" customHeight="false" outlineLevel="0" collapsed="false">
      <c r="B71" s="177"/>
      <c r="C71" s="177"/>
      <c r="D71" s="177"/>
      <c r="E71" s="177"/>
      <c r="F71" s="177"/>
      <c r="G71" s="177"/>
      <c r="H71" s="83"/>
      <c r="I71" s="43"/>
    </row>
    <row r="72" customFormat="false" ht="15" hidden="false" customHeight="false" outlineLevel="0" collapsed="false">
      <c r="B72" s="177"/>
      <c r="C72" s="177"/>
      <c r="D72" s="177"/>
      <c r="E72" s="177"/>
      <c r="F72" s="177"/>
      <c r="G72" s="177"/>
      <c r="H72" s="83"/>
      <c r="I72" s="43"/>
    </row>
    <row r="73" customFormat="false" ht="15" hidden="false" customHeight="false" outlineLevel="0" collapsed="false">
      <c r="B73" s="83"/>
      <c r="C73" s="83"/>
      <c r="D73" s="83"/>
      <c r="E73" s="83"/>
      <c r="F73" s="83"/>
      <c r="G73" s="83"/>
      <c r="H73" s="83"/>
    </row>
    <row r="74" customFormat="false" ht="15" hidden="false" customHeight="false" outlineLevel="0" collapsed="false">
      <c r="B74" s="83"/>
      <c r="C74" s="83"/>
      <c r="D74" s="83"/>
      <c r="E74" s="83"/>
      <c r="F74" s="83"/>
      <c r="G74" s="83"/>
      <c r="H74" s="83"/>
    </row>
    <row r="75" customFormat="false" ht="15" hidden="false" customHeight="false" outlineLevel="0" collapsed="false">
      <c r="B75" s="83"/>
      <c r="C75" s="83"/>
      <c r="D75" s="83"/>
      <c r="E75" s="83"/>
      <c r="F75" s="83"/>
      <c r="G75" s="83"/>
      <c r="H75" s="83"/>
    </row>
    <row r="76" customFormat="false" ht="15.75" hidden="false" customHeight="false" outlineLevel="0" collapsed="false">
      <c r="B76" s="83"/>
      <c r="C76" s="83"/>
      <c r="D76" s="83"/>
      <c r="E76" s="83"/>
      <c r="F76" s="83"/>
      <c r="G76" s="83"/>
      <c r="H76" s="83"/>
    </row>
    <row r="77" customFormat="false" ht="15" hidden="false" customHeight="false" outlineLevel="0" collapsed="false">
      <c r="B77" s="156" t="s">
        <v>12</v>
      </c>
      <c r="C77" s="156"/>
      <c r="D77" s="156"/>
      <c r="E77" s="156"/>
      <c r="F77" s="157" t="s">
        <v>13</v>
      </c>
      <c r="G77" s="157" t="s">
        <v>6</v>
      </c>
      <c r="H77" s="157" t="s">
        <v>9</v>
      </c>
      <c r="I77" s="457" t="s">
        <v>10</v>
      </c>
    </row>
    <row r="78" customFormat="false" ht="15" hidden="false" customHeight="false" outlineLevel="0" collapsed="false">
      <c r="B78" s="98" t="s">
        <v>540</v>
      </c>
      <c r="C78" s="98"/>
      <c r="D78" s="98"/>
      <c r="E78" s="98"/>
      <c r="F78" s="99" t="s">
        <v>102</v>
      </c>
      <c r="G78" s="99" t="s">
        <v>74</v>
      </c>
      <c r="H78" s="100" t="s">
        <v>75</v>
      </c>
      <c r="I78" s="101" t="s">
        <v>76</v>
      </c>
    </row>
    <row r="79" customFormat="false" ht="15.75" hidden="false" customHeight="false" outlineLevel="0" collapsed="false">
      <c r="B79" s="272" t="s">
        <v>19</v>
      </c>
      <c r="C79" s="265" t="s">
        <v>20</v>
      </c>
      <c r="D79" s="265" t="s">
        <v>21</v>
      </c>
      <c r="E79" s="265" t="s">
        <v>22</v>
      </c>
      <c r="F79" s="265"/>
      <c r="G79" s="265"/>
      <c r="H79" s="265"/>
      <c r="I79" s="459"/>
    </row>
    <row r="80" customFormat="false" ht="15" hidden="false" customHeight="false" outlineLevel="0" collapsed="false">
      <c r="B80" s="136" t="s">
        <v>24</v>
      </c>
      <c r="C80" s="108" t="s">
        <v>25</v>
      </c>
      <c r="D80" s="108" t="n">
        <v>0.1</v>
      </c>
      <c r="E80" s="108" t="n">
        <v>0.05</v>
      </c>
      <c r="F80" s="108" t="n">
        <v>0.12</v>
      </c>
      <c r="G80" s="460"/>
      <c r="H80" s="57"/>
      <c r="I80" s="58"/>
    </row>
    <row r="81" customFormat="false" ht="15" hidden="false" customHeight="false" outlineLevel="0" collapsed="false">
      <c r="B81" s="25" t="s">
        <v>27</v>
      </c>
      <c r="C81" s="26" t="s">
        <v>25</v>
      </c>
      <c r="D81" s="26" t="n">
        <v>0.1</v>
      </c>
      <c r="E81" s="26" t="n">
        <v>0.01</v>
      </c>
      <c r="F81" s="67" t="n">
        <v>4.8</v>
      </c>
      <c r="G81" s="461"/>
      <c r="H81" s="61"/>
      <c r="I81" s="62"/>
    </row>
    <row r="82" customFormat="false" ht="15" hidden="false" customHeight="false" outlineLevel="0" collapsed="false">
      <c r="B82" s="25" t="s">
        <v>28</v>
      </c>
      <c r="C82" s="26" t="s">
        <v>25</v>
      </c>
      <c r="D82" s="26" t="n">
        <v>0.03</v>
      </c>
      <c r="E82" s="462" t="n">
        <v>0.002</v>
      </c>
      <c r="F82" s="67" t="s">
        <v>77</v>
      </c>
      <c r="G82" s="461"/>
      <c r="H82" s="61"/>
      <c r="I82" s="62"/>
    </row>
    <row r="83" customFormat="false" ht="15" hidden="false" customHeight="false" outlineLevel="0" collapsed="false">
      <c r="B83" s="25" t="s">
        <v>30</v>
      </c>
      <c r="C83" s="26" t="s">
        <v>25</v>
      </c>
      <c r="D83" s="26" t="n">
        <v>0.1</v>
      </c>
      <c r="E83" s="164" t="n">
        <v>0.06</v>
      </c>
      <c r="F83" s="369" t="n">
        <v>0.62</v>
      </c>
      <c r="G83" s="461"/>
      <c r="H83" s="61"/>
      <c r="I83" s="62"/>
    </row>
    <row r="84" customFormat="false" ht="15" hidden="false" customHeight="false" outlineLevel="0" collapsed="false">
      <c r="B84" s="25" t="s">
        <v>31</v>
      </c>
      <c r="C84" s="26" t="s">
        <v>25</v>
      </c>
      <c r="D84" s="26" t="n">
        <v>0.1</v>
      </c>
      <c r="E84" s="160"/>
      <c r="F84" s="67" t="n">
        <v>5.54</v>
      </c>
      <c r="G84" s="461"/>
      <c r="H84" s="61"/>
      <c r="I84" s="62"/>
    </row>
    <row r="85" customFormat="false" ht="15" hidden="false" customHeight="false" outlineLevel="0" collapsed="false">
      <c r="B85" s="25" t="s">
        <v>32</v>
      </c>
      <c r="C85" s="26" t="s">
        <v>25</v>
      </c>
      <c r="D85" s="26" t="n">
        <v>0.1</v>
      </c>
      <c r="E85" s="26" t="n">
        <v>0.01</v>
      </c>
      <c r="F85" s="369" t="n">
        <v>0.27</v>
      </c>
      <c r="G85" s="461"/>
      <c r="H85" s="61"/>
      <c r="I85" s="62"/>
    </row>
    <row r="86" customFormat="false" ht="15" hidden="false" customHeight="false" outlineLevel="0" collapsed="false">
      <c r="B86" s="25" t="s">
        <v>33</v>
      </c>
      <c r="C86" s="26" t="s">
        <v>25</v>
      </c>
      <c r="D86" s="26" t="n">
        <v>0.17</v>
      </c>
      <c r="E86" s="26" t="n">
        <v>0.018</v>
      </c>
      <c r="F86" s="67" t="n">
        <v>0.23</v>
      </c>
      <c r="G86" s="461"/>
      <c r="H86" s="61"/>
      <c r="I86" s="62"/>
    </row>
    <row r="87" customFormat="false" ht="15" hidden="false" customHeight="false" outlineLevel="0" collapsed="false">
      <c r="B87" s="25" t="s">
        <v>38</v>
      </c>
      <c r="C87" s="26" t="s">
        <v>35</v>
      </c>
      <c r="D87" s="26" t="s">
        <v>39</v>
      </c>
      <c r="E87" s="26" t="s">
        <v>39</v>
      </c>
      <c r="F87" s="33" t="s">
        <v>40</v>
      </c>
      <c r="G87" s="461"/>
      <c r="H87" s="61"/>
      <c r="I87" s="62"/>
    </row>
    <row r="88" customFormat="false" ht="15" hidden="false" customHeight="false" outlineLevel="0" collapsed="false">
      <c r="B88" s="25" t="s">
        <v>41</v>
      </c>
      <c r="C88" s="26" t="s">
        <v>35</v>
      </c>
      <c r="D88" s="26" t="s">
        <v>39</v>
      </c>
      <c r="E88" s="26" t="s">
        <v>39</v>
      </c>
      <c r="F88" s="33" t="s">
        <v>40</v>
      </c>
      <c r="G88" s="461"/>
      <c r="H88" s="61"/>
      <c r="I88" s="62"/>
    </row>
    <row r="89" customFormat="false" ht="15" hidden="false" customHeight="false" outlineLevel="0" collapsed="false">
      <c r="B89" s="25" t="s">
        <v>42</v>
      </c>
      <c r="C89" s="26" t="s">
        <v>35</v>
      </c>
      <c r="D89" s="26" t="n">
        <v>3</v>
      </c>
      <c r="E89" s="26" t="n">
        <v>0.95</v>
      </c>
      <c r="F89" s="67" t="s">
        <v>26</v>
      </c>
      <c r="G89" s="461"/>
      <c r="H89" s="61"/>
      <c r="I89" s="62"/>
    </row>
    <row r="90" customFormat="false" ht="15" hidden="false" customHeight="false" outlineLevel="0" collapsed="false">
      <c r="B90" s="98"/>
      <c r="C90" s="160"/>
      <c r="D90" s="160"/>
      <c r="E90" s="160"/>
      <c r="F90" s="464"/>
      <c r="G90" s="461"/>
      <c r="H90" s="61"/>
      <c r="I90" s="62"/>
    </row>
    <row r="91" customFormat="false" ht="15" hidden="false" customHeight="false" outlineLevel="0" collapsed="false">
      <c r="B91" s="463" t="s">
        <v>45</v>
      </c>
      <c r="C91" s="31" t="s">
        <v>46</v>
      </c>
      <c r="D91" s="31" t="n">
        <v>0.1</v>
      </c>
      <c r="E91" s="31" t="n">
        <v>0.1</v>
      </c>
      <c r="F91" s="464"/>
      <c r="G91" s="33" t="n">
        <v>10.7</v>
      </c>
      <c r="H91" s="33" t="n">
        <v>13</v>
      </c>
      <c r="I91" s="465" t="n">
        <v>13</v>
      </c>
    </row>
    <row r="92" customFormat="false" ht="15" hidden="false" customHeight="false" outlineLevel="0" collapsed="false">
      <c r="B92" s="463" t="s">
        <v>47</v>
      </c>
      <c r="C92" s="31" t="s">
        <v>25</v>
      </c>
      <c r="D92" s="31" t="n">
        <v>0.1</v>
      </c>
      <c r="E92" s="31" t="n">
        <v>0.1</v>
      </c>
      <c r="F92" s="464"/>
      <c r="G92" s="33" t="n">
        <v>8.62</v>
      </c>
      <c r="H92" s="33" t="n">
        <v>10.17</v>
      </c>
      <c r="I92" s="465" t="n">
        <v>8.37</v>
      </c>
    </row>
    <row r="93" customFormat="false" ht="15" hidden="false" customHeight="false" outlineLevel="0" collapsed="false">
      <c r="B93" s="463" t="s">
        <v>48</v>
      </c>
      <c r="C93" s="31" t="s">
        <v>20</v>
      </c>
      <c r="D93" s="26" t="n">
        <v>2</v>
      </c>
      <c r="E93" s="26" t="n">
        <v>2</v>
      </c>
      <c r="F93" s="464"/>
      <c r="G93" s="33" t="n">
        <v>7.9</v>
      </c>
      <c r="H93" s="33" t="n">
        <v>8.1</v>
      </c>
      <c r="I93" s="465" t="n">
        <v>7.8</v>
      </c>
    </row>
    <row r="94" customFormat="false" ht="18" hidden="false" customHeight="false" outlineLevel="0" collapsed="false">
      <c r="B94" s="463" t="s">
        <v>49</v>
      </c>
      <c r="C94" s="467" t="s">
        <v>532</v>
      </c>
      <c r="D94" s="32"/>
      <c r="E94" s="32"/>
      <c r="F94" s="464"/>
      <c r="G94" s="468" t="n">
        <v>57.9</v>
      </c>
      <c r="H94" s="468" t="n">
        <v>57</v>
      </c>
      <c r="I94" s="470" t="n">
        <v>62.6</v>
      </c>
    </row>
    <row r="95" customFormat="false" ht="15" hidden="false" customHeight="false" outlineLevel="0" collapsed="false">
      <c r="B95" s="25" t="s">
        <v>5</v>
      </c>
      <c r="C95" s="26" t="s">
        <v>51</v>
      </c>
      <c r="D95" s="26" t="n">
        <v>2</v>
      </c>
      <c r="E95" s="26" t="n">
        <v>2</v>
      </c>
      <c r="F95" s="464"/>
      <c r="G95" s="26" t="n">
        <v>900</v>
      </c>
      <c r="H95" s="31" t="n">
        <v>900</v>
      </c>
      <c r="I95" s="39" t="n">
        <v>500</v>
      </c>
    </row>
    <row r="96" customFormat="false" ht="15" hidden="false" customHeight="false" outlineLevel="0" collapsed="false">
      <c r="B96" s="25" t="s">
        <v>4</v>
      </c>
      <c r="C96" s="26" t="s">
        <v>51</v>
      </c>
      <c r="D96" s="26" t="n">
        <v>2</v>
      </c>
      <c r="E96" s="26" t="n">
        <v>2</v>
      </c>
      <c r="F96" s="464"/>
      <c r="G96" s="26" t="n">
        <v>23</v>
      </c>
      <c r="H96" s="31" t="n">
        <v>80</v>
      </c>
      <c r="I96" s="39" t="n">
        <v>50</v>
      </c>
    </row>
    <row r="97" customFormat="false" ht="15" hidden="false" customHeight="false" outlineLevel="0" collapsed="false">
      <c r="B97" s="25" t="s">
        <v>52</v>
      </c>
      <c r="C97" s="26" t="s">
        <v>53</v>
      </c>
      <c r="D97" s="26" t="n">
        <v>0.2</v>
      </c>
      <c r="E97" s="26" t="n">
        <v>0.0025</v>
      </c>
      <c r="F97" s="464"/>
      <c r="G97" s="67" t="n">
        <v>0.85</v>
      </c>
      <c r="H97" s="33" t="n">
        <v>0.818</v>
      </c>
      <c r="I97" s="275" t="n">
        <v>1.02</v>
      </c>
    </row>
    <row r="98" customFormat="false" ht="15.75" hidden="false" customHeight="false" outlineLevel="0" collapsed="false">
      <c r="A98" s="102"/>
      <c r="B98" s="239" t="s">
        <v>54</v>
      </c>
      <c r="C98" s="171" t="s">
        <v>25</v>
      </c>
      <c r="D98" s="171" t="n">
        <v>50</v>
      </c>
      <c r="E98" s="171" t="n">
        <v>1.7</v>
      </c>
      <c r="F98" s="471" t="n">
        <v>410</v>
      </c>
      <c r="G98" s="171" t="n">
        <v>460</v>
      </c>
      <c r="H98" s="472"/>
      <c r="I98" s="459"/>
    </row>
    <row r="99" customFormat="false" ht="15" hidden="false" customHeight="false" outlineLevel="0" collapsed="false">
      <c r="A99" s="103"/>
      <c r="B99" s="97" t="s">
        <v>55</v>
      </c>
      <c r="C99" s="27"/>
      <c r="D99" s="27"/>
      <c r="E99" s="27"/>
      <c r="I99" s="260"/>
    </row>
    <row r="100" customFormat="false" ht="15" hidden="false" customHeight="false" outlineLevel="0" collapsed="false">
      <c r="A100" s="104"/>
      <c r="B100" s="105" t="s">
        <v>78</v>
      </c>
      <c r="C100" s="105"/>
      <c r="D100" s="105"/>
      <c r="E100" s="105"/>
      <c r="F100" s="105"/>
      <c r="G100" s="105"/>
      <c r="H100" s="105"/>
    </row>
    <row r="101" customFormat="false" ht="15" hidden="false" customHeight="false" outlineLevel="0" collapsed="false">
      <c r="A101" s="104"/>
      <c r="B101" s="105" t="s">
        <v>79</v>
      </c>
      <c r="C101" s="105"/>
      <c r="D101" s="105"/>
      <c r="E101" s="105"/>
      <c r="F101" s="105"/>
      <c r="G101" s="105"/>
      <c r="H101" s="105"/>
    </row>
    <row r="102" customFormat="false" ht="15" hidden="false" customHeight="false" outlineLevel="0" collapsed="false">
      <c r="B102" s="105" t="s">
        <v>541</v>
      </c>
    </row>
    <row r="103" customFormat="false" ht="15" hidden="false" customHeight="false" outlineLevel="0" collapsed="false">
      <c r="B103" s="97"/>
    </row>
    <row r="104" customFormat="false" ht="15" hidden="false" customHeight="false" outlineLevel="0" collapsed="false">
      <c r="B104" s="177"/>
      <c r="C104" s="177"/>
      <c r="D104" s="177"/>
      <c r="E104" s="177"/>
      <c r="F104" s="177"/>
      <c r="G104" s="177"/>
      <c r="H104" s="83"/>
      <c r="I104" s="43"/>
    </row>
    <row r="105" customFormat="false" ht="15" hidden="false" customHeight="false" outlineLevel="0" collapsed="false">
      <c r="B105" s="177"/>
      <c r="C105" s="177"/>
      <c r="D105" s="177"/>
      <c r="E105" s="177"/>
      <c r="F105" s="177"/>
      <c r="G105" s="177"/>
      <c r="H105" s="83"/>
      <c r="I105" s="43"/>
    </row>
    <row r="106" customFormat="false" ht="15" hidden="false" customHeight="false" outlineLevel="0" collapsed="false">
      <c r="B106" s="177"/>
      <c r="C106" s="177"/>
      <c r="D106" s="177"/>
      <c r="E106" s="177"/>
      <c r="F106" s="177"/>
      <c r="G106" s="177"/>
      <c r="H106" s="83"/>
      <c r="I106" s="43"/>
    </row>
    <row r="107" customFormat="false" ht="15" hidden="false" customHeight="false" outlineLevel="0" collapsed="false">
      <c r="B107" s="83"/>
      <c r="C107" s="83"/>
      <c r="D107" s="83"/>
      <c r="E107" s="83"/>
      <c r="F107" s="83"/>
      <c r="G107" s="83"/>
      <c r="H107" s="83"/>
    </row>
    <row r="108" customFormat="false" ht="15" hidden="false" customHeight="false" outlineLevel="0" collapsed="false">
      <c r="B108" s="83"/>
      <c r="C108" s="83"/>
      <c r="D108" s="83"/>
      <c r="E108" s="83"/>
      <c r="F108" s="83"/>
      <c r="G108" s="83"/>
      <c r="H108" s="83"/>
    </row>
    <row r="109" customFormat="false" ht="15" hidden="false" customHeight="false" outlineLevel="0" collapsed="false">
      <c r="B109" s="83"/>
      <c r="C109" s="83"/>
      <c r="D109" s="83"/>
      <c r="E109" s="83"/>
      <c r="F109" s="83"/>
      <c r="G109" s="83"/>
      <c r="H109" s="83"/>
    </row>
    <row r="110" customFormat="false" ht="15.75" hidden="false" customHeight="false" outlineLevel="0" collapsed="false">
      <c r="B110" s="83"/>
      <c r="C110" s="83"/>
      <c r="D110" s="83"/>
      <c r="E110" s="83"/>
      <c r="F110" s="83"/>
      <c r="G110" s="83"/>
      <c r="H110" s="83"/>
    </row>
    <row r="111" customFormat="false" ht="15" hidden="false" customHeight="false" outlineLevel="0" collapsed="false">
      <c r="B111" s="156" t="s">
        <v>12</v>
      </c>
      <c r="C111" s="156"/>
      <c r="D111" s="156"/>
      <c r="E111" s="156"/>
      <c r="F111" s="157" t="s">
        <v>13</v>
      </c>
      <c r="G111" s="157" t="s">
        <v>6</v>
      </c>
      <c r="H111" s="157" t="s">
        <v>9</v>
      </c>
      <c r="I111" s="457" t="s">
        <v>10</v>
      </c>
    </row>
    <row r="112" customFormat="false" ht="15" hidden="false" customHeight="false" outlineLevel="0" collapsed="false">
      <c r="B112" s="98" t="s">
        <v>542</v>
      </c>
      <c r="C112" s="98"/>
      <c r="D112" s="98"/>
      <c r="E112" s="98"/>
      <c r="F112" s="99" t="s">
        <v>83</v>
      </c>
      <c r="G112" s="99" t="s">
        <v>62</v>
      </c>
      <c r="H112" s="100" t="s">
        <v>116</v>
      </c>
      <c r="I112" s="101" t="s">
        <v>83</v>
      </c>
    </row>
    <row r="113" customFormat="false" ht="15.75" hidden="false" customHeight="false" outlineLevel="0" collapsed="false">
      <c r="B113" s="272" t="s">
        <v>19</v>
      </c>
      <c r="C113" s="265" t="s">
        <v>20</v>
      </c>
      <c r="D113" s="265" t="s">
        <v>21</v>
      </c>
      <c r="E113" s="265" t="s">
        <v>22</v>
      </c>
      <c r="F113" s="265" t="s">
        <v>23</v>
      </c>
      <c r="G113" s="265"/>
      <c r="H113" s="265"/>
      <c r="I113" s="459"/>
    </row>
    <row r="114" customFormat="false" ht="15" hidden="false" customHeight="false" outlineLevel="0" collapsed="false">
      <c r="B114" s="136" t="s">
        <v>24</v>
      </c>
      <c r="C114" s="108" t="s">
        <v>25</v>
      </c>
      <c r="D114" s="108" t="n">
        <v>0.1</v>
      </c>
      <c r="E114" s="108" t="n">
        <v>0.05</v>
      </c>
      <c r="F114" s="108" t="s">
        <v>77</v>
      </c>
      <c r="G114" s="460"/>
      <c r="H114" s="57"/>
      <c r="I114" s="58"/>
    </row>
    <row r="115" customFormat="false" ht="15" hidden="false" customHeight="false" outlineLevel="0" collapsed="false">
      <c r="B115" s="25" t="s">
        <v>27</v>
      </c>
      <c r="C115" s="26" t="s">
        <v>25</v>
      </c>
      <c r="D115" s="26" t="n">
        <v>0.1</v>
      </c>
      <c r="E115" s="26" t="n">
        <v>0.05</v>
      </c>
      <c r="F115" s="67" t="n">
        <v>4.3</v>
      </c>
      <c r="G115" s="461"/>
      <c r="H115" s="61"/>
      <c r="I115" s="62"/>
    </row>
    <row r="116" customFormat="false" ht="15" hidden="false" customHeight="false" outlineLevel="0" collapsed="false">
      <c r="B116" s="25" t="s">
        <v>28</v>
      </c>
      <c r="C116" s="26" t="s">
        <v>25</v>
      </c>
      <c r="D116" s="462" t="n">
        <v>0.03</v>
      </c>
      <c r="E116" s="462" t="n">
        <v>0.002</v>
      </c>
      <c r="F116" s="67" t="s">
        <v>77</v>
      </c>
      <c r="G116" s="461"/>
      <c r="H116" s="61"/>
      <c r="I116" s="62"/>
    </row>
    <row r="117" customFormat="false" ht="15" hidden="false" customHeight="false" outlineLevel="0" collapsed="false">
      <c r="B117" s="25" t="s">
        <v>30</v>
      </c>
      <c r="C117" s="26" t="s">
        <v>25</v>
      </c>
      <c r="D117" s="164" t="n">
        <v>0.1</v>
      </c>
      <c r="E117" s="164" t="n">
        <v>0.06</v>
      </c>
      <c r="F117" s="67" t="n">
        <v>0.7</v>
      </c>
      <c r="G117" s="461"/>
      <c r="H117" s="61"/>
      <c r="I117" s="62"/>
    </row>
    <row r="118" customFormat="false" ht="15" hidden="false" customHeight="false" outlineLevel="0" collapsed="false">
      <c r="B118" s="25" t="s">
        <v>31</v>
      </c>
      <c r="C118" s="26" t="s">
        <v>25</v>
      </c>
      <c r="D118" s="160"/>
      <c r="E118" s="160"/>
      <c r="F118" s="67" t="n">
        <v>5.01</v>
      </c>
      <c r="G118" s="461"/>
      <c r="H118" s="61"/>
      <c r="I118" s="62"/>
    </row>
    <row r="119" customFormat="false" ht="15" hidden="false" customHeight="false" outlineLevel="0" collapsed="false">
      <c r="B119" s="25" t="s">
        <v>32</v>
      </c>
      <c r="C119" s="26" t="s">
        <v>25</v>
      </c>
      <c r="D119" s="26" t="n">
        <v>0.1</v>
      </c>
      <c r="E119" s="26" t="n">
        <v>0.01</v>
      </c>
      <c r="F119" s="369" t="n">
        <v>0.24</v>
      </c>
      <c r="G119" s="461"/>
      <c r="H119" s="61"/>
      <c r="I119" s="62"/>
    </row>
    <row r="120" customFormat="false" ht="15" hidden="false" customHeight="false" outlineLevel="0" collapsed="false">
      <c r="B120" s="25" t="s">
        <v>33</v>
      </c>
      <c r="C120" s="26" t="s">
        <v>25</v>
      </c>
      <c r="D120" s="26" t="n">
        <v>0.1</v>
      </c>
      <c r="E120" s="26" t="n">
        <v>0.018</v>
      </c>
      <c r="F120" s="369" t="n">
        <v>0.185</v>
      </c>
      <c r="G120" s="461"/>
      <c r="H120" s="61"/>
      <c r="I120" s="62"/>
    </row>
    <row r="121" customFormat="false" ht="15" hidden="false" customHeight="false" outlineLevel="0" collapsed="false">
      <c r="B121" s="25" t="s">
        <v>38</v>
      </c>
      <c r="C121" s="26" t="s">
        <v>35</v>
      </c>
      <c r="D121" s="26" t="s">
        <v>39</v>
      </c>
      <c r="E121" s="26" t="s">
        <v>39</v>
      </c>
      <c r="F121" s="33" t="s">
        <v>40</v>
      </c>
      <c r="G121" s="461"/>
      <c r="H121" s="61"/>
      <c r="I121" s="62"/>
    </row>
    <row r="122" customFormat="false" ht="15" hidden="false" customHeight="false" outlineLevel="0" collapsed="false">
      <c r="B122" s="25" t="s">
        <v>41</v>
      </c>
      <c r="C122" s="26" t="s">
        <v>35</v>
      </c>
      <c r="D122" s="26" t="s">
        <v>39</v>
      </c>
      <c r="E122" s="26" t="s">
        <v>39</v>
      </c>
      <c r="F122" s="33" t="s">
        <v>40</v>
      </c>
      <c r="G122" s="461"/>
      <c r="H122" s="61"/>
      <c r="I122" s="62"/>
    </row>
    <row r="123" customFormat="false" ht="15" hidden="false" customHeight="false" outlineLevel="0" collapsed="false">
      <c r="B123" s="25" t="s">
        <v>42</v>
      </c>
      <c r="C123" s="26" t="s">
        <v>35</v>
      </c>
      <c r="D123" s="26" t="n">
        <v>3</v>
      </c>
      <c r="E123" s="26" t="n">
        <v>0.95</v>
      </c>
      <c r="F123" s="67" t="s">
        <v>26</v>
      </c>
      <c r="G123" s="461"/>
      <c r="H123" s="61"/>
      <c r="I123" s="62"/>
    </row>
    <row r="124" customFormat="false" ht="15" hidden="false" customHeight="false" outlineLevel="0" collapsed="false">
      <c r="B124" s="98"/>
      <c r="C124" s="160"/>
      <c r="D124" s="160"/>
      <c r="E124" s="160"/>
      <c r="F124" s="464"/>
      <c r="G124" s="461"/>
      <c r="H124" s="61"/>
      <c r="I124" s="62"/>
    </row>
    <row r="125" customFormat="false" ht="15" hidden="false" customHeight="false" outlineLevel="0" collapsed="false">
      <c r="B125" s="463" t="s">
        <v>45</v>
      </c>
      <c r="C125" s="31" t="s">
        <v>46</v>
      </c>
      <c r="D125" s="160"/>
      <c r="E125" s="160"/>
      <c r="F125" s="464"/>
      <c r="G125" s="468" t="n">
        <v>10.66</v>
      </c>
      <c r="H125" s="468" t="n">
        <v>12.8</v>
      </c>
      <c r="I125" s="470" t="n">
        <v>12.8</v>
      </c>
    </row>
    <row r="126" customFormat="false" ht="15" hidden="false" customHeight="false" outlineLevel="0" collapsed="false">
      <c r="B126" s="463" t="s">
        <v>47</v>
      </c>
      <c r="C126" s="31" t="s">
        <v>25</v>
      </c>
      <c r="D126" s="31" t="n">
        <v>0.1</v>
      </c>
      <c r="E126" s="31" t="n">
        <v>0.1</v>
      </c>
      <c r="F126" s="464"/>
      <c r="G126" s="33" t="n">
        <v>10</v>
      </c>
      <c r="H126" s="33" t="n">
        <v>9.95</v>
      </c>
      <c r="I126" s="465" t="n">
        <v>9</v>
      </c>
    </row>
    <row r="127" customFormat="false" ht="15" hidden="false" customHeight="false" outlineLevel="0" collapsed="false">
      <c r="B127" s="463" t="s">
        <v>48</v>
      </c>
      <c r="C127" s="31" t="s">
        <v>20</v>
      </c>
      <c r="D127" s="31" t="n">
        <v>0.1</v>
      </c>
      <c r="E127" s="31" t="n">
        <v>0.1</v>
      </c>
      <c r="F127" s="464"/>
      <c r="G127" s="33" t="n">
        <v>7.9</v>
      </c>
      <c r="H127" s="33" t="n">
        <v>8.06</v>
      </c>
      <c r="I127" s="465" t="n">
        <v>7.95</v>
      </c>
    </row>
    <row r="128" customFormat="false" ht="18" hidden="false" customHeight="false" outlineLevel="0" collapsed="false">
      <c r="B128" s="463" t="s">
        <v>49</v>
      </c>
      <c r="C128" s="467" t="s">
        <v>532</v>
      </c>
      <c r="D128" s="160"/>
      <c r="E128" s="160"/>
      <c r="F128" s="464"/>
      <c r="G128" s="468" t="n">
        <v>54.9</v>
      </c>
      <c r="H128" s="468" t="n">
        <v>55</v>
      </c>
      <c r="I128" s="470" t="n">
        <v>59</v>
      </c>
    </row>
    <row r="129" customFormat="false" ht="15" hidden="false" customHeight="false" outlineLevel="0" collapsed="false">
      <c r="A129" s="102"/>
      <c r="B129" s="25" t="s">
        <v>5</v>
      </c>
      <c r="C129" s="26" t="s">
        <v>51</v>
      </c>
      <c r="D129" s="26" t="n">
        <v>2</v>
      </c>
      <c r="E129" s="26" t="n">
        <v>2</v>
      </c>
      <c r="F129" s="464"/>
      <c r="G129" s="26" t="n">
        <v>300</v>
      </c>
      <c r="H129" s="31" t="n">
        <v>900</v>
      </c>
      <c r="I129" s="39" t="n">
        <v>140</v>
      </c>
    </row>
    <row r="130" customFormat="false" ht="15" hidden="false" customHeight="false" outlineLevel="0" collapsed="false">
      <c r="A130" s="102"/>
      <c r="B130" s="25" t="s">
        <v>4</v>
      </c>
      <c r="C130" s="26" t="s">
        <v>51</v>
      </c>
      <c r="D130" s="26" t="n">
        <v>2</v>
      </c>
      <c r="E130" s="26" t="n">
        <v>2</v>
      </c>
      <c r="F130" s="464"/>
      <c r="G130" s="26" t="n">
        <v>8</v>
      </c>
      <c r="H130" s="31" t="n">
        <v>50</v>
      </c>
      <c r="I130" s="39" t="n">
        <v>17</v>
      </c>
    </row>
    <row r="131" customFormat="false" ht="15" hidden="false" customHeight="false" outlineLevel="0" collapsed="false">
      <c r="A131" s="102"/>
      <c r="B131" s="25" t="s">
        <v>52</v>
      </c>
      <c r="C131" s="26" t="s">
        <v>53</v>
      </c>
      <c r="D131" s="26" t="n">
        <v>0.2</v>
      </c>
      <c r="E131" s="26" t="n">
        <v>0.0025</v>
      </c>
      <c r="F131" s="464"/>
      <c r="G131" s="67" t="n">
        <v>0.462</v>
      </c>
      <c r="H131" s="33" t="n">
        <v>0.509</v>
      </c>
      <c r="I131" s="275" t="n">
        <v>0.742</v>
      </c>
    </row>
    <row r="132" customFormat="false" ht="15.75" hidden="false" customHeight="false" outlineLevel="0" collapsed="false">
      <c r="A132" s="86"/>
      <c r="B132" s="239" t="s">
        <v>54</v>
      </c>
      <c r="C132" s="171" t="s">
        <v>25</v>
      </c>
      <c r="D132" s="171" t="n">
        <v>5</v>
      </c>
      <c r="E132" s="171" t="n">
        <v>1.7</v>
      </c>
      <c r="F132" s="479" t="n">
        <v>390</v>
      </c>
      <c r="G132" s="171" t="n">
        <v>460</v>
      </c>
      <c r="H132" s="472"/>
      <c r="I132" s="459"/>
    </row>
    <row r="133" customFormat="false" ht="15" hidden="false" customHeight="false" outlineLevel="0" collapsed="false">
      <c r="A133" s="103"/>
      <c r="B133" s="84" t="s">
        <v>55</v>
      </c>
      <c r="C133" s="27"/>
      <c r="D133" s="27"/>
      <c r="E133" s="27"/>
      <c r="I133" s="260"/>
    </row>
    <row r="134" customFormat="false" ht="15" hidden="false" customHeight="false" outlineLevel="0" collapsed="false">
      <c r="A134" s="104"/>
      <c r="B134" s="83" t="s">
        <v>56</v>
      </c>
      <c r="C134" s="105"/>
      <c r="D134" s="105"/>
      <c r="E134" s="105"/>
      <c r="F134" s="105"/>
      <c r="G134" s="105"/>
      <c r="H134" s="105"/>
    </row>
    <row r="135" customFormat="false" ht="15" hidden="false" customHeight="false" outlineLevel="0" collapsed="false">
      <c r="A135" s="104"/>
      <c r="B135" s="110" t="s">
        <v>543</v>
      </c>
      <c r="C135" s="105"/>
      <c r="D135" s="105"/>
      <c r="E135" s="105"/>
      <c r="F135" s="105"/>
      <c r="G135" s="105"/>
      <c r="H135" s="105"/>
    </row>
    <row r="136" customFormat="false" ht="15" hidden="false" customHeight="false" outlineLevel="0" collapsed="false">
      <c r="B136" s="111" t="s">
        <v>544</v>
      </c>
      <c r="C136" s="111"/>
      <c r="D136" s="111"/>
      <c r="E136" s="111"/>
      <c r="F136" s="111"/>
      <c r="G136" s="111"/>
      <c r="H136" s="111"/>
      <c r="I136" s="111"/>
    </row>
    <row r="137" customFormat="false" ht="15" hidden="false" customHeight="false" outlineLevel="0" collapsed="false">
      <c r="B137" s="97"/>
    </row>
    <row r="138" customFormat="false" ht="15" hidden="false" customHeight="false" outlineLevel="0" collapsed="false">
      <c r="B138" s="177"/>
      <c r="C138" s="177"/>
      <c r="D138" s="177"/>
      <c r="E138" s="177"/>
      <c r="F138" s="177"/>
      <c r="G138" s="177"/>
      <c r="H138" s="83"/>
      <c r="I138" s="43"/>
    </row>
    <row r="139" customFormat="false" ht="15" hidden="false" customHeight="false" outlineLevel="0" collapsed="false">
      <c r="B139" s="177"/>
      <c r="C139" s="177"/>
      <c r="D139" s="177"/>
      <c r="E139" s="177"/>
      <c r="F139" s="177"/>
      <c r="G139" s="177"/>
      <c r="H139" s="83"/>
      <c r="I139" s="43"/>
    </row>
    <row r="140" customFormat="false" ht="15" hidden="false" customHeight="false" outlineLevel="0" collapsed="false">
      <c r="B140" s="177"/>
      <c r="C140" s="177"/>
      <c r="D140" s="177"/>
      <c r="E140" s="177"/>
      <c r="F140" s="177"/>
      <c r="G140" s="177"/>
      <c r="H140" s="83"/>
      <c r="I140" s="43"/>
    </row>
    <row r="141" customFormat="false" ht="15" hidden="false" customHeight="false" outlineLevel="0" collapsed="false">
      <c r="B141" s="83"/>
      <c r="C141" s="83"/>
      <c r="D141" s="83"/>
      <c r="E141" s="83"/>
      <c r="F141" s="83"/>
      <c r="G141" s="83"/>
      <c r="H141" s="83"/>
    </row>
    <row r="142" customFormat="false" ht="15" hidden="false" customHeight="false" outlineLevel="0" collapsed="false">
      <c r="B142" s="83"/>
      <c r="C142" s="83"/>
      <c r="D142" s="83"/>
      <c r="E142" s="83"/>
      <c r="F142" s="83"/>
      <c r="G142" s="83"/>
      <c r="H142" s="83"/>
    </row>
    <row r="143" customFormat="false" ht="15" hidden="false" customHeight="false" outlineLevel="0" collapsed="false">
      <c r="B143" s="83"/>
      <c r="C143" s="83"/>
      <c r="D143" s="83"/>
      <c r="E143" s="83"/>
      <c r="F143" s="83"/>
      <c r="G143" s="83"/>
      <c r="H143" s="83"/>
    </row>
    <row r="144" customFormat="false" ht="15.75" hidden="false" customHeight="false" outlineLevel="0" collapsed="false">
      <c r="B144" s="83"/>
      <c r="C144" s="83"/>
      <c r="D144" s="83"/>
      <c r="E144" s="83"/>
      <c r="F144" s="83"/>
      <c r="G144" s="83"/>
      <c r="H144" s="83"/>
    </row>
    <row r="145" customFormat="false" ht="15" hidden="false" customHeight="false" outlineLevel="0" collapsed="false">
      <c r="B145" s="156" t="s">
        <v>12</v>
      </c>
      <c r="C145" s="156"/>
      <c r="D145" s="156"/>
      <c r="E145" s="156"/>
      <c r="F145" s="157" t="s">
        <v>13</v>
      </c>
      <c r="G145" s="157" t="s">
        <v>6</v>
      </c>
      <c r="H145" s="157" t="s">
        <v>9</v>
      </c>
      <c r="I145" s="457" t="s">
        <v>10</v>
      </c>
    </row>
    <row r="146" customFormat="false" ht="15" hidden="false" customHeight="false" outlineLevel="0" collapsed="false">
      <c r="B146" s="98" t="s">
        <v>545</v>
      </c>
      <c r="C146" s="98"/>
      <c r="D146" s="98"/>
      <c r="E146" s="98"/>
      <c r="F146" s="99" t="s">
        <v>62</v>
      </c>
      <c r="G146" s="99" t="s">
        <v>83</v>
      </c>
      <c r="H146" s="100" t="s">
        <v>90</v>
      </c>
      <c r="I146" s="101" t="s">
        <v>62</v>
      </c>
    </row>
    <row r="147" customFormat="false" ht="15.75" hidden="false" customHeight="false" outlineLevel="0" collapsed="false">
      <c r="B147" s="272" t="s">
        <v>19</v>
      </c>
      <c r="C147" s="265" t="s">
        <v>20</v>
      </c>
      <c r="D147" s="265" t="s">
        <v>21</v>
      </c>
      <c r="E147" s="265" t="s">
        <v>22</v>
      </c>
      <c r="F147" s="265" t="s">
        <v>23</v>
      </c>
      <c r="G147" s="265"/>
      <c r="H147" s="265"/>
      <c r="I147" s="459"/>
    </row>
    <row r="148" customFormat="false" ht="15" hidden="false" customHeight="false" outlineLevel="0" collapsed="false">
      <c r="B148" s="136" t="s">
        <v>24</v>
      </c>
      <c r="C148" s="108" t="s">
        <v>25</v>
      </c>
      <c r="D148" s="108" t="n">
        <v>0.1</v>
      </c>
      <c r="E148" s="108" t="n">
        <v>0.06</v>
      </c>
      <c r="F148" s="108" t="n">
        <v>0.15</v>
      </c>
      <c r="G148" s="157"/>
      <c r="H148" s="112"/>
      <c r="I148" s="113"/>
    </row>
    <row r="149" customFormat="false" ht="15" hidden="false" customHeight="false" outlineLevel="0" collapsed="false">
      <c r="B149" s="25" t="s">
        <v>27</v>
      </c>
      <c r="C149" s="26" t="s">
        <v>25</v>
      </c>
      <c r="D149" s="26" t="n">
        <v>0.1</v>
      </c>
      <c r="E149" s="26" t="n">
        <v>0.01</v>
      </c>
      <c r="F149" s="67" t="n">
        <v>4.9</v>
      </c>
      <c r="G149" s="160"/>
      <c r="H149" s="114"/>
      <c r="I149" s="115"/>
    </row>
    <row r="150" customFormat="false" ht="15" hidden="false" customHeight="false" outlineLevel="0" collapsed="false">
      <c r="B150" s="25" t="s">
        <v>28</v>
      </c>
      <c r="C150" s="26" t="s">
        <v>25</v>
      </c>
      <c r="D150" s="462" t="n">
        <v>0.03</v>
      </c>
      <c r="E150" s="462" t="n">
        <v>0.002</v>
      </c>
      <c r="F150" s="67" t="s">
        <v>77</v>
      </c>
      <c r="G150" s="160"/>
      <c r="H150" s="114"/>
      <c r="I150" s="115"/>
    </row>
    <row r="151" customFormat="false" ht="15" hidden="false" customHeight="false" outlineLevel="0" collapsed="false">
      <c r="B151" s="25" t="s">
        <v>30</v>
      </c>
      <c r="C151" s="26" t="s">
        <v>25</v>
      </c>
      <c r="D151" s="164" t="n">
        <v>0.1</v>
      </c>
      <c r="E151" s="164" t="n">
        <v>0.07</v>
      </c>
      <c r="F151" s="369" t="n">
        <v>0.76</v>
      </c>
      <c r="G151" s="160"/>
      <c r="H151" s="114"/>
      <c r="I151" s="115"/>
    </row>
    <row r="152" customFormat="false" ht="15" hidden="false" customHeight="false" outlineLevel="0" collapsed="false">
      <c r="B152" s="25" t="s">
        <v>31</v>
      </c>
      <c r="C152" s="26" t="s">
        <v>25</v>
      </c>
      <c r="D152" s="160"/>
      <c r="E152" s="160"/>
      <c r="F152" s="67" t="n">
        <v>5.81</v>
      </c>
      <c r="G152" s="160"/>
      <c r="H152" s="114"/>
      <c r="I152" s="115"/>
    </row>
    <row r="153" customFormat="false" ht="15" hidden="false" customHeight="false" outlineLevel="0" collapsed="false">
      <c r="B153" s="25" t="s">
        <v>32</v>
      </c>
      <c r="C153" s="26" t="s">
        <v>25</v>
      </c>
      <c r="D153" s="26" t="n">
        <v>0.1</v>
      </c>
      <c r="E153" s="26" t="n">
        <v>0.01</v>
      </c>
      <c r="F153" s="67" t="n">
        <v>0.32</v>
      </c>
      <c r="G153" s="160"/>
      <c r="H153" s="114"/>
      <c r="I153" s="115"/>
    </row>
    <row r="154" customFormat="false" ht="15" hidden="false" customHeight="false" outlineLevel="0" collapsed="false">
      <c r="B154" s="25" t="s">
        <v>33</v>
      </c>
      <c r="C154" s="26" t="s">
        <v>25</v>
      </c>
      <c r="D154" s="26" t="n">
        <v>0.1</v>
      </c>
      <c r="E154" s="26" t="n">
        <v>0.018</v>
      </c>
      <c r="F154" s="67" t="n">
        <v>0.247</v>
      </c>
      <c r="G154" s="160"/>
      <c r="H154" s="114"/>
      <c r="I154" s="115"/>
    </row>
    <row r="155" customFormat="false" ht="15" hidden="false" customHeight="false" outlineLevel="0" collapsed="false">
      <c r="B155" s="25" t="s">
        <v>38</v>
      </c>
      <c r="C155" s="26" t="s">
        <v>35</v>
      </c>
      <c r="D155" s="26" t="s">
        <v>39</v>
      </c>
      <c r="E155" s="26" t="s">
        <v>39</v>
      </c>
      <c r="F155" s="33" t="s">
        <v>40</v>
      </c>
      <c r="G155" s="461"/>
      <c r="H155" s="61"/>
      <c r="I155" s="62"/>
    </row>
    <row r="156" customFormat="false" ht="15" hidden="false" customHeight="false" outlineLevel="0" collapsed="false">
      <c r="B156" s="25" t="s">
        <v>41</v>
      </c>
      <c r="C156" s="26" t="s">
        <v>35</v>
      </c>
      <c r="D156" s="26" t="s">
        <v>39</v>
      </c>
      <c r="E156" s="26" t="s">
        <v>39</v>
      </c>
      <c r="F156" s="33" t="s">
        <v>40</v>
      </c>
      <c r="G156" s="461"/>
      <c r="H156" s="61"/>
      <c r="I156" s="62"/>
    </row>
    <row r="157" customFormat="false" ht="15" hidden="false" customHeight="false" outlineLevel="0" collapsed="false">
      <c r="B157" s="25" t="s">
        <v>42</v>
      </c>
      <c r="C157" s="26" t="s">
        <v>35</v>
      </c>
      <c r="D157" s="26" t="n">
        <v>3</v>
      </c>
      <c r="E157" s="26" t="n">
        <v>0.95</v>
      </c>
      <c r="F157" s="67" t="s">
        <v>26</v>
      </c>
      <c r="G157" s="461"/>
      <c r="H157" s="61"/>
      <c r="I157" s="62"/>
    </row>
    <row r="158" customFormat="false" ht="15" hidden="false" customHeight="false" outlineLevel="0" collapsed="false">
      <c r="B158" s="98"/>
      <c r="C158" s="160"/>
      <c r="D158" s="160"/>
      <c r="E158" s="160"/>
      <c r="F158" s="464"/>
      <c r="G158" s="461"/>
      <c r="H158" s="61"/>
      <c r="I158" s="62"/>
    </row>
    <row r="159" customFormat="false" ht="15" hidden="false" customHeight="false" outlineLevel="0" collapsed="false">
      <c r="B159" s="463" t="s">
        <v>45</v>
      </c>
      <c r="C159" s="31" t="s">
        <v>46</v>
      </c>
      <c r="D159" s="160"/>
      <c r="E159" s="160"/>
      <c r="F159" s="464"/>
      <c r="G159" s="33" t="n">
        <v>5.8</v>
      </c>
      <c r="H159" s="33" t="n">
        <v>7.4</v>
      </c>
      <c r="I159" s="465" t="n">
        <v>7.4</v>
      </c>
    </row>
    <row r="160" customFormat="false" ht="15" hidden="false" customHeight="false" outlineLevel="0" collapsed="false">
      <c r="B160" s="463" t="s">
        <v>47</v>
      </c>
      <c r="C160" s="31" t="s">
        <v>25</v>
      </c>
      <c r="D160" s="31" t="n">
        <v>0.1</v>
      </c>
      <c r="E160" s="31" t="n">
        <v>0.1</v>
      </c>
      <c r="F160" s="464"/>
      <c r="G160" s="33" t="n">
        <v>8.22</v>
      </c>
      <c r="H160" s="33" t="n">
        <v>8.4</v>
      </c>
      <c r="I160" s="465" t="n">
        <v>6.7</v>
      </c>
    </row>
    <row r="161" customFormat="false" ht="15" hidden="false" customHeight="false" outlineLevel="0" collapsed="false">
      <c r="B161" s="463" t="s">
        <v>48</v>
      </c>
      <c r="C161" s="31" t="s">
        <v>20</v>
      </c>
      <c r="D161" s="31" t="n">
        <v>0.1</v>
      </c>
      <c r="E161" s="31" t="n">
        <v>0.1</v>
      </c>
      <c r="F161" s="464"/>
      <c r="G161" s="33" t="n">
        <v>7.9</v>
      </c>
      <c r="H161" s="33" t="n">
        <v>7.97</v>
      </c>
      <c r="I161" s="465" t="n">
        <v>7.85</v>
      </c>
    </row>
    <row r="162" customFormat="false" ht="18" hidden="false" customHeight="false" outlineLevel="0" collapsed="false">
      <c r="B162" s="463" t="s">
        <v>49</v>
      </c>
      <c r="C162" s="467" t="s">
        <v>532</v>
      </c>
      <c r="D162" s="160"/>
      <c r="E162" s="160"/>
      <c r="F162" s="464"/>
      <c r="G162" s="468" t="n">
        <v>61.8</v>
      </c>
      <c r="H162" s="468" t="n">
        <v>62.6</v>
      </c>
      <c r="I162" s="470" t="n">
        <v>64.8</v>
      </c>
    </row>
    <row r="163" customFormat="false" ht="15" hidden="false" customHeight="false" outlineLevel="0" collapsed="false">
      <c r="A163" s="102"/>
      <c r="B163" s="25" t="s">
        <v>5</v>
      </c>
      <c r="C163" s="26" t="s">
        <v>51</v>
      </c>
      <c r="D163" s="26" t="n">
        <v>2</v>
      </c>
      <c r="E163" s="26" t="n">
        <v>2</v>
      </c>
      <c r="F163" s="464"/>
      <c r="G163" s="26" t="n">
        <v>1600</v>
      </c>
      <c r="H163" s="31" t="n">
        <v>500</v>
      </c>
      <c r="I163" s="39" t="n">
        <v>300</v>
      </c>
    </row>
    <row r="164" customFormat="false" ht="15" hidden="false" customHeight="false" outlineLevel="0" collapsed="false">
      <c r="A164" s="102"/>
      <c r="B164" s="25" t="s">
        <v>4</v>
      </c>
      <c r="C164" s="26" t="s">
        <v>51</v>
      </c>
      <c r="D164" s="26" t="n">
        <v>2</v>
      </c>
      <c r="E164" s="26" t="n">
        <v>2</v>
      </c>
      <c r="F164" s="464"/>
      <c r="G164" s="26" t="n">
        <v>23</v>
      </c>
      <c r="H164" s="31" t="n">
        <v>50</v>
      </c>
      <c r="I164" s="39" t="n">
        <v>50</v>
      </c>
    </row>
    <row r="165" customFormat="false" ht="15" hidden="false" customHeight="false" outlineLevel="0" collapsed="false">
      <c r="A165" s="102"/>
      <c r="B165" s="25" t="s">
        <v>52</v>
      </c>
      <c r="C165" s="26" t="s">
        <v>53</v>
      </c>
      <c r="D165" s="26" t="n">
        <v>0.2</v>
      </c>
      <c r="E165" s="26" t="n">
        <v>0.0025</v>
      </c>
      <c r="F165" s="464"/>
      <c r="G165" s="67" t="n">
        <v>0.515</v>
      </c>
      <c r="H165" s="33" t="n">
        <v>1.36</v>
      </c>
      <c r="I165" s="275" t="n">
        <v>1.11</v>
      </c>
    </row>
    <row r="166" customFormat="false" ht="15.75" hidden="false" customHeight="false" outlineLevel="0" collapsed="false">
      <c r="A166" s="86"/>
      <c r="B166" s="239" t="s">
        <v>54</v>
      </c>
      <c r="C166" s="171" t="s">
        <v>25</v>
      </c>
      <c r="D166" s="171" t="n">
        <v>5</v>
      </c>
      <c r="E166" s="171" t="n">
        <v>1.7</v>
      </c>
      <c r="F166" s="479" t="n">
        <v>390</v>
      </c>
      <c r="G166" s="171" t="n">
        <v>460</v>
      </c>
      <c r="H166" s="472"/>
      <c r="I166" s="459"/>
    </row>
    <row r="167" customFormat="false" ht="15" hidden="false" customHeight="false" outlineLevel="0" collapsed="false">
      <c r="A167" s="103"/>
      <c r="B167" s="97" t="s">
        <v>55</v>
      </c>
      <c r="C167" s="27"/>
      <c r="D167" s="27"/>
      <c r="E167" s="27"/>
      <c r="I167" s="260"/>
    </row>
    <row r="168" customFormat="false" ht="15" hidden="false" customHeight="false" outlineLevel="0" collapsed="false">
      <c r="A168" s="103"/>
      <c r="B168" s="83" t="s">
        <v>56</v>
      </c>
      <c r="C168" s="27"/>
      <c r="D168" s="27"/>
      <c r="E168" s="27"/>
      <c r="I168" s="260"/>
    </row>
    <row r="169" customFormat="false" ht="15" hidden="false" customHeight="false" outlineLevel="0" collapsed="false">
      <c r="A169" s="103"/>
      <c r="B169" s="118" t="s">
        <v>92</v>
      </c>
      <c r="C169" s="118"/>
      <c r="D169" s="118"/>
      <c r="E169" s="118"/>
      <c r="F169" s="118"/>
      <c r="G169" s="118"/>
    </row>
    <row r="172" customFormat="false" ht="15" hidden="false" customHeight="false" outlineLevel="0" collapsed="false">
      <c r="B172" s="177"/>
      <c r="C172" s="177"/>
      <c r="D172" s="177"/>
      <c r="E172" s="177"/>
      <c r="F172" s="177"/>
      <c r="G172" s="177"/>
      <c r="H172" s="83"/>
      <c r="I172" s="43"/>
    </row>
    <row r="173" customFormat="false" ht="15" hidden="false" customHeight="false" outlineLevel="0" collapsed="false">
      <c r="B173" s="177"/>
      <c r="C173" s="177"/>
      <c r="D173" s="177"/>
      <c r="E173" s="177"/>
      <c r="F173" s="177"/>
      <c r="G173" s="177"/>
      <c r="H173" s="83"/>
      <c r="I173" s="43"/>
    </row>
    <row r="174" customFormat="false" ht="15" hidden="false" customHeight="false" outlineLevel="0" collapsed="false">
      <c r="B174" s="83"/>
      <c r="C174" s="83"/>
      <c r="D174" s="83"/>
      <c r="E174" s="83"/>
      <c r="F174" s="83"/>
      <c r="G174" s="83"/>
      <c r="H174" s="83"/>
    </row>
    <row r="175" customFormat="false" ht="15" hidden="false" customHeight="false" outlineLevel="0" collapsed="false">
      <c r="B175" s="83"/>
      <c r="C175" s="83"/>
      <c r="D175" s="83"/>
      <c r="E175" s="83"/>
      <c r="F175" s="83"/>
      <c r="G175" s="83"/>
      <c r="H175" s="83"/>
    </row>
    <row r="176" customFormat="false" ht="15" hidden="false" customHeight="false" outlineLevel="0" collapsed="false">
      <c r="B176" s="83"/>
      <c r="C176" s="83"/>
      <c r="D176" s="83"/>
      <c r="E176" s="83"/>
      <c r="F176" s="83"/>
      <c r="G176" s="83"/>
      <c r="H176" s="83"/>
    </row>
    <row r="177" customFormat="false" ht="15.75" hidden="false" customHeight="false" outlineLevel="0" collapsed="false">
      <c r="B177" s="83"/>
      <c r="C177" s="83"/>
      <c r="D177" s="83"/>
      <c r="E177" s="83"/>
      <c r="F177" s="83"/>
      <c r="G177" s="83"/>
      <c r="H177" s="83"/>
    </row>
    <row r="178" customFormat="false" ht="15" hidden="false" customHeight="false" outlineLevel="0" collapsed="false">
      <c r="B178" s="156" t="s">
        <v>12</v>
      </c>
      <c r="C178" s="157"/>
      <c r="D178" s="157"/>
      <c r="E178" s="157"/>
      <c r="F178" s="157" t="s">
        <v>13</v>
      </c>
      <c r="G178" s="157" t="s">
        <v>6</v>
      </c>
      <c r="H178" s="157" t="s">
        <v>9</v>
      </c>
      <c r="I178" s="457" t="s">
        <v>10</v>
      </c>
    </row>
    <row r="179" customFormat="false" ht="15" hidden="false" customHeight="false" outlineLevel="0" collapsed="false">
      <c r="B179" s="480" t="s">
        <v>546</v>
      </c>
      <c r="C179" s="160"/>
      <c r="D179" s="160"/>
      <c r="E179" s="160"/>
      <c r="F179" s="99" t="s">
        <v>62</v>
      </c>
      <c r="G179" s="99" t="s">
        <v>16</v>
      </c>
      <c r="H179" s="100" t="s">
        <v>101</v>
      </c>
      <c r="I179" s="101" t="s">
        <v>83</v>
      </c>
    </row>
    <row r="180" customFormat="false" ht="15.75" hidden="false" customHeight="false" outlineLevel="0" collapsed="false">
      <c r="B180" s="272" t="s">
        <v>19</v>
      </c>
      <c r="C180" s="265" t="s">
        <v>20</v>
      </c>
      <c r="D180" s="265" t="s">
        <v>21</v>
      </c>
      <c r="E180" s="265" t="s">
        <v>22</v>
      </c>
      <c r="F180" s="265" t="s">
        <v>96</v>
      </c>
      <c r="G180" s="265"/>
      <c r="H180" s="265"/>
      <c r="I180" s="459"/>
    </row>
    <row r="181" customFormat="false" ht="15" hidden="false" customHeight="false" outlineLevel="0" collapsed="false">
      <c r="B181" s="136" t="s">
        <v>24</v>
      </c>
      <c r="C181" s="108" t="s">
        <v>25</v>
      </c>
      <c r="D181" s="108" t="n">
        <v>0.1</v>
      </c>
      <c r="E181" s="108" t="n">
        <v>0.06</v>
      </c>
      <c r="F181" s="108" t="s">
        <v>77</v>
      </c>
      <c r="G181" s="157"/>
      <c r="H181" s="112"/>
      <c r="I181" s="113"/>
    </row>
    <row r="182" customFormat="false" ht="15" hidden="false" customHeight="false" outlineLevel="0" collapsed="false">
      <c r="B182" s="25" t="s">
        <v>27</v>
      </c>
      <c r="C182" s="26" t="s">
        <v>25</v>
      </c>
      <c r="D182" s="26" t="n">
        <v>0.1</v>
      </c>
      <c r="E182" s="26" t="n">
        <v>0.01</v>
      </c>
      <c r="F182" s="67" t="n">
        <v>4.4</v>
      </c>
      <c r="G182" s="160"/>
      <c r="H182" s="114"/>
      <c r="I182" s="115"/>
    </row>
    <row r="183" customFormat="false" ht="15" hidden="false" customHeight="false" outlineLevel="0" collapsed="false">
      <c r="B183" s="25" t="s">
        <v>28</v>
      </c>
      <c r="C183" s="26" t="s">
        <v>25</v>
      </c>
      <c r="D183" s="462" t="n">
        <v>0.03</v>
      </c>
      <c r="E183" s="462" t="n">
        <v>0.002</v>
      </c>
      <c r="F183" s="67" t="s">
        <v>77</v>
      </c>
      <c r="G183" s="160"/>
      <c r="H183" s="114"/>
      <c r="I183" s="115"/>
    </row>
    <row r="184" customFormat="false" ht="15" hidden="false" customHeight="false" outlineLevel="0" collapsed="false">
      <c r="B184" s="25" t="s">
        <v>30</v>
      </c>
      <c r="C184" s="26" t="s">
        <v>25</v>
      </c>
      <c r="D184" s="164" t="n">
        <v>0.1</v>
      </c>
      <c r="E184" s="164" t="n">
        <v>0.07</v>
      </c>
      <c r="F184" s="369" t="s">
        <v>26</v>
      </c>
      <c r="G184" s="160"/>
      <c r="H184" s="114"/>
      <c r="I184" s="115"/>
    </row>
    <row r="185" customFormat="false" ht="15" hidden="false" customHeight="false" outlineLevel="0" collapsed="false">
      <c r="B185" s="25" t="s">
        <v>31</v>
      </c>
      <c r="C185" s="26" t="s">
        <v>25</v>
      </c>
      <c r="D185" s="160"/>
      <c r="E185" s="160"/>
      <c r="F185" s="67" t="n">
        <v>4.4</v>
      </c>
      <c r="G185" s="160"/>
      <c r="H185" s="114"/>
      <c r="I185" s="115"/>
    </row>
    <row r="186" customFormat="false" ht="15" hidden="false" customHeight="false" outlineLevel="0" collapsed="false">
      <c r="B186" s="25" t="s">
        <v>32</v>
      </c>
      <c r="C186" s="26" t="s">
        <v>25</v>
      </c>
      <c r="D186" s="26" t="n">
        <v>0.1</v>
      </c>
      <c r="E186" s="26" t="n">
        <v>0.01</v>
      </c>
      <c r="F186" s="67" t="n">
        <v>2.6</v>
      </c>
      <c r="G186" s="160"/>
      <c r="H186" s="114"/>
      <c r="I186" s="115"/>
    </row>
    <row r="187" customFormat="false" ht="15" hidden="false" customHeight="false" outlineLevel="0" collapsed="false">
      <c r="B187" s="25" t="s">
        <v>33</v>
      </c>
      <c r="C187" s="26" t="s">
        <v>25</v>
      </c>
      <c r="D187" s="26" t="n">
        <v>0.1</v>
      </c>
      <c r="E187" s="26" t="n">
        <v>0.018</v>
      </c>
      <c r="F187" s="67" t="n">
        <v>1.74</v>
      </c>
      <c r="G187" s="160"/>
      <c r="H187" s="114"/>
      <c r="I187" s="115"/>
    </row>
    <row r="188" customFormat="false" ht="15" hidden="false" customHeight="false" outlineLevel="0" collapsed="false">
      <c r="B188" s="25" t="s">
        <v>38</v>
      </c>
      <c r="C188" s="26" t="s">
        <v>35</v>
      </c>
      <c r="D188" s="26" t="s">
        <v>39</v>
      </c>
      <c r="E188" s="26" t="s">
        <v>39</v>
      </c>
      <c r="F188" s="33" t="s">
        <v>40</v>
      </c>
      <c r="G188" s="461"/>
      <c r="H188" s="61"/>
      <c r="I188" s="62"/>
    </row>
    <row r="189" customFormat="false" ht="15" hidden="false" customHeight="false" outlineLevel="0" collapsed="false">
      <c r="B189" s="25" t="s">
        <v>41</v>
      </c>
      <c r="C189" s="26" t="s">
        <v>35</v>
      </c>
      <c r="D189" s="26" t="s">
        <v>39</v>
      </c>
      <c r="E189" s="26" t="s">
        <v>39</v>
      </c>
      <c r="F189" s="33" t="s">
        <v>40</v>
      </c>
      <c r="G189" s="461"/>
      <c r="H189" s="61"/>
      <c r="I189" s="62"/>
    </row>
    <row r="190" customFormat="false" ht="15" hidden="false" customHeight="false" outlineLevel="0" collapsed="false">
      <c r="B190" s="25" t="s">
        <v>42</v>
      </c>
      <c r="C190" s="26" t="s">
        <v>35</v>
      </c>
      <c r="D190" s="26" t="n">
        <v>3</v>
      </c>
      <c r="E190" s="26" t="n">
        <v>0.95</v>
      </c>
      <c r="F190" s="67" t="s">
        <v>26</v>
      </c>
      <c r="G190" s="461"/>
      <c r="H190" s="61"/>
      <c r="I190" s="62"/>
    </row>
    <row r="191" customFormat="false" ht="15" hidden="false" customHeight="false" outlineLevel="0" collapsed="false">
      <c r="B191" s="98"/>
      <c r="C191" s="160"/>
      <c r="D191" s="160"/>
      <c r="E191" s="160"/>
      <c r="F191" s="464"/>
      <c r="G191" s="461"/>
      <c r="H191" s="61"/>
      <c r="I191" s="62"/>
    </row>
    <row r="192" customFormat="false" ht="15" hidden="false" customHeight="false" outlineLevel="0" collapsed="false">
      <c r="B192" s="463" t="s">
        <v>45</v>
      </c>
      <c r="C192" s="31" t="s">
        <v>46</v>
      </c>
      <c r="D192" s="160"/>
      <c r="E192" s="160"/>
      <c r="F192" s="464"/>
      <c r="G192" s="33" t="n">
        <v>4.25</v>
      </c>
      <c r="H192" s="33" t="n">
        <v>6</v>
      </c>
      <c r="I192" s="465" t="n">
        <v>6</v>
      </c>
    </row>
    <row r="193" customFormat="false" ht="15" hidden="false" customHeight="false" outlineLevel="0" collapsed="false">
      <c r="B193" s="463" t="s">
        <v>47</v>
      </c>
      <c r="C193" s="31" t="s">
        <v>25</v>
      </c>
      <c r="D193" s="31" t="n">
        <v>0.1</v>
      </c>
      <c r="E193" s="31" t="n">
        <v>0.1</v>
      </c>
      <c r="F193" s="464"/>
      <c r="G193" s="33" t="n">
        <v>9</v>
      </c>
      <c r="H193" s="33" t="n">
        <v>9.1</v>
      </c>
      <c r="I193" s="465" t="n">
        <v>7.3</v>
      </c>
    </row>
    <row r="194" customFormat="false" ht="15" hidden="false" customHeight="false" outlineLevel="0" collapsed="false">
      <c r="B194" s="463" t="s">
        <v>48</v>
      </c>
      <c r="C194" s="31" t="s">
        <v>20</v>
      </c>
      <c r="D194" s="31" t="n">
        <v>0.1</v>
      </c>
      <c r="E194" s="31" t="n">
        <v>0.1</v>
      </c>
      <c r="F194" s="464"/>
      <c r="G194" s="33" t="n">
        <v>7.82</v>
      </c>
      <c r="H194" s="33" t="n">
        <v>8.08</v>
      </c>
      <c r="I194" s="465" t="n">
        <v>7.85</v>
      </c>
      <c r="J194" s="481"/>
    </row>
    <row r="195" customFormat="false" ht="18" hidden="false" customHeight="false" outlineLevel="0" collapsed="false">
      <c r="B195" s="463" t="s">
        <v>49</v>
      </c>
      <c r="C195" s="467" t="s">
        <v>532</v>
      </c>
      <c r="D195" s="160"/>
      <c r="E195" s="160"/>
      <c r="F195" s="464"/>
      <c r="G195" s="468" t="n">
        <v>61.8</v>
      </c>
      <c r="H195" s="468" t="n">
        <v>64</v>
      </c>
      <c r="I195" s="470" t="n">
        <v>65</v>
      </c>
    </row>
    <row r="196" customFormat="false" ht="15" hidden="false" customHeight="false" outlineLevel="0" collapsed="false">
      <c r="A196" s="102"/>
      <c r="B196" s="25" t="s">
        <v>5</v>
      </c>
      <c r="C196" s="26" t="s">
        <v>51</v>
      </c>
      <c r="D196" s="26" t="n">
        <v>2</v>
      </c>
      <c r="E196" s="26" t="n">
        <v>2</v>
      </c>
      <c r="F196" s="464"/>
      <c r="G196" s="26" t="n">
        <v>1600</v>
      </c>
      <c r="H196" s="31" t="s">
        <v>114</v>
      </c>
      <c r="I196" s="39" t="n">
        <v>900</v>
      </c>
    </row>
    <row r="197" customFormat="false" ht="15" hidden="false" customHeight="false" outlineLevel="0" collapsed="false">
      <c r="A197" s="102"/>
      <c r="B197" s="25" t="s">
        <v>4</v>
      </c>
      <c r="C197" s="26" t="s">
        <v>51</v>
      </c>
      <c r="D197" s="26" t="n">
        <v>2</v>
      </c>
      <c r="E197" s="26" t="n">
        <v>2</v>
      </c>
      <c r="F197" s="464"/>
      <c r="G197" s="26" t="n">
        <v>110</v>
      </c>
      <c r="H197" s="31" t="n">
        <v>240</v>
      </c>
      <c r="I197" s="39" t="n">
        <v>80</v>
      </c>
    </row>
    <row r="198" customFormat="false" ht="15" hidden="false" customHeight="false" outlineLevel="0" collapsed="false">
      <c r="A198" s="102"/>
      <c r="B198" s="25" t="s">
        <v>52</v>
      </c>
      <c r="C198" s="26" t="s">
        <v>53</v>
      </c>
      <c r="D198" s="26" t="n">
        <v>0.2</v>
      </c>
      <c r="E198" s="26" t="n">
        <v>0.0025</v>
      </c>
      <c r="F198" s="464"/>
      <c r="G198" s="369" t="n">
        <v>0.79</v>
      </c>
      <c r="H198" s="482" t="n">
        <v>1.81</v>
      </c>
      <c r="I198" s="483" t="n">
        <v>1.26</v>
      </c>
    </row>
    <row r="199" customFormat="false" ht="15.75" hidden="false" customHeight="false" outlineLevel="0" collapsed="false">
      <c r="A199" s="86"/>
      <c r="B199" s="239" t="s">
        <v>54</v>
      </c>
      <c r="C199" s="171" t="s">
        <v>25</v>
      </c>
      <c r="D199" s="171" t="n">
        <v>5</v>
      </c>
      <c r="E199" s="171" t="n">
        <v>1.7</v>
      </c>
      <c r="F199" s="479" t="n">
        <v>360</v>
      </c>
      <c r="G199" s="171" t="n">
        <v>460</v>
      </c>
      <c r="H199" s="472"/>
      <c r="I199" s="459"/>
    </row>
    <row r="200" customFormat="false" ht="15" hidden="false" customHeight="false" outlineLevel="0" collapsed="false">
      <c r="A200" s="103"/>
      <c r="B200" s="97" t="s">
        <v>55</v>
      </c>
      <c r="C200" s="27"/>
      <c r="D200" s="27"/>
      <c r="E200" s="27"/>
      <c r="I200" s="260"/>
    </row>
    <row r="201" customFormat="false" ht="15" hidden="false" customHeight="false" outlineLevel="0" collapsed="false">
      <c r="B201" s="484" t="s">
        <v>547</v>
      </c>
      <c r="C201" s="484"/>
      <c r="D201" s="484"/>
      <c r="E201" s="484"/>
      <c r="F201" s="484"/>
    </row>
    <row r="202" customFormat="false" ht="15" hidden="false" customHeight="false" outlineLevel="0" collapsed="false">
      <c r="B202" s="118" t="s">
        <v>548</v>
      </c>
    </row>
    <row r="204" customFormat="false" ht="15" hidden="false" customHeight="false" outlineLevel="0" collapsed="false">
      <c r="A204" s="103"/>
      <c r="B204" s="282"/>
      <c r="C204" s="282"/>
      <c r="D204" s="282"/>
      <c r="E204" s="282"/>
      <c r="F204" s="282"/>
      <c r="G204" s="282"/>
    </row>
    <row r="205" customFormat="false" ht="15" hidden="false" customHeight="false" outlineLevel="0" collapsed="false">
      <c r="B205" s="177"/>
      <c r="C205" s="177"/>
      <c r="D205" s="177"/>
      <c r="E205" s="177"/>
      <c r="F205" s="177"/>
      <c r="G205" s="177"/>
      <c r="H205" s="83"/>
      <c r="I205" s="43"/>
    </row>
    <row r="206" customFormat="false" ht="15" hidden="false" customHeight="false" outlineLevel="0" collapsed="false">
      <c r="B206" s="177"/>
      <c r="C206" s="177"/>
      <c r="D206" s="177"/>
      <c r="E206" s="177"/>
      <c r="F206" s="177"/>
      <c r="G206" s="177"/>
      <c r="H206" s="83"/>
      <c r="I206" s="43"/>
    </row>
    <row r="207" customFormat="false" ht="15" hidden="false" customHeight="false" outlineLevel="0" collapsed="false">
      <c r="B207" s="83"/>
      <c r="C207" s="83"/>
      <c r="D207" s="83"/>
      <c r="E207" s="83"/>
      <c r="F207" s="83"/>
      <c r="G207" s="83"/>
      <c r="H207" s="83"/>
    </row>
    <row r="208" customFormat="false" ht="15" hidden="false" customHeight="false" outlineLevel="0" collapsed="false">
      <c r="B208" s="83"/>
      <c r="C208" s="83"/>
      <c r="D208" s="83"/>
      <c r="E208" s="83"/>
      <c r="F208" s="83"/>
      <c r="G208" s="83"/>
      <c r="H208" s="83"/>
    </row>
    <row r="209" customFormat="false" ht="15" hidden="false" customHeight="false" outlineLevel="0" collapsed="false">
      <c r="B209" s="83"/>
      <c r="C209" s="83"/>
      <c r="D209" s="83"/>
      <c r="E209" s="83"/>
      <c r="F209" s="83"/>
      <c r="G209" s="83"/>
      <c r="H209" s="83"/>
    </row>
    <row r="210" customFormat="false" ht="15.75" hidden="false" customHeight="false" outlineLevel="0" collapsed="false">
      <c r="B210" s="83"/>
      <c r="C210" s="83"/>
      <c r="D210" s="83"/>
      <c r="E210" s="83"/>
      <c r="F210" s="83"/>
      <c r="G210" s="83"/>
      <c r="H210" s="83"/>
    </row>
    <row r="211" customFormat="false" ht="15" hidden="false" customHeight="false" outlineLevel="0" collapsed="false">
      <c r="B211" s="156" t="s">
        <v>12</v>
      </c>
      <c r="C211" s="156"/>
      <c r="D211" s="156"/>
      <c r="E211" s="156"/>
      <c r="F211" s="157" t="s">
        <v>13</v>
      </c>
      <c r="G211" s="157" t="s">
        <v>6</v>
      </c>
      <c r="H211" s="157" t="s">
        <v>9</v>
      </c>
      <c r="I211" s="457" t="s">
        <v>10</v>
      </c>
    </row>
    <row r="212" customFormat="false" ht="15" hidden="false" customHeight="false" outlineLevel="0" collapsed="false">
      <c r="B212" s="98" t="s">
        <v>549</v>
      </c>
      <c r="C212" s="98"/>
      <c r="D212" s="98"/>
      <c r="E212" s="98"/>
      <c r="F212" s="485"/>
      <c r="G212" s="99" t="s">
        <v>83</v>
      </c>
      <c r="H212" s="100" t="s">
        <v>16</v>
      </c>
      <c r="I212" s="101" t="s">
        <v>15</v>
      </c>
    </row>
    <row r="213" customFormat="false" ht="15.75" hidden="false" customHeight="false" outlineLevel="0" collapsed="false">
      <c r="B213" s="272" t="s">
        <v>19</v>
      </c>
      <c r="C213" s="265" t="s">
        <v>20</v>
      </c>
      <c r="D213" s="265" t="s">
        <v>21</v>
      </c>
      <c r="E213" s="265" t="s">
        <v>22</v>
      </c>
      <c r="F213" s="265" t="s">
        <v>23</v>
      </c>
      <c r="G213" s="265"/>
      <c r="H213" s="265"/>
      <c r="I213" s="459"/>
    </row>
    <row r="214" customFormat="false" ht="15" hidden="false" customHeight="false" outlineLevel="0" collapsed="false">
      <c r="B214" s="136" t="s">
        <v>24</v>
      </c>
      <c r="C214" s="108" t="s">
        <v>25</v>
      </c>
      <c r="D214" s="108" t="n">
        <v>0.1</v>
      </c>
      <c r="E214" s="108" t="n">
        <v>0.06</v>
      </c>
      <c r="F214" s="108" t="n">
        <v>0.21</v>
      </c>
      <c r="G214" s="460"/>
      <c r="H214" s="57"/>
      <c r="I214" s="58"/>
    </row>
    <row r="215" customFormat="false" ht="15" hidden="false" customHeight="false" outlineLevel="0" collapsed="false">
      <c r="B215" s="25" t="s">
        <v>27</v>
      </c>
      <c r="C215" s="26" t="s">
        <v>25</v>
      </c>
      <c r="D215" s="26" t="n">
        <v>0.1</v>
      </c>
      <c r="E215" s="26" t="n">
        <v>0.01</v>
      </c>
      <c r="F215" s="67" t="n">
        <v>3.1</v>
      </c>
      <c r="G215" s="461"/>
      <c r="H215" s="61"/>
      <c r="I215" s="62"/>
    </row>
    <row r="216" customFormat="false" ht="15" hidden="false" customHeight="false" outlineLevel="0" collapsed="false">
      <c r="B216" s="25" t="s">
        <v>28</v>
      </c>
      <c r="C216" s="26" t="s">
        <v>25</v>
      </c>
      <c r="D216" s="462" t="n">
        <v>0.03</v>
      </c>
      <c r="E216" s="462" t="n">
        <v>0.002</v>
      </c>
      <c r="F216" s="67" t="s">
        <v>77</v>
      </c>
      <c r="G216" s="461"/>
      <c r="H216" s="61"/>
      <c r="I216" s="62"/>
    </row>
    <row r="217" customFormat="false" ht="15" hidden="false" customHeight="false" outlineLevel="0" collapsed="false">
      <c r="B217" s="25" t="s">
        <v>30</v>
      </c>
      <c r="C217" s="26" t="s">
        <v>25</v>
      </c>
      <c r="D217" s="164" t="n">
        <v>0.1</v>
      </c>
      <c r="E217" s="164" t="n">
        <v>0.07</v>
      </c>
      <c r="F217" s="369" t="n">
        <v>0.66</v>
      </c>
      <c r="G217" s="461"/>
      <c r="H217" s="61"/>
      <c r="I217" s="62"/>
    </row>
    <row r="218" customFormat="false" ht="15" hidden="false" customHeight="false" outlineLevel="0" collapsed="false">
      <c r="B218" s="25" t="s">
        <v>31</v>
      </c>
      <c r="C218" s="26" t="s">
        <v>25</v>
      </c>
      <c r="D218" s="160"/>
      <c r="E218" s="160"/>
      <c r="F218" s="67" t="n">
        <v>4.01</v>
      </c>
      <c r="G218" s="461"/>
      <c r="H218" s="61"/>
      <c r="I218" s="62"/>
    </row>
    <row r="219" customFormat="false" ht="15" hidden="false" customHeight="false" outlineLevel="0" collapsed="false">
      <c r="B219" s="25" t="s">
        <v>32</v>
      </c>
      <c r="C219" s="26" t="s">
        <v>25</v>
      </c>
      <c r="D219" s="26" t="n">
        <v>0.1</v>
      </c>
      <c r="E219" s="26" t="n">
        <v>0.01</v>
      </c>
      <c r="F219" s="369" t="n">
        <v>0.63</v>
      </c>
      <c r="G219" s="461"/>
      <c r="H219" s="61"/>
      <c r="I219" s="62"/>
    </row>
    <row r="220" customFormat="false" ht="15" hidden="false" customHeight="false" outlineLevel="0" collapsed="false">
      <c r="B220" s="25" t="s">
        <v>33</v>
      </c>
      <c r="C220" s="26" t="s">
        <v>25</v>
      </c>
      <c r="D220" s="26" t="n">
        <v>0.1</v>
      </c>
      <c r="E220" s="26" t="n">
        <v>0.018</v>
      </c>
      <c r="F220" s="369" t="n">
        <v>0.54</v>
      </c>
      <c r="G220" s="461"/>
      <c r="H220" s="61"/>
      <c r="I220" s="62"/>
    </row>
    <row r="221" customFormat="false" ht="15" hidden="false" customHeight="false" outlineLevel="0" collapsed="false">
      <c r="B221" s="25" t="s">
        <v>38</v>
      </c>
      <c r="C221" s="26" t="s">
        <v>35</v>
      </c>
      <c r="D221" s="26" t="s">
        <v>39</v>
      </c>
      <c r="E221" s="26" t="s">
        <v>39</v>
      </c>
      <c r="F221" s="33" t="s">
        <v>40</v>
      </c>
      <c r="G221" s="461"/>
      <c r="H221" s="61"/>
      <c r="I221" s="62"/>
    </row>
    <row r="222" customFormat="false" ht="15" hidden="false" customHeight="false" outlineLevel="0" collapsed="false">
      <c r="B222" s="25" t="s">
        <v>41</v>
      </c>
      <c r="C222" s="26" t="s">
        <v>35</v>
      </c>
      <c r="D222" s="26" t="s">
        <v>39</v>
      </c>
      <c r="E222" s="26" t="s">
        <v>39</v>
      </c>
      <c r="F222" s="33" t="s">
        <v>40</v>
      </c>
      <c r="G222" s="461"/>
      <c r="H222" s="61"/>
      <c r="I222" s="62"/>
    </row>
    <row r="223" customFormat="false" ht="15" hidden="false" customHeight="false" outlineLevel="0" collapsed="false">
      <c r="B223" s="25" t="s">
        <v>42</v>
      </c>
      <c r="C223" s="26" t="s">
        <v>35</v>
      </c>
      <c r="D223" s="26" t="n">
        <v>3</v>
      </c>
      <c r="E223" s="26" t="n">
        <v>0.95</v>
      </c>
      <c r="F223" s="67" t="s">
        <v>26</v>
      </c>
      <c r="G223" s="461"/>
      <c r="H223" s="61"/>
      <c r="I223" s="62"/>
    </row>
    <row r="224" customFormat="false" ht="15" hidden="false" customHeight="false" outlineLevel="0" collapsed="false">
      <c r="B224" s="98"/>
      <c r="C224" s="160"/>
      <c r="D224" s="160"/>
      <c r="E224" s="160"/>
      <c r="F224" s="464"/>
      <c r="G224" s="461"/>
      <c r="H224" s="61"/>
      <c r="I224" s="62"/>
    </row>
    <row r="225" customFormat="false" ht="15" hidden="false" customHeight="false" outlineLevel="0" collapsed="false">
      <c r="B225" s="463" t="s">
        <v>45</v>
      </c>
      <c r="C225" s="31" t="s">
        <v>46</v>
      </c>
      <c r="D225" s="160"/>
      <c r="E225" s="160"/>
      <c r="F225" s="464"/>
      <c r="G225" s="33" t="n">
        <v>4.13</v>
      </c>
      <c r="H225" s="33" t="n">
        <v>5.9</v>
      </c>
      <c r="I225" s="465" t="n">
        <v>5.9</v>
      </c>
    </row>
    <row r="226" customFormat="false" ht="15" hidden="false" customHeight="false" outlineLevel="0" collapsed="false">
      <c r="B226" s="463" t="s">
        <v>47</v>
      </c>
      <c r="C226" s="31" t="s">
        <v>25</v>
      </c>
      <c r="D226" s="31" t="n">
        <v>0.1</v>
      </c>
      <c r="E226" s="31" t="n">
        <v>0.1</v>
      </c>
      <c r="F226" s="464"/>
      <c r="G226" s="33" t="n">
        <v>7.84</v>
      </c>
      <c r="H226" s="33" t="n">
        <v>8.55</v>
      </c>
      <c r="I226" s="465" t="n">
        <v>7.09</v>
      </c>
    </row>
    <row r="227" customFormat="false" ht="15" hidden="false" customHeight="false" outlineLevel="0" collapsed="false">
      <c r="B227" s="463" t="s">
        <v>48</v>
      </c>
      <c r="C227" s="31" t="s">
        <v>20</v>
      </c>
      <c r="D227" s="31" t="n">
        <v>0.1</v>
      </c>
      <c r="E227" s="31" t="n">
        <v>0.1</v>
      </c>
      <c r="F227" s="464"/>
      <c r="G227" s="33" t="n">
        <v>7.89</v>
      </c>
      <c r="H227" s="33" t="n">
        <v>7.94</v>
      </c>
      <c r="I227" s="465" t="n">
        <v>7.88</v>
      </c>
    </row>
    <row r="228" customFormat="false" ht="18" hidden="false" customHeight="false" outlineLevel="0" collapsed="false">
      <c r="B228" s="463" t="s">
        <v>49</v>
      </c>
      <c r="C228" s="467" t="s">
        <v>532</v>
      </c>
      <c r="D228" s="160"/>
      <c r="E228" s="160"/>
      <c r="F228" s="464"/>
      <c r="G228" s="468" t="n">
        <v>64</v>
      </c>
      <c r="H228" s="468" t="n">
        <v>63</v>
      </c>
      <c r="I228" s="470" t="n">
        <v>67</v>
      </c>
    </row>
    <row r="229" customFormat="false" ht="15" hidden="false" customHeight="false" outlineLevel="0" collapsed="false">
      <c r="B229" s="25" t="s">
        <v>5</v>
      </c>
      <c r="C229" s="26" t="s">
        <v>51</v>
      </c>
      <c r="D229" s="26" t="n">
        <v>2</v>
      </c>
      <c r="E229" s="26" t="n">
        <v>2</v>
      </c>
      <c r="F229" s="464"/>
      <c r="G229" s="26" t="n">
        <v>300</v>
      </c>
      <c r="H229" s="31" t="n">
        <v>500</v>
      </c>
      <c r="I229" s="39" t="n">
        <v>900</v>
      </c>
    </row>
    <row r="230" customFormat="false" ht="15" hidden="false" customHeight="false" outlineLevel="0" collapsed="false">
      <c r="B230" s="25" t="s">
        <v>4</v>
      </c>
      <c r="C230" s="26" t="s">
        <v>51</v>
      </c>
      <c r="D230" s="26" t="n">
        <v>2</v>
      </c>
      <c r="E230" s="26" t="n">
        <v>2</v>
      </c>
      <c r="F230" s="464"/>
      <c r="G230" s="26" t="n">
        <v>34</v>
      </c>
      <c r="H230" s="31" t="n">
        <v>80</v>
      </c>
      <c r="I230" s="39" t="n">
        <v>50</v>
      </c>
    </row>
    <row r="231" customFormat="false" ht="15" hidden="false" customHeight="false" outlineLevel="0" collapsed="false">
      <c r="B231" s="25" t="s">
        <v>52</v>
      </c>
      <c r="C231" s="26" t="s">
        <v>53</v>
      </c>
      <c r="D231" s="26" t="n">
        <v>0.2</v>
      </c>
      <c r="E231" s="26" t="n">
        <v>0.0025</v>
      </c>
      <c r="F231" s="464"/>
      <c r="G231" s="369" t="n">
        <v>0.491</v>
      </c>
      <c r="H231" s="482" t="n">
        <v>0.952</v>
      </c>
      <c r="I231" s="483" t="n">
        <v>1.03</v>
      </c>
    </row>
    <row r="232" customFormat="false" ht="15.75" hidden="false" customHeight="false" outlineLevel="0" collapsed="false">
      <c r="A232" s="102"/>
      <c r="B232" s="239" t="s">
        <v>54</v>
      </c>
      <c r="C232" s="171" t="s">
        <v>25</v>
      </c>
      <c r="D232" s="171" t="n">
        <v>5</v>
      </c>
      <c r="E232" s="171" t="n">
        <v>1.7</v>
      </c>
      <c r="F232" s="479" t="n">
        <v>350</v>
      </c>
      <c r="G232" s="171" t="n">
        <v>460</v>
      </c>
      <c r="H232" s="472"/>
      <c r="I232" s="459"/>
    </row>
    <row r="233" customFormat="false" ht="15" hidden="false" customHeight="false" outlineLevel="0" collapsed="false">
      <c r="A233" s="103"/>
      <c r="B233" s="97" t="s">
        <v>55</v>
      </c>
      <c r="C233" s="27"/>
      <c r="D233" s="27"/>
      <c r="E233" s="27"/>
      <c r="I233" s="260"/>
    </row>
    <row r="234" customFormat="false" ht="15" hidden="false" customHeight="false" outlineLevel="0" collapsed="false">
      <c r="B234" s="83" t="s">
        <v>550</v>
      </c>
    </row>
    <row r="235" customFormat="false" ht="15" hidden="false" customHeight="false" outlineLevel="0" collapsed="false">
      <c r="B235" s="177"/>
    </row>
    <row r="236" customFormat="false" ht="15" hidden="false" customHeight="false" outlineLevel="0" collapsed="false">
      <c r="B236" s="177"/>
    </row>
    <row r="237" customFormat="false" ht="15" hidden="false" customHeight="false" outlineLevel="0" collapsed="false">
      <c r="C237" s="177"/>
      <c r="D237" s="177"/>
      <c r="E237" s="177"/>
      <c r="F237" s="177"/>
      <c r="G237" s="177"/>
      <c r="H237" s="83"/>
      <c r="I237" s="43"/>
    </row>
    <row r="238" customFormat="false" ht="15" hidden="false" customHeight="false" outlineLevel="0" collapsed="false">
      <c r="B238" s="177"/>
      <c r="C238" s="177"/>
      <c r="D238" s="177"/>
      <c r="E238" s="177"/>
      <c r="F238" s="177"/>
      <c r="G238" s="177"/>
      <c r="H238" s="83"/>
      <c r="I238" s="43"/>
    </row>
    <row r="239" customFormat="false" ht="15" hidden="false" customHeight="false" outlineLevel="0" collapsed="false">
      <c r="A239" s="0" t="s">
        <v>106</v>
      </c>
      <c r="B239" s="177"/>
      <c r="C239" s="177"/>
      <c r="D239" s="177"/>
      <c r="E239" s="177"/>
      <c r="F239" s="177"/>
      <c r="G239" s="177"/>
      <c r="H239" s="83"/>
      <c r="I239" s="43"/>
    </row>
    <row r="240" customFormat="false" ht="15" hidden="false" customHeight="false" outlineLevel="0" collapsed="false">
      <c r="B240" s="83"/>
      <c r="C240" s="83"/>
      <c r="D240" s="83"/>
      <c r="E240" s="83"/>
      <c r="F240" s="83"/>
      <c r="G240" s="83"/>
      <c r="H240" s="83"/>
    </row>
    <row r="241" customFormat="false" ht="15" hidden="false" customHeight="false" outlineLevel="0" collapsed="false">
      <c r="B241" s="83"/>
      <c r="C241" s="83"/>
      <c r="D241" s="83"/>
      <c r="E241" s="83"/>
      <c r="F241" s="83"/>
      <c r="G241" s="83"/>
      <c r="H241" s="83"/>
    </row>
    <row r="242" customFormat="false" ht="15" hidden="false" customHeight="false" outlineLevel="0" collapsed="false">
      <c r="B242" s="83"/>
      <c r="C242" s="83"/>
      <c r="D242" s="83"/>
      <c r="E242" s="83"/>
      <c r="F242" s="83"/>
      <c r="G242" s="83"/>
      <c r="H242" s="83"/>
    </row>
    <row r="243" customFormat="false" ht="15.75" hidden="false" customHeight="false" outlineLevel="0" collapsed="false">
      <c r="B243" s="83"/>
      <c r="C243" s="83"/>
      <c r="D243" s="83"/>
      <c r="E243" s="83"/>
      <c r="F243" s="83"/>
      <c r="G243" s="83"/>
      <c r="H243" s="83"/>
    </row>
    <row r="244" customFormat="false" ht="15" hidden="false" customHeight="false" outlineLevel="0" collapsed="false">
      <c r="B244" s="156" t="s">
        <v>12</v>
      </c>
      <c r="C244" s="156"/>
      <c r="D244" s="156"/>
      <c r="E244" s="156"/>
      <c r="F244" s="157" t="s">
        <v>13</v>
      </c>
      <c r="G244" s="157" t="s">
        <v>6</v>
      </c>
      <c r="H244" s="157" t="s">
        <v>9</v>
      </c>
      <c r="I244" s="457" t="s">
        <v>10</v>
      </c>
    </row>
    <row r="245" customFormat="false" ht="15" hidden="false" customHeight="false" outlineLevel="0" collapsed="false">
      <c r="B245" s="98" t="s">
        <v>551</v>
      </c>
      <c r="C245" s="98"/>
      <c r="D245" s="98"/>
      <c r="E245" s="98"/>
      <c r="F245" s="99" t="s">
        <v>62</v>
      </c>
      <c r="G245" s="99" t="s">
        <v>18</v>
      </c>
      <c r="H245" s="100" t="s">
        <v>101</v>
      </c>
      <c r="I245" s="101" t="s">
        <v>113</v>
      </c>
    </row>
    <row r="246" customFormat="false" ht="15.75" hidden="false" customHeight="false" outlineLevel="0" collapsed="false">
      <c r="B246" s="272" t="s">
        <v>19</v>
      </c>
      <c r="C246" s="265" t="s">
        <v>20</v>
      </c>
      <c r="D246" s="265" t="s">
        <v>21</v>
      </c>
      <c r="E246" s="265"/>
      <c r="F246" s="265" t="s">
        <v>23</v>
      </c>
      <c r="G246" s="265"/>
      <c r="H246" s="265"/>
      <c r="I246" s="459"/>
    </row>
    <row r="247" customFormat="false" ht="15" hidden="false" customHeight="false" outlineLevel="0" collapsed="false">
      <c r="B247" s="136" t="s">
        <v>24</v>
      </c>
      <c r="C247" s="108" t="s">
        <v>25</v>
      </c>
      <c r="D247" s="108" t="n">
        <v>0.1</v>
      </c>
      <c r="E247" s="108" t="n">
        <v>0.06</v>
      </c>
      <c r="F247" s="108" t="s">
        <v>77</v>
      </c>
      <c r="G247" s="460"/>
      <c r="H247" s="57"/>
      <c r="I247" s="58"/>
    </row>
    <row r="248" customFormat="false" ht="15" hidden="false" customHeight="false" outlineLevel="0" collapsed="false">
      <c r="B248" s="25" t="s">
        <v>27</v>
      </c>
      <c r="C248" s="26" t="s">
        <v>25</v>
      </c>
      <c r="D248" s="26" t="n">
        <v>0.1</v>
      </c>
      <c r="E248" s="26" t="n">
        <v>0.01</v>
      </c>
      <c r="F248" s="67" t="n">
        <v>3.2</v>
      </c>
      <c r="G248" s="461"/>
      <c r="H248" s="61"/>
      <c r="I248" s="62"/>
    </row>
    <row r="249" customFormat="false" ht="15" hidden="false" customHeight="false" outlineLevel="0" collapsed="false">
      <c r="B249" s="25" t="s">
        <v>28</v>
      </c>
      <c r="C249" s="26" t="s">
        <v>25</v>
      </c>
      <c r="D249" s="462" t="n">
        <v>0.03</v>
      </c>
      <c r="E249" s="462" t="n">
        <v>0.002</v>
      </c>
      <c r="F249" s="67" t="s">
        <v>77</v>
      </c>
      <c r="G249" s="461"/>
      <c r="H249" s="61"/>
      <c r="I249" s="62"/>
    </row>
    <row r="250" customFormat="false" ht="15" hidden="false" customHeight="false" outlineLevel="0" collapsed="false">
      <c r="B250" s="25" t="s">
        <v>30</v>
      </c>
      <c r="C250" s="26" t="s">
        <v>25</v>
      </c>
      <c r="D250" s="164" t="n">
        <v>0.1</v>
      </c>
      <c r="E250" s="164" t="n">
        <v>0.07</v>
      </c>
      <c r="F250" s="369" t="n">
        <v>1.8</v>
      </c>
      <c r="G250" s="461"/>
      <c r="H250" s="61"/>
      <c r="I250" s="62"/>
    </row>
    <row r="251" customFormat="false" ht="15" hidden="false" customHeight="false" outlineLevel="0" collapsed="false">
      <c r="B251" s="25" t="s">
        <v>31</v>
      </c>
      <c r="C251" s="26" t="s">
        <v>25</v>
      </c>
      <c r="D251" s="160"/>
      <c r="E251" s="160"/>
      <c r="F251" s="67" t="n">
        <v>5</v>
      </c>
      <c r="G251" s="461"/>
      <c r="H251" s="61"/>
      <c r="I251" s="62"/>
    </row>
    <row r="252" customFormat="false" ht="15" hidden="false" customHeight="false" outlineLevel="0" collapsed="false">
      <c r="B252" s="25" t="s">
        <v>32</v>
      </c>
      <c r="C252" s="26" t="s">
        <v>25</v>
      </c>
      <c r="D252" s="26" t="n">
        <v>0.1</v>
      </c>
      <c r="E252" s="26" t="n">
        <v>0.01</v>
      </c>
      <c r="F252" s="369" t="n">
        <v>0.4</v>
      </c>
      <c r="G252" s="461"/>
      <c r="H252" s="61"/>
      <c r="I252" s="62"/>
    </row>
    <row r="253" customFormat="false" ht="15" hidden="false" customHeight="false" outlineLevel="0" collapsed="false">
      <c r="B253" s="25" t="s">
        <v>33</v>
      </c>
      <c r="C253" s="26" t="s">
        <v>25</v>
      </c>
      <c r="D253" s="26" t="n">
        <v>0.1</v>
      </c>
      <c r="E253" s="26" t="n">
        <v>0.018</v>
      </c>
      <c r="F253" s="369" t="n">
        <v>0.35</v>
      </c>
      <c r="G253" s="461"/>
      <c r="H253" s="61"/>
      <c r="I253" s="62"/>
    </row>
    <row r="254" customFormat="false" ht="15" hidden="false" customHeight="false" outlineLevel="0" collapsed="false">
      <c r="B254" s="25" t="s">
        <v>38</v>
      </c>
      <c r="C254" s="26" t="s">
        <v>35</v>
      </c>
      <c r="D254" s="26" t="s">
        <v>39</v>
      </c>
      <c r="E254" s="26" t="s">
        <v>39</v>
      </c>
      <c r="F254" s="33" t="s">
        <v>40</v>
      </c>
      <c r="G254" s="461"/>
      <c r="H254" s="61"/>
      <c r="I254" s="62"/>
    </row>
    <row r="255" customFormat="false" ht="15" hidden="false" customHeight="false" outlineLevel="0" collapsed="false">
      <c r="B255" s="25" t="s">
        <v>41</v>
      </c>
      <c r="C255" s="26" t="s">
        <v>35</v>
      </c>
      <c r="D255" s="26" t="s">
        <v>39</v>
      </c>
      <c r="E255" s="26" t="s">
        <v>39</v>
      </c>
      <c r="F255" s="33" t="s">
        <v>40</v>
      </c>
      <c r="G255" s="461"/>
      <c r="H255" s="61"/>
      <c r="I255" s="62"/>
    </row>
    <row r="256" customFormat="false" ht="15" hidden="false" customHeight="false" outlineLevel="0" collapsed="false">
      <c r="B256" s="25" t="s">
        <v>42</v>
      </c>
      <c r="C256" s="26" t="s">
        <v>35</v>
      </c>
      <c r="D256" s="26" t="n">
        <v>3</v>
      </c>
      <c r="E256" s="26" t="n">
        <v>0.95</v>
      </c>
      <c r="F256" s="67" t="s">
        <v>26</v>
      </c>
      <c r="G256" s="461"/>
      <c r="H256" s="61"/>
      <c r="I256" s="62"/>
    </row>
    <row r="257" customFormat="false" ht="15" hidden="false" customHeight="false" outlineLevel="0" collapsed="false">
      <c r="B257" s="98"/>
      <c r="C257" s="160"/>
      <c r="D257" s="160"/>
      <c r="E257" s="160"/>
      <c r="F257" s="464"/>
      <c r="G257" s="461"/>
      <c r="H257" s="61"/>
      <c r="I257" s="62"/>
    </row>
    <row r="258" customFormat="false" ht="15" hidden="false" customHeight="false" outlineLevel="0" collapsed="false">
      <c r="B258" s="463" t="s">
        <v>45</v>
      </c>
      <c r="C258" s="31" t="s">
        <v>46</v>
      </c>
      <c r="D258" s="160"/>
      <c r="E258" s="160"/>
      <c r="F258" s="464"/>
      <c r="G258" s="33" t="n">
        <v>1.92</v>
      </c>
      <c r="H258" s="33" t="n">
        <v>3.6</v>
      </c>
      <c r="I258" s="465" t="n">
        <v>3.6</v>
      </c>
    </row>
    <row r="259" customFormat="false" ht="15" hidden="false" customHeight="false" outlineLevel="0" collapsed="false">
      <c r="B259" s="463" t="s">
        <v>47</v>
      </c>
      <c r="C259" s="31" t="s">
        <v>25</v>
      </c>
      <c r="D259" s="31" t="n">
        <v>0.1</v>
      </c>
      <c r="E259" s="31" t="n">
        <v>0.1</v>
      </c>
      <c r="F259" s="464"/>
      <c r="G259" s="33" t="n">
        <v>7.68</v>
      </c>
      <c r="H259" s="33" t="n">
        <v>9.06</v>
      </c>
      <c r="I259" s="465" t="n">
        <v>7.52</v>
      </c>
    </row>
    <row r="260" customFormat="false" ht="15" hidden="false" customHeight="false" outlineLevel="0" collapsed="false">
      <c r="B260" s="463" t="s">
        <v>48</v>
      </c>
      <c r="C260" s="31" t="s">
        <v>20</v>
      </c>
      <c r="D260" s="31" t="n">
        <v>0.1</v>
      </c>
      <c r="E260" s="31" t="n">
        <v>0.1</v>
      </c>
      <c r="F260" s="464"/>
      <c r="G260" s="33" t="n">
        <v>7.96</v>
      </c>
      <c r="H260" s="33" t="n">
        <v>8.05</v>
      </c>
      <c r="I260" s="465" t="n">
        <v>7.88</v>
      </c>
    </row>
    <row r="261" customFormat="false" ht="18" hidden="false" customHeight="false" outlineLevel="0" collapsed="false">
      <c r="B261" s="463" t="s">
        <v>49</v>
      </c>
      <c r="C261" s="467" t="s">
        <v>532</v>
      </c>
      <c r="D261" s="160"/>
      <c r="E261" s="160"/>
      <c r="F261" s="464"/>
      <c r="G261" s="468" t="n">
        <v>62.2</v>
      </c>
      <c r="H261" s="468" t="n">
        <v>65.1</v>
      </c>
      <c r="I261" s="470" t="n">
        <v>67.6</v>
      </c>
    </row>
    <row r="262" customFormat="false" ht="15" hidden="false" customHeight="false" outlineLevel="0" collapsed="false">
      <c r="B262" s="25" t="s">
        <v>5</v>
      </c>
      <c r="C262" s="26" t="s">
        <v>51</v>
      </c>
      <c r="D262" s="26" t="n">
        <v>2</v>
      </c>
      <c r="E262" s="26" t="n">
        <v>2</v>
      </c>
      <c r="F262" s="464"/>
      <c r="G262" s="26" t="n">
        <v>1600</v>
      </c>
      <c r="H262" s="31" t="n">
        <v>1600</v>
      </c>
      <c r="I262" s="39" t="n">
        <v>1600</v>
      </c>
    </row>
    <row r="263" customFormat="false" ht="15" hidden="false" customHeight="false" outlineLevel="0" collapsed="false">
      <c r="B263" s="25" t="s">
        <v>4</v>
      </c>
      <c r="C263" s="26" t="s">
        <v>51</v>
      </c>
      <c r="D263" s="26" t="n">
        <v>2</v>
      </c>
      <c r="E263" s="26" t="n">
        <v>2</v>
      </c>
      <c r="F263" s="464"/>
      <c r="G263" s="26" t="n">
        <v>240</v>
      </c>
      <c r="H263" s="31" t="n">
        <v>240</v>
      </c>
      <c r="I263" s="39" t="n">
        <v>130</v>
      </c>
    </row>
    <row r="264" customFormat="false" ht="15" hidden="false" customHeight="false" outlineLevel="0" collapsed="false">
      <c r="B264" s="25" t="s">
        <v>52</v>
      </c>
      <c r="C264" s="26" t="s">
        <v>53</v>
      </c>
      <c r="D264" s="26" t="n">
        <v>0.2</v>
      </c>
      <c r="E264" s="26" t="n">
        <v>0.0025</v>
      </c>
      <c r="F264" s="464"/>
      <c r="G264" s="369" t="n">
        <v>1.79</v>
      </c>
      <c r="H264" s="482" t="n">
        <v>1.54</v>
      </c>
      <c r="I264" s="483" t="n">
        <v>1.31</v>
      </c>
    </row>
    <row r="265" customFormat="false" ht="15.75" hidden="false" customHeight="false" outlineLevel="0" collapsed="false">
      <c r="A265" s="102"/>
      <c r="B265" s="239" t="s">
        <v>54</v>
      </c>
      <c r="C265" s="171" t="s">
        <v>25</v>
      </c>
      <c r="D265" s="171" t="n">
        <v>5</v>
      </c>
      <c r="E265" s="171" t="n">
        <v>1.7</v>
      </c>
      <c r="F265" s="479" t="n">
        <v>350</v>
      </c>
      <c r="G265" s="171" t="n">
        <v>490</v>
      </c>
      <c r="H265" s="472"/>
      <c r="I265" s="459"/>
    </row>
    <row r="266" customFormat="false" ht="15" hidden="false" customHeight="false" outlineLevel="0" collapsed="false">
      <c r="A266" s="103"/>
      <c r="B266" s="97" t="s">
        <v>55</v>
      </c>
      <c r="C266" s="27"/>
      <c r="D266" s="27"/>
      <c r="E266" s="27"/>
      <c r="I266" s="260"/>
    </row>
    <row r="267" customFormat="false" ht="15" hidden="false" customHeight="false" outlineLevel="0" collapsed="false">
      <c r="A267" s="103"/>
      <c r="B267" s="83" t="s">
        <v>552</v>
      </c>
      <c r="C267" s="27"/>
      <c r="D267" s="27"/>
      <c r="E267" s="27"/>
      <c r="I267" s="260"/>
    </row>
    <row r="268" customFormat="false" ht="15" hidden="false" customHeight="false" outlineLevel="0" collapsed="false">
      <c r="A268" s="103"/>
      <c r="B268" s="83" t="s">
        <v>110</v>
      </c>
      <c r="C268" s="27"/>
      <c r="D268" s="27"/>
      <c r="E268" s="27"/>
      <c r="I268" s="260"/>
    </row>
    <row r="269" customFormat="false" ht="15" hidden="false" customHeight="false" outlineLevel="0" collapsed="false">
      <c r="B269" s="106" t="s">
        <v>111</v>
      </c>
    </row>
    <row r="270" customFormat="false" ht="15" hidden="false" customHeight="false" outlineLevel="0" collapsed="false">
      <c r="B270" s="177"/>
      <c r="C270" s="177"/>
      <c r="D270" s="177"/>
      <c r="E270" s="177"/>
      <c r="F270" s="177"/>
      <c r="G270" s="177"/>
      <c r="H270" s="83"/>
      <c r="I270" s="43"/>
    </row>
    <row r="271" customFormat="false" ht="15" hidden="false" customHeight="false" outlineLevel="0" collapsed="false">
      <c r="B271" s="177"/>
      <c r="C271" s="177"/>
      <c r="D271" s="177"/>
      <c r="E271" s="177"/>
      <c r="F271" s="177"/>
      <c r="G271" s="177"/>
      <c r="H271" s="83"/>
      <c r="I271" s="43"/>
    </row>
    <row r="272" customFormat="false" ht="15" hidden="false" customHeight="false" outlineLevel="0" collapsed="false">
      <c r="B272" s="83"/>
      <c r="C272" s="83"/>
      <c r="D272" s="83"/>
      <c r="E272" s="83"/>
      <c r="F272" s="83"/>
      <c r="G272" s="83"/>
      <c r="H272" s="83"/>
    </row>
    <row r="273" customFormat="false" ht="15" hidden="false" customHeight="false" outlineLevel="0" collapsed="false">
      <c r="B273" s="83"/>
      <c r="C273" s="83"/>
      <c r="D273" s="83"/>
      <c r="E273" s="83"/>
      <c r="F273" s="83"/>
      <c r="G273" s="83"/>
      <c r="H273" s="83"/>
    </row>
    <row r="274" customFormat="false" ht="15" hidden="false" customHeight="false" outlineLevel="0" collapsed="false">
      <c r="B274" s="83"/>
      <c r="C274" s="83"/>
      <c r="D274" s="83"/>
      <c r="E274" s="83"/>
      <c r="F274" s="83"/>
      <c r="G274" s="83"/>
      <c r="H274" s="83"/>
    </row>
    <row r="275" customFormat="false" ht="15.75" hidden="false" customHeight="false" outlineLevel="0" collapsed="false">
      <c r="B275" s="83"/>
      <c r="C275" s="83"/>
      <c r="D275" s="83"/>
      <c r="E275" s="83"/>
      <c r="F275" s="83"/>
      <c r="G275" s="83"/>
      <c r="H275" s="83"/>
    </row>
    <row r="276" customFormat="false" ht="15" hidden="false" customHeight="false" outlineLevel="0" collapsed="false">
      <c r="B276" s="156" t="s">
        <v>12</v>
      </c>
      <c r="C276" s="156"/>
      <c r="D276" s="156"/>
      <c r="E276" s="156"/>
      <c r="F276" s="157" t="s">
        <v>13</v>
      </c>
      <c r="G276" s="157" t="s">
        <v>6</v>
      </c>
      <c r="H276" s="157" t="s">
        <v>9</v>
      </c>
      <c r="I276" s="457" t="s">
        <v>10</v>
      </c>
    </row>
    <row r="277" customFormat="false" ht="15" hidden="false" customHeight="false" outlineLevel="0" collapsed="false">
      <c r="B277" s="124" t="n">
        <v>40073</v>
      </c>
      <c r="C277" s="124"/>
      <c r="D277" s="124"/>
      <c r="E277" s="124"/>
      <c r="F277" s="99" t="s">
        <v>62</v>
      </c>
      <c r="G277" s="99" t="s">
        <v>83</v>
      </c>
      <c r="H277" s="100" t="s">
        <v>16</v>
      </c>
      <c r="I277" s="101" t="s">
        <v>15</v>
      </c>
    </row>
    <row r="278" customFormat="false" ht="15.75" hidden="false" customHeight="false" outlineLevel="0" collapsed="false">
      <c r="B278" s="272" t="s">
        <v>19</v>
      </c>
      <c r="C278" s="265" t="s">
        <v>20</v>
      </c>
      <c r="D278" s="265" t="s">
        <v>21</v>
      </c>
      <c r="E278" s="265" t="s">
        <v>22</v>
      </c>
      <c r="F278" s="265" t="s">
        <v>23</v>
      </c>
      <c r="G278" s="265"/>
      <c r="H278" s="265"/>
      <c r="I278" s="459"/>
    </row>
    <row r="279" customFormat="false" ht="15" hidden="false" customHeight="false" outlineLevel="0" collapsed="false">
      <c r="B279" s="136" t="s">
        <v>24</v>
      </c>
      <c r="C279" s="108" t="s">
        <v>25</v>
      </c>
      <c r="D279" s="108" t="n">
        <v>0.1</v>
      </c>
      <c r="E279" s="108" t="n">
        <v>0.06</v>
      </c>
      <c r="F279" s="108" t="n">
        <v>0.11</v>
      </c>
      <c r="G279" s="460"/>
      <c r="H279" s="57"/>
      <c r="I279" s="58"/>
    </row>
    <row r="280" customFormat="false" ht="15" hidden="false" customHeight="false" outlineLevel="0" collapsed="false">
      <c r="B280" s="25" t="s">
        <v>27</v>
      </c>
      <c r="C280" s="26" t="s">
        <v>25</v>
      </c>
      <c r="D280" s="26" t="n">
        <v>0.1</v>
      </c>
      <c r="E280" s="26" t="n">
        <v>0.02</v>
      </c>
      <c r="F280" s="67" t="n">
        <v>3.5</v>
      </c>
      <c r="G280" s="461"/>
      <c r="H280" s="61"/>
      <c r="I280" s="62"/>
    </row>
    <row r="281" customFormat="false" ht="15" hidden="false" customHeight="false" outlineLevel="0" collapsed="false">
      <c r="B281" s="25" t="s">
        <v>28</v>
      </c>
      <c r="C281" s="26" t="s">
        <v>25</v>
      </c>
      <c r="D281" s="462" t="n">
        <v>0.03</v>
      </c>
      <c r="E281" s="462" t="n">
        <v>0.002</v>
      </c>
      <c r="F281" s="67" t="s">
        <v>26</v>
      </c>
      <c r="G281" s="461"/>
      <c r="H281" s="61"/>
      <c r="I281" s="62"/>
    </row>
    <row r="282" customFormat="false" ht="15" hidden="false" customHeight="false" outlineLevel="0" collapsed="false">
      <c r="B282" s="25" t="s">
        <v>30</v>
      </c>
      <c r="C282" s="26" t="s">
        <v>25</v>
      </c>
      <c r="D282" s="164" t="n">
        <v>0.1</v>
      </c>
      <c r="E282" s="164" t="n">
        <v>0.07</v>
      </c>
      <c r="F282" s="67" t="n">
        <v>1.1</v>
      </c>
      <c r="G282" s="461"/>
      <c r="H282" s="61"/>
      <c r="I282" s="62"/>
    </row>
    <row r="283" customFormat="false" ht="15" hidden="false" customHeight="false" outlineLevel="0" collapsed="false">
      <c r="B283" s="25" t="s">
        <v>31</v>
      </c>
      <c r="C283" s="26" t="s">
        <v>25</v>
      </c>
      <c r="D283" s="160"/>
      <c r="E283" s="160"/>
      <c r="F283" s="67" t="n">
        <v>4.7</v>
      </c>
      <c r="G283" s="461"/>
      <c r="H283" s="61"/>
      <c r="I283" s="62"/>
    </row>
    <row r="284" customFormat="false" ht="15" hidden="false" customHeight="false" outlineLevel="0" collapsed="false">
      <c r="B284" s="25" t="s">
        <v>32</v>
      </c>
      <c r="C284" s="26" t="s">
        <v>25</v>
      </c>
      <c r="D284" s="26" t="n">
        <v>0.1</v>
      </c>
      <c r="E284" s="26" t="n">
        <v>0.01</v>
      </c>
      <c r="F284" s="67" t="n">
        <v>0.63</v>
      </c>
      <c r="G284" s="461"/>
      <c r="H284" s="61"/>
      <c r="I284" s="62"/>
    </row>
    <row r="285" customFormat="false" ht="15" hidden="false" customHeight="false" outlineLevel="0" collapsed="false">
      <c r="B285" s="25" t="s">
        <v>33</v>
      </c>
      <c r="C285" s="26" t="s">
        <v>25</v>
      </c>
      <c r="D285" s="26" t="n">
        <v>0.1</v>
      </c>
      <c r="E285" s="26" t="n">
        <v>0.018</v>
      </c>
      <c r="F285" s="67" t="n">
        <v>0.55</v>
      </c>
      <c r="G285" s="461"/>
      <c r="H285" s="61"/>
      <c r="I285" s="62"/>
    </row>
    <row r="286" customFormat="false" ht="15" hidden="false" customHeight="false" outlineLevel="0" collapsed="false">
      <c r="B286" s="25" t="s">
        <v>38</v>
      </c>
      <c r="C286" s="26" t="s">
        <v>35</v>
      </c>
      <c r="D286" s="26" t="s">
        <v>39</v>
      </c>
      <c r="E286" s="26" t="s">
        <v>39</v>
      </c>
      <c r="F286" s="33" t="s">
        <v>40</v>
      </c>
      <c r="G286" s="461"/>
      <c r="H286" s="61"/>
      <c r="I286" s="62"/>
    </row>
    <row r="287" customFormat="false" ht="15" hidden="false" customHeight="false" outlineLevel="0" collapsed="false">
      <c r="B287" s="25" t="s">
        <v>41</v>
      </c>
      <c r="C287" s="26" t="s">
        <v>35</v>
      </c>
      <c r="D287" s="26" t="s">
        <v>39</v>
      </c>
      <c r="E287" s="26" t="s">
        <v>39</v>
      </c>
      <c r="F287" s="33" t="s">
        <v>40</v>
      </c>
      <c r="G287" s="461"/>
      <c r="H287" s="61"/>
      <c r="I287" s="62"/>
    </row>
    <row r="288" customFormat="false" ht="15" hidden="false" customHeight="false" outlineLevel="0" collapsed="false">
      <c r="B288" s="25" t="s">
        <v>42</v>
      </c>
      <c r="C288" s="26" t="s">
        <v>35</v>
      </c>
      <c r="D288" s="26" t="n">
        <v>3</v>
      </c>
      <c r="E288" s="26" t="n">
        <v>0.95</v>
      </c>
      <c r="F288" s="67" t="s">
        <v>26</v>
      </c>
      <c r="G288" s="461"/>
      <c r="H288" s="61"/>
      <c r="I288" s="62"/>
    </row>
    <row r="289" customFormat="false" ht="15" hidden="false" customHeight="false" outlineLevel="0" collapsed="false">
      <c r="B289" s="98"/>
      <c r="C289" s="160"/>
      <c r="D289" s="160"/>
      <c r="E289" s="160"/>
      <c r="F289" s="464"/>
      <c r="G289" s="461"/>
      <c r="H289" s="61"/>
      <c r="I289" s="62"/>
    </row>
    <row r="290" customFormat="false" ht="15" hidden="false" customHeight="false" outlineLevel="0" collapsed="false">
      <c r="B290" s="463" t="s">
        <v>45</v>
      </c>
      <c r="C290" s="31" t="s">
        <v>46</v>
      </c>
      <c r="D290" s="160"/>
      <c r="E290" s="160"/>
      <c r="F290" s="464"/>
      <c r="G290" s="33" t="n">
        <v>2.3</v>
      </c>
      <c r="H290" s="33" t="n">
        <v>4.2</v>
      </c>
      <c r="I290" s="465" t="n">
        <v>4.2</v>
      </c>
    </row>
    <row r="291" customFormat="false" ht="15" hidden="false" customHeight="false" outlineLevel="0" collapsed="false">
      <c r="B291" s="463" t="s">
        <v>47</v>
      </c>
      <c r="C291" s="31" t="s">
        <v>25</v>
      </c>
      <c r="D291" s="31" t="n">
        <v>0.1</v>
      </c>
      <c r="E291" s="31" t="n">
        <v>0.1</v>
      </c>
      <c r="F291" s="464"/>
      <c r="G291" s="33" t="n">
        <v>7.48</v>
      </c>
      <c r="H291" s="33" t="n">
        <v>8.53</v>
      </c>
      <c r="I291" s="465" t="n">
        <v>7.1</v>
      </c>
    </row>
    <row r="292" customFormat="false" ht="15" hidden="false" customHeight="false" outlineLevel="0" collapsed="false">
      <c r="B292" s="463" t="s">
        <v>48</v>
      </c>
      <c r="C292" s="31" t="s">
        <v>20</v>
      </c>
      <c r="D292" s="31" t="n">
        <v>0.1</v>
      </c>
      <c r="E292" s="31" t="n">
        <v>0.1</v>
      </c>
      <c r="F292" s="464"/>
      <c r="G292" s="33" t="n">
        <v>7.91</v>
      </c>
      <c r="H292" s="33" t="n">
        <v>8.02</v>
      </c>
      <c r="I292" s="466" t="n">
        <v>7.75</v>
      </c>
    </row>
    <row r="293" customFormat="false" ht="18" hidden="false" customHeight="false" outlineLevel="0" collapsed="false">
      <c r="B293" s="463" t="s">
        <v>49</v>
      </c>
      <c r="C293" s="467" t="s">
        <v>532</v>
      </c>
      <c r="D293" s="160"/>
      <c r="E293" s="160"/>
      <c r="F293" s="464"/>
      <c r="G293" s="468" t="n">
        <v>63</v>
      </c>
      <c r="H293" s="469" t="n">
        <v>65</v>
      </c>
      <c r="I293" s="470" t="n">
        <v>68</v>
      </c>
    </row>
    <row r="294" customFormat="false" ht="15" hidden="false" customHeight="false" outlineLevel="0" collapsed="false">
      <c r="A294" s="102"/>
      <c r="B294" s="25" t="s">
        <v>5</v>
      </c>
      <c r="C294" s="26" t="s">
        <v>51</v>
      </c>
      <c r="D294" s="26" t="n">
        <v>2</v>
      </c>
      <c r="E294" s="26" t="n">
        <v>2</v>
      </c>
      <c r="F294" s="464"/>
      <c r="G294" s="26" t="n">
        <v>500</v>
      </c>
      <c r="H294" s="26" t="n">
        <v>1600</v>
      </c>
      <c r="I294" s="37" t="n">
        <v>900</v>
      </c>
    </row>
    <row r="295" customFormat="false" ht="15" hidden="false" customHeight="false" outlineLevel="0" collapsed="false">
      <c r="A295" s="102"/>
      <c r="B295" s="25" t="s">
        <v>4</v>
      </c>
      <c r="C295" s="26" t="s">
        <v>51</v>
      </c>
      <c r="D295" s="26" t="n">
        <v>2</v>
      </c>
      <c r="E295" s="26" t="n">
        <v>2</v>
      </c>
      <c r="F295" s="464"/>
      <c r="G295" s="26" t="n">
        <v>300</v>
      </c>
      <c r="H295" s="26" t="n">
        <v>170</v>
      </c>
      <c r="I295" s="38" t="n">
        <v>80</v>
      </c>
    </row>
    <row r="296" customFormat="false" ht="15" hidden="false" customHeight="false" outlineLevel="0" collapsed="false">
      <c r="A296" s="102"/>
      <c r="B296" s="25" t="s">
        <v>52</v>
      </c>
      <c r="C296" s="26" t="s">
        <v>53</v>
      </c>
      <c r="D296" s="26" t="n">
        <v>0.2</v>
      </c>
      <c r="E296" s="26" t="n">
        <v>0.0025</v>
      </c>
      <c r="F296" s="464"/>
      <c r="G296" s="67" t="n">
        <v>0.327</v>
      </c>
      <c r="H296" s="33" t="n">
        <v>1.27</v>
      </c>
      <c r="I296" s="275" t="n">
        <v>0.712</v>
      </c>
    </row>
    <row r="297" customFormat="false" ht="15.75" hidden="false" customHeight="false" outlineLevel="0" collapsed="false">
      <c r="A297" s="86"/>
      <c r="B297" s="239" t="s">
        <v>54</v>
      </c>
      <c r="C297" s="171" t="s">
        <v>25</v>
      </c>
      <c r="D297" s="171" t="n">
        <v>5</v>
      </c>
      <c r="E297" s="171" t="n">
        <v>1.7</v>
      </c>
      <c r="F297" s="471" t="n">
        <v>410</v>
      </c>
      <c r="G297" s="171" t="n">
        <v>470</v>
      </c>
      <c r="H297" s="472"/>
      <c r="I297" s="459"/>
    </row>
    <row r="298" customFormat="false" ht="15" hidden="false" customHeight="false" outlineLevel="0" collapsed="false">
      <c r="A298" s="103"/>
      <c r="B298" s="97" t="s">
        <v>55</v>
      </c>
      <c r="C298" s="27"/>
      <c r="D298" s="27"/>
      <c r="E298" s="27"/>
      <c r="I298" s="260"/>
    </row>
    <row r="299" customFormat="false" ht="15" hidden="false" customHeight="false" outlineLevel="0" collapsed="false">
      <c r="B299" s="177"/>
      <c r="C299" s="177"/>
      <c r="D299" s="177"/>
      <c r="E299" s="177"/>
      <c r="F299" s="177"/>
      <c r="G299" s="177"/>
      <c r="H299" s="83"/>
      <c r="I299" s="43"/>
    </row>
    <row r="300" customFormat="false" ht="15" hidden="false" customHeight="false" outlineLevel="0" collapsed="false">
      <c r="B300" s="177"/>
      <c r="C300" s="177"/>
      <c r="D300" s="177"/>
      <c r="E300" s="177"/>
      <c r="F300" s="177"/>
      <c r="G300" s="177"/>
      <c r="H300" s="83"/>
      <c r="I300" s="43"/>
    </row>
    <row r="301" customFormat="false" ht="15" hidden="false" customHeight="false" outlineLevel="0" collapsed="false">
      <c r="B301" s="83"/>
      <c r="C301" s="83"/>
      <c r="D301" s="83"/>
      <c r="E301" s="83"/>
      <c r="F301" s="83"/>
      <c r="G301" s="83"/>
      <c r="H301" s="83"/>
    </row>
    <row r="302" customFormat="false" ht="15" hidden="false" customHeight="false" outlineLevel="0" collapsed="false">
      <c r="B302" s="83"/>
      <c r="C302" s="83"/>
      <c r="D302" s="83"/>
      <c r="E302" s="83"/>
      <c r="F302" s="83"/>
      <c r="G302" s="83"/>
      <c r="H302" s="83"/>
    </row>
    <row r="303" customFormat="false" ht="15" hidden="false" customHeight="false" outlineLevel="0" collapsed="false">
      <c r="B303" s="83"/>
      <c r="C303" s="83"/>
      <c r="D303" s="83"/>
      <c r="E303" s="83"/>
      <c r="F303" s="83"/>
      <c r="G303" s="83"/>
      <c r="H303" s="83"/>
    </row>
    <row r="304" customFormat="false" ht="15.75" hidden="false" customHeight="false" outlineLevel="0" collapsed="false">
      <c r="B304" s="83"/>
      <c r="C304" s="83"/>
      <c r="D304" s="83"/>
      <c r="E304" s="83"/>
      <c r="F304" s="83"/>
      <c r="G304" s="83"/>
      <c r="H304" s="83"/>
    </row>
    <row r="305" customFormat="false" ht="15" hidden="false" customHeight="false" outlineLevel="0" collapsed="false">
      <c r="B305" s="156" t="s">
        <v>12</v>
      </c>
      <c r="C305" s="156"/>
      <c r="D305" s="156"/>
      <c r="E305" s="156"/>
      <c r="F305" s="157" t="s">
        <v>13</v>
      </c>
      <c r="G305" s="157" t="s">
        <v>6</v>
      </c>
      <c r="H305" s="157" t="s">
        <v>9</v>
      </c>
      <c r="I305" s="457" t="s">
        <v>10</v>
      </c>
    </row>
    <row r="306" customFormat="false" ht="15" hidden="false" customHeight="false" outlineLevel="0" collapsed="false">
      <c r="B306" s="98" t="s">
        <v>115</v>
      </c>
      <c r="C306" s="458" t="n">
        <v>40093</v>
      </c>
      <c r="D306" s="458"/>
      <c r="E306" s="458"/>
      <c r="F306" s="99" t="s">
        <v>62</v>
      </c>
      <c r="G306" s="99" t="s">
        <v>18</v>
      </c>
      <c r="H306" s="100" t="s">
        <v>119</v>
      </c>
      <c r="I306" s="101" t="s">
        <v>553</v>
      </c>
    </row>
    <row r="307" customFormat="false" ht="15.75" hidden="false" customHeight="false" outlineLevel="0" collapsed="false">
      <c r="B307" s="272" t="s">
        <v>19</v>
      </c>
      <c r="C307" s="265" t="s">
        <v>20</v>
      </c>
      <c r="D307" s="265" t="s">
        <v>21</v>
      </c>
      <c r="E307" s="265" t="s">
        <v>22</v>
      </c>
      <c r="F307" s="265" t="s">
        <v>23</v>
      </c>
      <c r="G307" s="265"/>
      <c r="H307" s="265"/>
      <c r="I307" s="459"/>
    </row>
    <row r="308" customFormat="false" ht="15" hidden="false" customHeight="false" outlineLevel="0" collapsed="false">
      <c r="B308" s="136" t="s">
        <v>24</v>
      </c>
      <c r="C308" s="108" t="s">
        <v>25</v>
      </c>
      <c r="D308" s="108" t="n">
        <v>0.1</v>
      </c>
      <c r="E308" s="108" t="n">
        <v>0.06</v>
      </c>
      <c r="F308" s="108" t="s">
        <v>77</v>
      </c>
      <c r="G308" s="460"/>
      <c r="H308" s="57"/>
      <c r="I308" s="58"/>
    </row>
    <row r="309" customFormat="false" ht="15" hidden="false" customHeight="false" outlineLevel="0" collapsed="false">
      <c r="B309" s="25" t="s">
        <v>27</v>
      </c>
      <c r="C309" s="26" t="s">
        <v>25</v>
      </c>
      <c r="D309" s="26" t="n">
        <v>0.1</v>
      </c>
      <c r="E309" s="26" t="n">
        <v>0.01</v>
      </c>
      <c r="F309" s="67" t="n">
        <v>4.7</v>
      </c>
      <c r="G309" s="461"/>
      <c r="H309" s="61"/>
      <c r="I309" s="62"/>
    </row>
    <row r="310" customFormat="false" ht="15" hidden="false" customHeight="false" outlineLevel="0" collapsed="false">
      <c r="B310" s="25" t="s">
        <v>28</v>
      </c>
      <c r="C310" s="26" t="s">
        <v>25</v>
      </c>
      <c r="D310" s="26" t="n">
        <v>0.03</v>
      </c>
      <c r="E310" s="462" t="n">
        <v>0.002</v>
      </c>
      <c r="F310" s="67" t="s">
        <v>77</v>
      </c>
      <c r="G310" s="461"/>
      <c r="H310" s="61"/>
      <c r="I310" s="62"/>
    </row>
    <row r="311" customFormat="false" ht="15" hidden="false" customHeight="false" outlineLevel="0" collapsed="false">
      <c r="B311" s="25" t="s">
        <v>30</v>
      </c>
      <c r="C311" s="26" t="s">
        <v>25</v>
      </c>
      <c r="D311" s="26" t="n">
        <v>0.1</v>
      </c>
      <c r="E311" s="164" t="n">
        <v>0.07</v>
      </c>
      <c r="F311" s="369" t="n">
        <v>0.96</v>
      </c>
      <c r="G311" s="461"/>
      <c r="H311" s="61"/>
      <c r="I311" s="62"/>
    </row>
    <row r="312" customFormat="false" ht="15" hidden="false" customHeight="false" outlineLevel="0" collapsed="false">
      <c r="B312" s="25" t="s">
        <v>31</v>
      </c>
      <c r="C312" s="26" t="s">
        <v>25</v>
      </c>
      <c r="D312" s="26" t="n">
        <v>0.2</v>
      </c>
      <c r="E312" s="160"/>
      <c r="F312" s="67" t="n">
        <v>5.66</v>
      </c>
      <c r="G312" s="461"/>
      <c r="H312" s="61"/>
      <c r="I312" s="62"/>
    </row>
    <row r="313" customFormat="false" ht="15" hidden="false" customHeight="false" outlineLevel="0" collapsed="false">
      <c r="B313" s="25" t="s">
        <v>32</v>
      </c>
      <c r="C313" s="26" t="s">
        <v>25</v>
      </c>
      <c r="D313" s="26" t="n">
        <v>0.1</v>
      </c>
      <c r="E313" s="26" t="n">
        <v>0.017</v>
      </c>
      <c r="F313" s="369" t="n">
        <v>1.3</v>
      </c>
      <c r="G313" s="461"/>
      <c r="H313" s="61"/>
      <c r="I313" s="62"/>
    </row>
    <row r="314" customFormat="false" ht="15" hidden="false" customHeight="false" outlineLevel="0" collapsed="false">
      <c r="B314" s="25" t="s">
        <v>33</v>
      </c>
      <c r="C314" s="26" t="s">
        <v>25</v>
      </c>
      <c r="D314" s="26" t="n">
        <v>0.1</v>
      </c>
      <c r="E314" s="26" t="n">
        <v>0.02</v>
      </c>
      <c r="F314" s="369" t="n">
        <v>1.02</v>
      </c>
      <c r="G314" s="461"/>
      <c r="H314" s="61"/>
      <c r="I314" s="62"/>
    </row>
    <row r="315" customFormat="false" ht="15" hidden="false" customHeight="false" outlineLevel="0" collapsed="false">
      <c r="B315" s="25" t="s">
        <v>38</v>
      </c>
      <c r="C315" s="26" t="s">
        <v>35</v>
      </c>
      <c r="D315" s="26" t="s">
        <v>39</v>
      </c>
      <c r="E315" s="26" t="s">
        <v>39</v>
      </c>
      <c r="F315" s="33" t="s">
        <v>40</v>
      </c>
      <c r="G315" s="461"/>
      <c r="H315" s="61"/>
      <c r="I315" s="62"/>
    </row>
    <row r="316" customFormat="false" ht="15" hidden="false" customHeight="false" outlineLevel="0" collapsed="false">
      <c r="B316" s="25" t="s">
        <v>41</v>
      </c>
      <c r="C316" s="26" t="s">
        <v>35</v>
      </c>
      <c r="D316" s="26" t="s">
        <v>39</v>
      </c>
      <c r="E316" s="26" t="s">
        <v>39</v>
      </c>
      <c r="F316" s="33" t="s">
        <v>40</v>
      </c>
      <c r="G316" s="461"/>
      <c r="H316" s="61"/>
      <c r="I316" s="62"/>
    </row>
    <row r="317" customFormat="false" ht="15" hidden="false" customHeight="false" outlineLevel="0" collapsed="false">
      <c r="B317" s="25" t="s">
        <v>42</v>
      </c>
      <c r="C317" s="26" t="s">
        <v>35</v>
      </c>
      <c r="D317" s="26" t="n">
        <v>3</v>
      </c>
      <c r="E317" s="26" t="n">
        <v>0.95</v>
      </c>
      <c r="F317" s="67" t="s">
        <v>26</v>
      </c>
      <c r="G317" s="461"/>
      <c r="H317" s="61"/>
      <c r="I317" s="62"/>
    </row>
    <row r="318" customFormat="false" ht="15" hidden="false" customHeight="false" outlineLevel="0" collapsed="false">
      <c r="B318" s="98"/>
      <c r="C318" s="160"/>
      <c r="D318" s="160"/>
      <c r="E318" s="160"/>
      <c r="F318" s="464"/>
      <c r="G318" s="461"/>
      <c r="H318" s="61"/>
      <c r="I318" s="62"/>
    </row>
    <row r="319" customFormat="false" ht="15" hidden="false" customHeight="false" outlineLevel="0" collapsed="false">
      <c r="B319" s="463" t="s">
        <v>45</v>
      </c>
      <c r="C319" s="31" t="s">
        <v>46</v>
      </c>
      <c r="D319" s="160"/>
      <c r="E319" s="160"/>
      <c r="F319" s="464"/>
      <c r="G319" s="33" t="n">
        <v>1.92</v>
      </c>
      <c r="H319" s="33" t="n">
        <v>3.7</v>
      </c>
      <c r="I319" s="465" t="n">
        <v>3.7</v>
      </c>
    </row>
    <row r="320" customFormat="false" ht="15" hidden="false" customHeight="false" outlineLevel="0" collapsed="false">
      <c r="B320" s="463" t="s">
        <v>47</v>
      </c>
      <c r="C320" s="31" t="s">
        <v>25</v>
      </c>
      <c r="D320" s="31" t="n">
        <v>0.1</v>
      </c>
      <c r="E320" s="31" t="n">
        <v>0.1</v>
      </c>
      <c r="F320" s="464"/>
      <c r="G320" s="33" t="n">
        <v>9.5</v>
      </c>
      <c r="H320" s="33" t="n">
        <v>10.6</v>
      </c>
      <c r="I320" s="465" t="n">
        <v>7.52</v>
      </c>
    </row>
    <row r="321" customFormat="false" ht="15" hidden="false" customHeight="false" outlineLevel="0" collapsed="false">
      <c r="B321" s="463" t="s">
        <v>48</v>
      </c>
      <c r="C321" s="31" t="s">
        <v>20</v>
      </c>
      <c r="D321" s="31" t="n">
        <v>0.1</v>
      </c>
      <c r="E321" s="31" t="n">
        <v>0.1</v>
      </c>
      <c r="F321" s="464"/>
      <c r="G321" s="33" t="n">
        <v>8</v>
      </c>
      <c r="H321" s="33" t="n">
        <v>8.1</v>
      </c>
      <c r="I321" s="466" t="n">
        <v>7.88</v>
      </c>
    </row>
    <row r="322" customFormat="false" ht="18" hidden="false" customHeight="false" outlineLevel="0" collapsed="false">
      <c r="B322" s="463" t="s">
        <v>49</v>
      </c>
      <c r="C322" s="467" t="s">
        <v>532</v>
      </c>
      <c r="D322" s="160"/>
      <c r="E322" s="160"/>
      <c r="F322" s="464"/>
      <c r="G322" s="468" t="n">
        <v>54.7</v>
      </c>
      <c r="H322" s="469" t="n">
        <v>57.4</v>
      </c>
      <c r="I322" s="470" t="n">
        <v>63.3</v>
      </c>
    </row>
    <row r="323" customFormat="false" ht="15" hidden="false" customHeight="false" outlineLevel="0" collapsed="false">
      <c r="B323" s="25" t="s">
        <v>5</v>
      </c>
      <c r="C323" s="26" t="s">
        <v>51</v>
      </c>
      <c r="D323" s="26" t="n">
        <v>2</v>
      </c>
      <c r="E323" s="26" t="n">
        <v>2</v>
      </c>
      <c r="F323" s="464"/>
      <c r="G323" s="26" t="n">
        <v>1600</v>
      </c>
      <c r="H323" s="26" t="n">
        <v>900</v>
      </c>
      <c r="I323" s="37" t="n">
        <v>1600</v>
      </c>
    </row>
    <row r="324" customFormat="false" ht="15" hidden="false" customHeight="false" outlineLevel="0" collapsed="false">
      <c r="B324" s="25" t="s">
        <v>4</v>
      </c>
      <c r="C324" s="26" t="s">
        <v>51</v>
      </c>
      <c r="D324" s="26" t="n">
        <v>2</v>
      </c>
      <c r="E324" s="26" t="n">
        <v>2</v>
      </c>
      <c r="F324" s="464"/>
      <c r="G324" s="26" t="n">
        <v>130</v>
      </c>
      <c r="H324" s="26" t="n">
        <v>240</v>
      </c>
      <c r="I324" s="38" t="n">
        <v>300</v>
      </c>
    </row>
    <row r="325" customFormat="false" ht="15" hidden="false" customHeight="false" outlineLevel="0" collapsed="false">
      <c r="B325" s="25" t="s">
        <v>52</v>
      </c>
      <c r="C325" s="26" t="s">
        <v>53</v>
      </c>
      <c r="D325" s="26" t="n">
        <v>0.2</v>
      </c>
      <c r="E325" s="26" t="n">
        <v>0.03</v>
      </c>
      <c r="F325" s="464"/>
      <c r="G325" s="67" t="n">
        <v>0.3901</v>
      </c>
      <c r="H325" s="33" t="n">
        <v>1</v>
      </c>
      <c r="I325" s="275" t="n">
        <v>0.835</v>
      </c>
    </row>
    <row r="326" customFormat="false" ht="15.75" hidden="false" customHeight="false" outlineLevel="0" collapsed="false">
      <c r="A326" s="102"/>
      <c r="B326" s="239" t="s">
        <v>54</v>
      </c>
      <c r="C326" s="171" t="s">
        <v>25</v>
      </c>
      <c r="D326" s="171" t="n">
        <v>5</v>
      </c>
      <c r="E326" s="171" t="n">
        <v>1.7</v>
      </c>
      <c r="F326" s="471" t="n">
        <v>390</v>
      </c>
      <c r="G326" s="171" t="n">
        <v>470</v>
      </c>
      <c r="H326" s="472"/>
      <c r="I326" s="459"/>
    </row>
    <row r="327" customFormat="false" ht="15" hidden="false" customHeight="false" outlineLevel="0" collapsed="false">
      <c r="A327" s="103"/>
      <c r="B327" s="97" t="s">
        <v>55</v>
      </c>
      <c r="C327" s="27"/>
      <c r="D327" s="27"/>
      <c r="E327" s="27"/>
      <c r="I327" s="260"/>
    </row>
    <row r="328" customFormat="false" ht="15" hidden="false" customHeight="false" outlineLevel="0" collapsed="false">
      <c r="A328" s="103"/>
      <c r="B328" s="97" t="s">
        <v>79</v>
      </c>
      <c r="C328" s="27"/>
      <c r="D328" s="27"/>
      <c r="E328" s="27"/>
      <c r="I328" s="260"/>
    </row>
    <row r="329" customFormat="false" ht="15" hidden="false" customHeight="false" outlineLevel="0" collapsed="false">
      <c r="A329" s="104"/>
      <c r="B329" s="106" t="s">
        <v>554</v>
      </c>
      <c r="C329" s="105"/>
      <c r="D329" s="105"/>
      <c r="E329" s="105"/>
      <c r="F329" s="105"/>
      <c r="G329" s="105"/>
      <c r="H329" s="105"/>
    </row>
    <row r="330" customFormat="false" ht="15" hidden="false" customHeight="false" outlineLevel="0" collapsed="false">
      <c r="A330" s="104"/>
      <c r="B330" s="106" t="s">
        <v>555</v>
      </c>
      <c r="C330" s="105"/>
      <c r="D330" s="105"/>
      <c r="E330" s="105"/>
      <c r="F330" s="105"/>
      <c r="G330" s="105"/>
      <c r="H330" s="105"/>
    </row>
    <row r="332" customFormat="false" ht="15" hidden="false" customHeight="false" outlineLevel="0" collapsed="false">
      <c r="B332" s="177"/>
      <c r="C332" s="177"/>
      <c r="D332" s="177"/>
      <c r="E332" s="177"/>
      <c r="F332" s="177"/>
      <c r="G332" s="177"/>
      <c r="H332" s="83"/>
      <c r="I332" s="43"/>
    </row>
    <row r="333" customFormat="false" ht="15" hidden="false" customHeight="false" outlineLevel="0" collapsed="false">
      <c r="B333" s="83"/>
      <c r="C333" s="83"/>
      <c r="D333" s="83"/>
      <c r="E333" s="83"/>
      <c r="F333" s="83"/>
      <c r="G333" s="83"/>
      <c r="H333" s="83"/>
    </row>
    <row r="334" customFormat="false" ht="15" hidden="false" customHeight="false" outlineLevel="0" collapsed="false">
      <c r="B334" s="83"/>
      <c r="C334" s="83"/>
      <c r="D334" s="83"/>
      <c r="E334" s="83"/>
      <c r="F334" s="83"/>
      <c r="G334" s="83"/>
      <c r="H334" s="83"/>
    </row>
    <row r="335" customFormat="false" ht="15" hidden="false" customHeight="false" outlineLevel="0" collapsed="false">
      <c r="B335" s="83"/>
      <c r="C335" s="83"/>
      <c r="D335" s="83"/>
      <c r="E335" s="83"/>
      <c r="F335" s="83"/>
      <c r="G335" s="83"/>
      <c r="H335" s="83"/>
    </row>
    <row r="336" customFormat="false" ht="15" hidden="false" customHeight="false" outlineLevel="0" collapsed="false">
      <c r="B336" s="83"/>
      <c r="C336" s="83"/>
      <c r="D336" s="83"/>
      <c r="E336" s="83"/>
      <c r="F336" s="83"/>
      <c r="G336" s="83"/>
      <c r="H336" s="83"/>
    </row>
    <row r="337" customFormat="false" ht="15.75" hidden="false" customHeight="false" outlineLevel="0" collapsed="false">
      <c r="B337" s="83"/>
      <c r="C337" s="83"/>
      <c r="D337" s="83"/>
      <c r="E337" s="83"/>
      <c r="F337" s="83"/>
      <c r="G337" s="83"/>
      <c r="H337" s="83"/>
    </row>
    <row r="338" customFormat="false" ht="15" hidden="false" customHeight="false" outlineLevel="0" collapsed="false">
      <c r="B338" s="156" t="s">
        <v>12</v>
      </c>
      <c r="C338" s="156"/>
      <c r="D338" s="156"/>
      <c r="E338" s="156"/>
      <c r="F338" s="157" t="s">
        <v>13</v>
      </c>
      <c r="G338" s="157" t="s">
        <v>6</v>
      </c>
      <c r="H338" s="157" t="s">
        <v>9</v>
      </c>
      <c r="I338" s="457" t="s">
        <v>10</v>
      </c>
    </row>
    <row r="339" customFormat="false" ht="15" hidden="false" customHeight="false" outlineLevel="0" collapsed="false">
      <c r="B339" s="98" t="s">
        <v>115</v>
      </c>
      <c r="C339" s="458" t="n">
        <v>40121</v>
      </c>
      <c r="D339" s="458"/>
      <c r="E339" s="458"/>
      <c r="F339" s="99" t="s">
        <v>62</v>
      </c>
      <c r="G339" s="99" t="s">
        <v>90</v>
      </c>
      <c r="H339" s="100" t="s">
        <v>84</v>
      </c>
      <c r="I339" s="101" t="s">
        <v>64</v>
      </c>
    </row>
    <row r="340" customFormat="false" ht="15.75" hidden="false" customHeight="false" outlineLevel="0" collapsed="false">
      <c r="B340" s="272" t="s">
        <v>19</v>
      </c>
      <c r="C340" s="265" t="s">
        <v>20</v>
      </c>
      <c r="D340" s="265" t="s">
        <v>21</v>
      </c>
      <c r="E340" s="265" t="s">
        <v>22</v>
      </c>
      <c r="F340" s="265" t="s">
        <v>23</v>
      </c>
      <c r="G340" s="265"/>
      <c r="H340" s="265"/>
      <c r="I340" s="459"/>
    </row>
    <row r="341" customFormat="false" ht="15" hidden="false" customHeight="false" outlineLevel="0" collapsed="false">
      <c r="B341" s="136" t="s">
        <v>24</v>
      </c>
      <c r="C341" s="108" t="s">
        <v>25</v>
      </c>
      <c r="D341" s="108" t="n">
        <v>0.1</v>
      </c>
      <c r="E341" s="108" t="n">
        <v>0.06</v>
      </c>
      <c r="F341" s="108" t="n">
        <v>0.14</v>
      </c>
      <c r="G341" s="460"/>
      <c r="H341" s="57"/>
      <c r="I341" s="58"/>
    </row>
    <row r="342" customFormat="false" ht="15" hidden="false" customHeight="false" outlineLevel="0" collapsed="false">
      <c r="B342" s="25" t="s">
        <v>27</v>
      </c>
      <c r="C342" s="26" t="s">
        <v>25</v>
      </c>
      <c r="D342" s="26" t="n">
        <v>0.1</v>
      </c>
      <c r="E342" s="26" t="n">
        <v>0.01</v>
      </c>
      <c r="F342" s="67" t="n">
        <v>3.4</v>
      </c>
      <c r="G342" s="461"/>
      <c r="H342" s="61"/>
      <c r="I342" s="62"/>
    </row>
    <row r="343" customFormat="false" ht="15" hidden="false" customHeight="false" outlineLevel="0" collapsed="false">
      <c r="B343" s="25" t="s">
        <v>28</v>
      </c>
      <c r="C343" s="26" t="s">
        <v>25</v>
      </c>
      <c r="D343" s="26" t="n">
        <v>0.03</v>
      </c>
      <c r="E343" s="462" t="n">
        <v>0.002</v>
      </c>
      <c r="F343" s="67" t="s">
        <v>77</v>
      </c>
      <c r="G343" s="461"/>
      <c r="H343" s="61"/>
      <c r="I343" s="62"/>
    </row>
    <row r="344" customFormat="false" ht="15" hidden="false" customHeight="false" outlineLevel="0" collapsed="false">
      <c r="B344" s="25" t="s">
        <v>30</v>
      </c>
      <c r="C344" s="26" t="s">
        <v>25</v>
      </c>
      <c r="D344" s="26" t="n">
        <v>0.1</v>
      </c>
      <c r="E344" s="164" t="n">
        <v>0.07</v>
      </c>
      <c r="F344" s="67" t="n">
        <v>1.86</v>
      </c>
      <c r="G344" s="461"/>
      <c r="H344" s="61"/>
      <c r="I344" s="62"/>
    </row>
    <row r="345" customFormat="false" ht="15" hidden="false" customHeight="false" outlineLevel="0" collapsed="false">
      <c r="B345" s="25" t="s">
        <v>31</v>
      </c>
      <c r="C345" s="26" t="s">
        <v>25</v>
      </c>
      <c r="D345" s="26" t="n">
        <v>0.2</v>
      </c>
      <c r="E345" s="160"/>
      <c r="F345" s="67" t="n">
        <v>5.4</v>
      </c>
      <c r="G345" s="461"/>
      <c r="H345" s="61"/>
      <c r="I345" s="62"/>
    </row>
    <row r="346" customFormat="false" ht="15" hidden="false" customHeight="false" outlineLevel="0" collapsed="false">
      <c r="B346" s="25" t="s">
        <v>32</v>
      </c>
      <c r="C346" s="26" t="s">
        <v>25</v>
      </c>
      <c r="D346" s="26" t="n">
        <v>0.1</v>
      </c>
      <c r="E346" s="26" t="n">
        <v>0.017</v>
      </c>
      <c r="F346" s="67" t="n">
        <v>1.7</v>
      </c>
      <c r="G346" s="461"/>
      <c r="H346" s="61"/>
      <c r="I346" s="62"/>
    </row>
    <row r="347" customFormat="false" ht="15" hidden="false" customHeight="false" outlineLevel="0" collapsed="false">
      <c r="B347" s="25" t="s">
        <v>33</v>
      </c>
      <c r="C347" s="26" t="s">
        <v>25</v>
      </c>
      <c r="D347" s="26" t="n">
        <v>0.1</v>
      </c>
      <c r="E347" s="26" t="n">
        <v>0.02</v>
      </c>
      <c r="F347" s="67" t="n">
        <v>1.37</v>
      </c>
      <c r="G347" s="461"/>
      <c r="H347" s="61"/>
      <c r="I347" s="62"/>
    </row>
    <row r="348" customFormat="false" ht="15" hidden="false" customHeight="false" outlineLevel="0" collapsed="false">
      <c r="B348" s="25" t="s">
        <v>38</v>
      </c>
      <c r="C348" s="26" t="s">
        <v>35</v>
      </c>
      <c r="D348" s="26" t="s">
        <v>39</v>
      </c>
      <c r="E348" s="26" t="s">
        <v>39</v>
      </c>
      <c r="F348" s="33" t="s">
        <v>40</v>
      </c>
      <c r="G348" s="461"/>
      <c r="H348" s="61"/>
      <c r="I348" s="62"/>
    </row>
    <row r="349" customFormat="false" ht="15" hidden="false" customHeight="false" outlineLevel="0" collapsed="false">
      <c r="B349" s="25" t="s">
        <v>41</v>
      </c>
      <c r="C349" s="26" t="s">
        <v>35</v>
      </c>
      <c r="D349" s="26" t="s">
        <v>39</v>
      </c>
      <c r="E349" s="26" t="s">
        <v>39</v>
      </c>
      <c r="F349" s="33" t="s">
        <v>40</v>
      </c>
      <c r="G349" s="461"/>
      <c r="H349" s="61"/>
      <c r="I349" s="62"/>
    </row>
    <row r="350" customFormat="false" ht="15" hidden="false" customHeight="false" outlineLevel="0" collapsed="false">
      <c r="B350" s="25" t="s">
        <v>42</v>
      </c>
      <c r="C350" s="26" t="s">
        <v>35</v>
      </c>
      <c r="D350" s="26" t="n">
        <v>3</v>
      </c>
      <c r="E350" s="26" t="n">
        <v>0.95</v>
      </c>
      <c r="F350" s="67" t="s">
        <v>26</v>
      </c>
      <c r="G350" s="461"/>
      <c r="H350" s="61"/>
      <c r="I350" s="62"/>
    </row>
    <row r="351" customFormat="false" ht="15" hidden="false" customHeight="false" outlineLevel="0" collapsed="false">
      <c r="B351" s="98"/>
      <c r="C351" s="160"/>
      <c r="D351" s="160"/>
      <c r="E351" s="160"/>
      <c r="F351" s="464"/>
      <c r="G351" s="461"/>
      <c r="H351" s="61"/>
      <c r="I351" s="62"/>
    </row>
    <row r="352" customFormat="false" ht="15" hidden="false" customHeight="false" outlineLevel="0" collapsed="false">
      <c r="B352" s="463" t="s">
        <v>45</v>
      </c>
      <c r="C352" s="31" t="s">
        <v>46</v>
      </c>
      <c r="D352" s="160"/>
      <c r="E352" s="160"/>
      <c r="F352" s="464"/>
      <c r="G352" s="33" t="n">
        <v>1.88</v>
      </c>
      <c r="H352" s="33" t="n">
        <v>3.66</v>
      </c>
      <c r="I352" s="465" t="n">
        <v>3.66</v>
      </c>
    </row>
    <row r="353" customFormat="false" ht="15" hidden="false" customHeight="false" outlineLevel="0" collapsed="false">
      <c r="B353" s="463" t="s">
        <v>47</v>
      </c>
      <c r="C353" s="31" t="s">
        <v>25</v>
      </c>
      <c r="D353" s="31" t="n">
        <v>0.1</v>
      </c>
      <c r="E353" s="31" t="n">
        <v>0.1</v>
      </c>
      <c r="F353" s="464"/>
      <c r="G353" s="33" t="n">
        <v>8.62</v>
      </c>
      <c r="H353" s="33" t="n">
        <v>9.75</v>
      </c>
      <c r="I353" s="465" t="n">
        <v>8.45</v>
      </c>
    </row>
    <row r="354" customFormat="false" ht="15" hidden="false" customHeight="false" outlineLevel="0" collapsed="false">
      <c r="B354" s="463" t="s">
        <v>48</v>
      </c>
      <c r="C354" s="31" t="s">
        <v>20</v>
      </c>
      <c r="D354" s="31" t="n">
        <v>0.1</v>
      </c>
      <c r="E354" s="31" t="n">
        <v>0.1</v>
      </c>
      <c r="F354" s="464"/>
      <c r="G354" s="33" t="n">
        <v>7.93</v>
      </c>
      <c r="H354" s="33" t="n">
        <v>8.09</v>
      </c>
      <c r="I354" s="466" t="n">
        <v>8.02</v>
      </c>
    </row>
    <row r="355" customFormat="false" ht="18" hidden="false" customHeight="false" outlineLevel="0" collapsed="false">
      <c r="B355" s="463" t="s">
        <v>49</v>
      </c>
      <c r="C355" s="467" t="s">
        <v>532</v>
      </c>
      <c r="D355" s="160"/>
      <c r="E355" s="160"/>
      <c r="F355" s="464"/>
      <c r="G355" s="468" t="n">
        <v>57.7</v>
      </c>
      <c r="H355" s="469" t="n">
        <v>59</v>
      </c>
      <c r="I355" s="470" t="n">
        <v>64</v>
      </c>
    </row>
    <row r="356" customFormat="false" ht="15" hidden="false" customHeight="false" outlineLevel="0" collapsed="false">
      <c r="B356" s="25" t="s">
        <v>5</v>
      </c>
      <c r="C356" s="26" t="s">
        <v>51</v>
      </c>
      <c r="D356" s="26" t="n">
        <v>2</v>
      </c>
      <c r="E356" s="26" t="n">
        <v>2</v>
      </c>
      <c r="F356" s="464"/>
      <c r="G356" s="26" t="n">
        <v>900</v>
      </c>
      <c r="H356" s="26" t="n">
        <v>1600</v>
      </c>
      <c r="I356" s="37" t="n">
        <v>1600</v>
      </c>
    </row>
    <row r="357" customFormat="false" ht="15" hidden="false" customHeight="false" outlineLevel="0" collapsed="false">
      <c r="B357" s="25" t="s">
        <v>4</v>
      </c>
      <c r="C357" s="26" t="s">
        <v>51</v>
      </c>
      <c r="D357" s="26" t="n">
        <v>2</v>
      </c>
      <c r="E357" s="26" t="n">
        <v>2</v>
      </c>
      <c r="F357" s="464"/>
      <c r="G357" s="26" t="n">
        <v>300</v>
      </c>
      <c r="H357" s="26" t="n">
        <v>240</v>
      </c>
      <c r="I357" s="38" t="n">
        <v>240</v>
      </c>
    </row>
    <row r="358" customFormat="false" ht="15" hidden="false" customHeight="false" outlineLevel="0" collapsed="false">
      <c r="A358" s="102"/>
      <c r="B358" s="25" t="s">
        <v>52</v>
      </c>
      <c r="C358" s="26" t="s">
        <v>53</v>
      </c>
      <c r="D358" s="26" t="n">
        <v>0.2</v>
      </c>
      <c r="E358" s="26" t="n">
        <v>0.03</v>
      </c>
      <c r="F358" s="464"/>
      <c r="G358" s="67" t="n">
        <v>0.48</v>
      </c>
      <c r="H358" s="33" t="n">
        <v>1.17</v>
      </c>
      <c r="I358" s="275" t="n">
        <v>0.965</v>
      </c>
    </row>
    <row r="359" customFormat="false" ht="15.75" hidden="false" customHeight="false" outlineLevel="0" collapsed="false">
      <c r="A359" s="102"/>
      <c r="B359" s="239" t="s">
        <v>54</v>
      </c>
      <c r="C359" s="171" t="s">
        <v>25</v>
      </c>
      <c r="D359" s="171" t="n">
        <v>5</v>
      </c>
      <c r="E359" s="171" t="n">
        <v>1.7</v>
      </c>
      <c r="F359" s="471" t="n">
        <v>400</v>
      </c>
      <c r="G359" s="171" t="n">
        <v>480</v>
      </c>
      <c r="H359" s="472"/>
      <c r="I359" s="459"/>
    </row>
    <row r="360" customFormat="false" ht="15" hidden="false" customHeight="false" outlineLevel="0" collapsed="false">
      <c r="A360" s="103"/>
      <c r="B360" s="97" t="s">
        <v>55</v>
      </c>
      <c r="C360" s="27"/>
      <c r="D360" s="27"/>
      <c r="E360" s="27"/>
      <c r="I360" s="260"/>
    </row>
    <row r="361" customFormat="false" ht="15" hidden="false" customHeight="false" outlineLevel="0" collapsed="false">
      <c r="B361" s="287" t="s">
        <v>556</v>
      </c>
    </row>
    <row r="362" customFormat="false" ht="15" hidden="false" customHeight="false" outlineLevel="0" collapsed="false">
      <c r="B362" s="287" t="s">
        <v>557</v>
      </c>
    </row>
    <row r="363" customFormat="false" ht="15" hidden="false" customHeight="false" outlineLevel="0" collapsed="false">
      <c r="B363" s="287"/>
    </row>
    <row r="364" customFormat="false" ht="15" hidden="false" customHeight="false" outlineLevel="0" collapsed="false">
      <c r="B364" s="83"/>
      <c r="C364" s="83"/>
      <c r="D364" s="83"/>
      <c r="E364" s="83"/>
      <c r="F364" s="83"/>
      <c r="G364" s="83"/>
      <c r="H364" s="83"/>
    </row>
    <row r="365" customFormat="false" ht="15" hidden="false" customHeight="false" outlineLevel="0" collapsed="false">
      <c r="B365" s="83"/>
      <c r="C365" s="83"/>
      <c r="D365" s="83"/>
      <c r="E365" s="83"/>
      <c r="F365" s="83"/>
      <c r="G365" s="83"/>
      <c r="H365" s="83"/>
    </row>
    <row r="366" customFormat="false" ht="15" hidden="false" customHeight="false" outlineLevel="0" collapsed="false">
      <c r="B366" s="83"/>
      <c r="C366" s="83"/>
      <c r="D366" s="83"/>
      <c r="E366" s="83"/>
      <c r="F366" s="83"/>
      <c r="G366" s="83"/>
      <c r="H366" s="83"/>
    </row>
    <row r="367" customFormat="false" ht="15.75" hidden="false" customHeight="false" outlineLevel="0" collapsed="false">
      <c r="B367" s="83"/>
      <c r="C367" s="83"/>
      <c r="D367" s="83"/>
      <c r="E367" s="83"/>
      <c r="F367" s="83"/>
      <c r="G367" s="83"/>
      <c r="H367" s="83"/>
    </row>
    <row r="368" customFormat="false" ht="15" hidden="false" customHeight="false" outlineLevel="0" collapsed="false">
      <c r="B368" s="156" t="s">
        <v>12</v>
      </c>
      <c r="C368" s="156"/>
      <c r="D368" s="156"/>
      <c r="E368" s="156"/>
      <c r="F368" s="157" t="s">
        <v>13</v>
      </c>
      <c r="G368" s="157" t="s">
        <v>6</v>
      </c>
      <c r="H368" s="157" t="s">
        <v>9</v>
      </c>
      <c r="I368" s="457" t="s">
        <v>10</v>
      </c>
    </row>
    <row r="369" customFormat="false" ht="15" hidden="false" customHeight="false" outlineLevel="0" collapsed="false">
      <c r="B369" s="98" t="s">
        <v>115</v>
      </c>
      <c r="C369" s="458" t="n">
        <v>40156</v>
      </c>
      <c r="D369" s="458"/>
      <c r="E369" s="458"/>
      <c r="F369" s="99" t="s">
        <v>62</v>
      </c>
      <c r="G369" s="99" t="s">
        <v>90</v>
      </c>
      <c r="H369" s="100" t="s">
        <v>84</v>
      </c>
      <c r="I369" s="101" t="s">
        <v>64</v>
      </c>
    </row>
    <row r="370" customFormat="false" ht="15.75" hidden="false" customHeight="false" outlineLevel="0" collapsed="false">
      <c r="B370" s="272" t="s">
        <v>19</v>
      </c>
      <c r="C370" s="265" t="s">
        <v>20</v>
      </c>
      <c r="D370" s="265" t="s">
        <v>21</v>
      </c>
      <c r="E370" s="265" t="s">
        <v>22</v>
      </c>
      <c r="F370" s="265" t="s">
        <v>23</v>
      </c>
      <c r="G370" s="265"/>
      <c r="H370" s="265"/>
      <c r="I370" s="459"/>
    </row>
    <row r="371" customFormat="false" ht="15" hidden="false" customHeight="false" outlineLevel="0" collapsed="false">
      <c r="B371" s="136" t="s">
        <v>24</v>
      </c>
      <c r="C371" s="108" t="s">
        <v>25</v>
      </c>
      <c r="D371" s="108" t="n">
        <v>0.1</v>
      </c>
      <c r="E371" s="108" t="n">
        <v>0.06</v>
      </c>
      <c r="F371" s="108" t="n">
        <v>0.13</v>
      </c>
      <c r="G371" s="460"/>
      <c r="H371" s="57"/>
      <c r="I371" s="58"/>
    </row>
    <row r="372" customFormat="false" ht="15" hidden="false" customHeight="false" outlineLevel="0" collapsed="false">
      <c r="B372" s="25" t="s">
        <v>27</v>
      </c>
      <c r="C372" s="26" t="s">
        <v>25</v>
      </c>
      <c r="D372" s="26" t="n">
        <v>0.2</v>
      </c>
      <c r="E372" s="26" t="n">
        <v>0.05</v>
      </c>
      <c r="F372" s="67" t="n">
        <v>4.6</v>
      </c>
      <c r="G372" s="461"/>
      <c r="H372" s="61"/>
      <c r="I372" s="62"/>
    </row>
    <row r="373" customFormat="false" ht="15" hidden="false" customHeight="false" outlineLevel="0" collapsed="false">
      <c r="B373" s="25" t="s">
        <v>28</v>
      </c>
      <c r="C373" s="26" t="s">
        <v>25</v>
      </c>
      <c r="D373" s="26" t="n">
        <v>0.03</v>
      </c>
      <c r="E373" s="462" t="n">
        <v>0.002</v>
      </c>
      <c r="F373" s="371" t="s">
        <v>77</v>
      </c>
      <c r="G373" s="461"/>
      <c r="H373" s="61"/>
      <c r="I373" s="62"/>
    </row>
    <row r="374" customFormat="false" ht="15" hidden="false" customHeight="false" outlineLevel="0" collapsed="false">
      <c r="B374" s="25" t="s">
        <v>30</v>
      </c>
      <c r="C374" s="26" t="s">
        <v>25</v>
      </c>
      <c r="D374" s="26" t="n">
        <v>0.1</v>
      </c>
      <c r="E374" s="164" t="n">
        <v>0.06</v>
      </c>
      <c r="F374" s="67" t="n">
        <v>1.47</v>
      </c>
      <c r="G374" s="461"/>
      <c r="H374" s="61"/>
      <c r="I374" s="62"/>
    </row>
    <row r="375" customFormat="false" ht="15" hidden="false" customHeight="false" outlineLevel="0" collapsed="false">
      <c r="B375" s="25" t="s">
        <v>31</v>
      </c>
      <c r="C375" s="26" t="s">
        <v>25</v>
      </c>
      <c r="D375" s="26" t="n">
        <v>0.2</v>
      </c>
      <c r="E375" s="160"/>
      <c r="F375" s="67" t="n">
        <f aca="false">F372+F374+F371</f>
        <v>6.2</v>
      </c>
      <c r="G375" s="461"/>
      <c r="H375" s="61"/>
      <c r="I375" s="62"/>
    </row>
    <row r="376" customFormat="false" ht="15" hidden="false" customHeight="false" outlineLevel="0" collapsed="false">
      <c r="B376" s="25" t="s">
        <v>32</v>
      </c>
      <c r="C376" s="26" t="s">
        <v>25</v>
      </c>
      <c r="D376" s="26" t="n">
        <v>0.1</v>
      </c>
      <c r="E376" s="26" t="n">
        <v>0.017</v>
      </c>
      <c r="F376" s="67" t="n">
        <v>1.1</v>
      </c>
      <c r="G376" s="461"/>
      <c r="H376" s="61"/>
      <c r="I376" s="62"/>
    </row>
    <row r="377" customFormat="false" ht="15" hidden="false" customHeight="false" outlineLevel="0" collapsed="false">
      <c r="B377" s="25" t="s">
        <v>33</v>
      </c>
      <c r="C377" s="26" t="s">
        <v>25</v>
      </c>
      <c r="D377" s="26" t="n">
        <v>0.1</v>
      </c>
      <c r="E377" s="26" t="n">
        <v>0.02</v>
      </c>
      <c r="F377" s="67" t="n">
        <v>1.02</v>
      </c>
      <c r="G377" s="461"/>
      <c r="H377" s="61"/>
      <c r="I377" s="62"/>
    </row>
    <row r="378" customFormat="false" ht="15" hidden="false" customHeight="false" outlineLevel="0" collapsed="false">
      <c r="B378" s="25" t="s">
        <v>38</v>
      </c>
      <c r="C378" s="26" t="s">
        <v>35</v>
      </c>
      <c r="D378" s="26" t="s">
        <v>39</v>
      </c>
      <c r="E378" s="26" t="s">
        <v>39</v>
      </c>
      <c r="F378" s="67" t="s">
        <v>40</v>
      </c>
      <c r="G378" s="461"/>
      <c r="H378" s="61"/>
      <c r="I378" s="62"/>
    </row>
    <row r="379" customFormat="false" ht="15" hidden="false" customHeight="false" outlineLevel="0" collapsed="false">
      <c r="B379" s="25" t="s">
        <v>41</v>
      </c>
      <c r="C379" s="26" t="s">
        <v>35</v>
      </c>
      <c r="D379" s="26" t="s">
        <v>39</v>
      </c>
      <c r="E379" s="26" t="s">
        <v>39</v>
      </c>
      <c r="F379" s="67" t="s">
        <v>40</v>
      </c>
      <c r="G379" s="461"/>
      <c r="H379" s="61"/>
      <c r="I379" s="62"/>
    </row>
    <row r="380" customFormat="false" ht="15" hidden="false" customHeight="false" outlineLevel="0" collapsed="false">
      <c r="B380" s="25" t="s">
        <v>42</v>
      </c>
      <c r="C380" s="26" t="s">
        <v>35</v>
      </c>
      <c r="D380" s="26" t="n">
        <v>3</v>
      </c>
      <c r="E380" s="26" t="n">
        <v>0.95</v>
      </c>
      <c r="F380" s="33" t="s">
        <v>26</v>
      </c>
      <c r="G380" s="461"/>
      <c r="H380" s="61"/>
      <c r="I380" s="62"/>
    </row>
    <row r="381" customFormat="false" ht="15" hidden="false" customHeight="false" outlineLevel="0" collapsed="false">
      <c r="B381" s="463" t="s">
        <v>45</v>
      </c>
      <c r="C381" s="31" t="s">
        <v>46</v>
      </c>
      <c r="D381" s="160"/>
      <c r="E381" s="160"/>
      <c r="F381" s="464"/>
      <c r="G381" s="33" t="n">
        <v>2.38</v>
      </c>
      <c r="H381" s="33" t="n">
        <v>4.16</v>
      </c>
      <c r="I381" s="465" t="n">
        <v>4.16</v>
      </c>
    </row>
    <row r="382" customFormat="false" ht="15" hidden="false" customHeight="false" outlineLevel="0" collapsed="false">
      <c r="B382" s="463" t="s">
        <v>47</v>
      </c>
      <c r="C382" s="31" t="s">
        <v>25</v>
      </c>
      <c r="D382" s="31" t="n">
        <v>0.1</v>
      </c>
      <c r="E382" s="31" t="n">
        <v>0.1</v>
      </c>
      <c r="F382" s="464"/>
      <c r="G382" s="33" t="n">
        <v>11.55</v>
      </c>
      <c r="H382" s="33" t="n">
        <v>11.81</v>
      </c>
      <c r="I382" s="465" t="n">
        <v>10.04</v>
      </c>
    </row>
    <row r="383" customFormat="false" ht="15" hidden="false" customHeight="false" outlineLevel="0" collapsed="false">
      <c r="B383" s="463" t="s">
        <v>48</v>
      </c>
      <c r="C383" s="31" t="s">
        <v>20</v>
      </c>
      <c r="D383" s="31" t="n">
        <v>0.1</v>
      </c>
      <c r="E383" s="31" t="n">
        <v>0.1</v>
      </c>
      <c r="F383" s="464"/>
      <c r="G383" s="33" t="n">
        <v>8.04</v>
      </c>
      <c r="H383" s="33" t="n">
        <v>8.09</v>
      </c>
      <c r="I383" s="466" t="n">
        <v>7.94</v>
      </c>
    </row>
    <row r="384" customFormat="false" ht="18" hidden="false" customHeight="false" outlineLevel="0" collapsed="false">
      <c r="B384" s="463" t="s">
        <v>49</v>
      </c>
      <c r="C384" s="467" t="s">
        <v>532</v>
      </c>
      <c r="D384" s="160"/>
      <c r="E384" s="160"/>
      <c r="F384" s="464"/>
      <c r="G384" s="468" t="n">
        <v>43.7</v>
      </c>
      <c r="H384" s="469" t="n">
        <v>47.8</v>
      </c>
      <c r="I384" s="470" t="n">
        <v>53.8</v>
      </c>
    </row>
    <row r="385" customFormat="false" ht="15" hidden="false" customHeight="false" outlineLevel="0" collapsed="false">
      <c r="B385" s="25" t="s">
        <v>5</v>
      </c>
      <c r="C385" s="26" t="s">
        <v>51</v>
      </c>
      <c r="D385" s="26" t="n">
        <v>2</v>
      </c>
      <c r="E385" s="26" t="n">
        <v>2</v>
      </c>
      <c r="F385" s="464"/>
      <c r="G385" s="26" t="n">
        <v>500</v>
      </c>
      <c r="H385" s="26" t="n">
        <v>900</v>
      </c>
      <c r="I385" s="37" t="n">
        <v>1600</v>
      </c>
    </row>
    <row r="386" customFormat="false" ht="15" hidden="false" customHeight="false" outlineLevel="0" collapsed="false">
      <c r="B386" s="25" t="s">
        <v>4</v>
      </c>
      <c r="C386" s="26" t="s">
        <v>51</v>
      </c>
      <c r="D386" s="26" t="n">
        <v>2</v>
      </c>
      <c r="E386" s="26" t="n">
        <v>2</v>
      </c>
      <c r="F386" s="464"/>
      <c r="G386" s="26" t="n">
        <v>34</v>
      </c>
      <c r="H386" s="26" t="n">
        <v>130</v>
      </c>
      <c r="I386" s="38" t="n">
        <v>50</v>
      </c>
    </row>
    <row r="387" customFormat="false" ht="15" hidden="false" customHeight="false" outlineLevel="0" collapsed="false">
      <c r="B387" s="25" t="s">
        <v>52</v>
      </c>
      <c r="C387" s="26" t="s">
        <v>53</v>
      </c>
      <c r="D387" s="26" t="n">
        <v>0.2</v>
      </c>
      <c r="E387" s="26" t="n">
        <v>0.0025</v>
      </c>
      <c r="F387" s="464"/>
      <c r="G387" s="67" t="n">
        <v>0.852</v>
      </c>
      <c r="H387" s="33" t="n">
        <v>0.649</v>
      </c>
      <c r="I387" s="275" t="n">
        <v>0.861</v>
      </c>
    </row>
    <row r="388" customFormat="false" ht="15.75" hidden="false" customHeight="false" outlineLevel="0" collapsed="false">
      <c r="A388" s="102"/>
      <c r="B388" s="239" t="s">
        <v>54</v>
      </c>
      <c r="C388" s="171" t="s">
        <v>25</v>
      </c>
      <c r="D388" s="171" t="n">
        <v>5</v>
      </c>
      <c r="E388" s="171" t="n">
        <v>1.7</v>
      </c>
      <c r="F388" s="471" t="n">
        <v>350</v>
      </c>
      <c r="G388" s="171" t="n">
        <v>480</v>
      </c>
      <c r="H388" s="472"/>
      <c r="I388" s="459"/>
    </row>
    <row r="389" customFormat="false" ht="15" hidden="false" customHeight="false" outlineLevel="0" collapsed="false">
      <c r="A389" s="103"/>
      <c r="B389" s="97" t="s">
        <v>55</v>
      </c>
      <c r="C389" s="27"/>
      <c r="D389" s="27"/>
      <c r="E389" s="27"/>
      <c r="I389" s="260"/>
    </row>
    <row r="390" customFormat="false" ht="15" hidden="false" customHeight="false" outlineLevel="0" collapsed="false">
      <c r="B390" s="106" t="s">
        <v>558</v>
      </c>
    </row>
    <row r="391" customFormat="false" ht="15" hidden="false" customHeight="false" outlineLevel="0" collapsed="false">
      <c r="B391" s="287" t="s">
        <v>557</v>
      </c>
    </row>
  </sheetData>
  <mergeCells count="25">
    <mergeCell ref="B8:E8"/>
    <mergeCell ref="C9:E9"/>
    <mergeCell ref="B44:E44"/>
    <mergeCell ref="B45:E45"/>
    <mergeCell ref="B77:E77"/>
    <mergeCell ref="B78:E78"/>
    <mergeCell ref="B111:E111"/>
    <mergeCell ref="B112:E112"/>
    <mergeCell ref="B136:I136"/>
    <mergeCell ref="B145:E145"/>
    <mergeCell ref="B146:E146"/>
    <mergeCell ref="B201:F201"/>
    <mergeCell ref="B204:G204"/>
    <mergeCell ref="B211:E211"/>
    <mergeCell ref="B212:E212"/>
    <mergeCell ref="B244:E244"/>
    <mergeCell ref="B245:E245"/>
    <mergeCell ref="B276:E276"/>
    <mergeCell ref="B277:E277"/>
    <mergeCell ref="B305:E305"/>
    <mergeCell ref="C306:E306"/>
    <mergeCell ref="B338:E338"/>
    <mergeCell ref="C339:E339"/>
    <mergeCell ref="B368:E368"/>
    <mergeCell ref="C369:E369"/>
  </mergeCells>
  <printOptions headings="false" gridLines="false" gridLinesSet="true" horizontalCentered="true" verticalCentered="true"/>
  <pageMargins left="1" right="1" top="1" bottom="1.19027777777778" header="0.511811023622047" footer="0.5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R&amp;8NPDES NO. CA0053961
Page 1 of 1</oddFooter>
  </headerFooter>
  <rowBreaks count="11" manualBreakCount="11">
    <brk id="36" man="true" max="16383" min="0"/>
    <brk id="69" man="true" max="16383" min="0"/>
    <brk id="104" man="true" max="16383" min="0"/>
    <brk id="138" man="true" max="16383" min="0"/>
    <brk id="171" man="true" max="16383" min="0"/>
    <brk id="204" man="true" max="16383" min="0"/>
    <brk id="236" man="true" max="16383" min="0"/>
    <brk id="270" man="true" max="16383" min="0"/>
    <brk id="299" man="true" max="16383" min="0"/>
    <brk id="332" man="true" max="16383" min="0"/>
    <brk id="3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8:02:51Z</dcterms:created>
  <dc:creator>Jeffrey Shu</dc:creator>
  <dc:description/>
  <dc:language>en-US</dc:language>
  <cp:lastModifiedBy>staff</cp:lastModifiedBy>
  <dcterms:modified xsi:type="dcterms:W3CDTF">2011-11-16T20:45:41Z</dcterms:modified>
  <cp:revision>0</cp:revision>
  <dc:subject/>
  <dc:title/>
</cp:coreProperties>
</file>