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DW$155</definedName>
    <definedName function="false" hidden="false" localSheetId="0" name="Test_Across_Value" vbProcedure="false">Sheet1!$A$2:$EP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3</xdr:colOff>
                <xdr:row>12</xdr:row>
                <xdr:rowOff>12</xdr:rowOff>
              </xdr:to>
            </anchor>
          </commentPr>
        </mc:Choice>
        <mc:Fallback/>
      </mc:AlternateContent>
    </comment>
    <comment ref="BW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23</xdr:colOff>
                <xdr:row>10</xdr:row>
                <xdr:rowOff>2</xdr:rowOff>
              </xdr:from>
              <xdr:to>
                <xdr:col>76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27">
  <si>
    <t xml:space="preserve">CTR #</t>
  </si>
  <si>
    <t xml:space="preserve">Date</t>
  </si>
  <si>
    <t xml:space="preserve">Time</t>
  </si>
  <si>
    <t xml:space="preserve">Location</t>
  </si>
  <si>
    <t xml:space="preserve">1,1,1-Trichloroethane ug/l</t>
  </si>
  <si>
    <t xml:space="preserve">1,1,2,2-Tetrachloroethane ug/l</t>
  </si>
  <si>
    <t xml:space="preserve">1,1,2-Trichloroethane ug/l</t>
  </si>
  <si>
    <t xml:space="preserve">1,1-Dichloroethane ug/l</t>
  </si>
  <si>
    <t xml:space="preserve">1,1-Dichloroethylene ug/l</t>
  </si>
  <si>
    <t xml:space="preserve">1,2,3,4,6,7,8 - HpCDD ng/l</t>
  </si>
  <si>
    <t xml:space="preserve">1,2,3,4,6,7,8 - HpCDF ng/l</t>
  </si>
  <si>
    <t xml:space="preserve">1,2,3,4,7,8 - HxCDD ng/l</t>
  </si>
  <si>
    <t xml:space="preserve">1,2,3,4,7,8 - HxCDF ng/l</t>
  </si>
  <si>
    <t xml:space="preserve">1,2,3,4,7,8,9 - HpCDF ng/l</t>
  </si>
  <si>
    <t xml:space="preserve">1,2,3,6,7,8 - HxCDD ng/l</t>
  </si>
  <si>
    <t xml:space="preserve">1,2,3,6,7,8 - HxCDF ng/l</t>
  </si>
  <si>
    <t xml:space="preserve">1,2,3,7,8 - PeCDD ng/l</t>
  </si>
  <si>
    <t xml:space="preserve">1,2,3,7,8 - PeCDF ng/l</t>
  </si>
  <si>
    <t xml:space="preserve">1,2,3,7,8,9 - HxCDD ng/l</t>
  </si>
  <si>
    <t xml:space="preserve">1,2,3,7,8,9 - HxCDF ng/l</t>
  </si>
  <si>
    <t xml:space="preserve">1,2,3-Trichloropropane ug/l</t>
  </si>
  <si>
    <t xml:space="preserve">1,2,4-Trichlorobenzene ug/l</t>
  </si>
  <si>
    <t xml:space="preserve">1,2-Dichlorobenzene ug/l</t>
  </si>
  <si>
    <t xml:space="preserve">1,2-Dichloroethane ug/l</t>
  </si>
  <si>
    <t xml:space="preserve">1,2-Dichloropropane ug/l</t>
  </si>
  <si>
    <t xml:space="preserve">1,3-Dichlorobenzene ug/l</t>
  </si>
  <si>
    <t xml:space="preserve">1,3-Dichloropropene ug/l</t>
  </si>
  <si>
    <t xml:space="preserve">1,4-Dichlorobenzene ug/l</t>
  </si>
  <si>
    <t xml:space="preserve">1,4-Dioxane ug/l</t>
  </si>
  <si>
    <t xml:space="preserve">2,3,4,6,7,8 - HxCDF ng/l</t>
  </si>
  <si>
    <t xml:space="preserve">2,3,4,7,8 - PeCDF ng/l</t>
  </si>
  <si>
    <t xml:space="preserve">2,3,7,8 - TCDD ng/l</t>
  </si>
  <si>
    <t xml:space="preserve">2,3,7,8 - TCDF ng/l</t>
  </si>
  <si>
    <t xml:space="preserve">2,4 - D ug/l</t>
  </si>
  <si>
    <t xml:space="preserve">2,4,5 - TP Sivlex ug/l</t>
  </si>
  <si>
    <t xml:space="preserve">2,4,6-Trichlorophenol ug/l</t>
  </si>
  <si>
    <t xml:space="preserve">2,4-DDD ug/l</t>
  </si>
  <si>
    <t xml:space="preserve">2,4-DDE ug/l</t>
  </si>
  <si>
    <t xml:space="preserve">2,4-DDT ug/l</t>
  </si>
  <si>
    <t xml:space="preserve">2,4-Dichlorophenol ug/l</t>
  </si>
  <si>
    <t xml:space="preserve">2,4-Dimethylphenol ug/l</t>
  </si>
  <si>
    <t xml:space="preserve">2,4-Dinitrophenol ug/l</t>
  </si>
  <si>
    <t xml:space="preserve">2,4-Dinitrotoluene ug/l</t>
  </si>
  <si>
    <t xml:space="preserve">2,6-Dinitrotoluene ug/l</t>
  </si>
  <si>
    <t xml:space="preserve">2-Chloroethylvinyl ether ug/l</t>
  </si>
  <si>
    <t xml:space="preserve">2-Chloronaphthalene ug/l</t>
  </si>
  <si>
    <t xml:space="preserve">2-Chlororphenol ug/l</t>
  </si>
  <si>
    <t xml:space="preserve">2-Nitrophenol ug/l</t>
  </si>
  <si>
    <t xml:space="preserve">3,3'-Dichlorobenzidine ug/l</t>
  </si>
  <si>
    <t xml:space="preserve">4,4 - DDD ug/l</t>
  </si>
  <si>
    <t xml:space="preserve">4,4 - DDE ug/l</t>
  </si>
  <si>
    <t xml:space="preserve">4,4 - DDT ug/l</t>
  </si>
  <si>
    <t xml:space="preserve">4,6-Dinitro-o-cresol ug/l</t>
  </si>
  <si>
    <t xml:space="preserve">4-Bromophenylphenylether ug/l</t>
  </si>
  <si>
    <t xml:space="preserve">4-Chlorophenylphenylether ug/l</t>
  </si>
  <si>
    <t xml:space="preserve">4-Nitrophenol ug/l</t>
  </si>
  <si>
    <t xml:space="preserve">Acenaphthene ug/l</t>
  </si>
  <si>
    <t xml:space="preserve">Acenaphthylene ug/l</t>
  </si>
  <si>
    <t xml:space="preserve">Acrolein ug/l</t>
  </si>
  <si>
    <t xml:space="preserve">Acrylonitrile ug/l</t>
  </si>
  <si>
    <t xml:space="preserve">Aldrin ug/l</t>
  </si>
  <si>
    <t xml:space="preserve">Alpha BHC ug/l</t>
  </si>
  <si>
    <t xml:space="preserve">Anthracene ug/l</t>
  </si>
  <si>
    <t xml:space="preserve">Azobenzene ug/l</t>
  </si>
  <si>
    <t xml:space="preserve">Benzene ug/l</t>
  </si>
  <si>
    <t xml:space="preserve">Benzidine ug/l</t>
  </si>
  <si>
    <t xml:space="preserve">Benzo(a) anthracene ug/l</t>
  </si>
  <si>
    <t xml:space="preserve">Benzo(a) pyrene ug/l</t>
  </si>
  <si>
    <t xml:space="preserve">Benzo(b) fluoranthene ug/l</t>
  </si>
  <si>
    <t xml:space="preserve">Benzo(g,h,i) perylene ug/l</t>
  </si>
  <si>
    <t xml:space="preserve">Benzo(k) fluoranthene ug/l</t>
  </si>
  <si>
    <t xml:space="preserve">Beta BHC ug/l</t>
  </si>
  <si>
    <t xml:space="preserve">bis(2-Chlorethoxy) methane ug/l</t>
  </si>
  <si>
    <t xml:space="preserve">bis(2-Chloroethyl) ether ug/l</t>
  </si>
  <si>
    <t xml:space="preserve">bis(2-Chloroisopropyl) ether ug/l</t>
  </si>
  <si>
    <t xml:space="preserve">bis(2-Ethylhexyl) phthalate ug/l</t>
  </si>
  <si>
    <t xml:space="preserve">Bromoform ug/l</t>
  </si>
  <si>
    <t xml:space="preserve">Bromomethane (Syn Methyl Bromide) ug/l</t>
  </si>
  <si>
    <t xml:space="preserve">Butylbenzylphthalate ug/l</t>
  </si>
  <si>
    <t xml:space="preserve">Carbon Tetrachloride ug/l</t>
  </si>
  <si>
    <t xml:space="preserve">Chlordane ug/l</t>
  </si>
  <si>
    <t xml:space="preserve">Chlorobenzene ug/l</t>
  </si>
  <si>
    <t xml:space="preserve">Chloroethane ug/l</t>
  </si>
  <si>
    <t xml:space="preserve">Chloroform ug/l</t>
  </si>
  <si>
    <t xml:space="preserve">Chloromethane (Methly Chloride)ug/l</t>
  </si>
  <si>
    <t xml:space="preserve">Chrysene ug/l</t>
  </si>
  <si>
    <t xml:space="preserve">Delta BHC ug/l</t>
  </si>
  <si>
    <t xml:space="preserve">Demethon ug/l</t>
  </si>
  <si>
    <t xml:space="preserve">Diazinon ug/l</t>
  </si>
  <si>
    <t xml:space="preserve">Dibenzo(a,h)anthracene ug/l</t>
  </si>
  <si>
    <t xml:space="preserve">Dibromochloromethane ug/l</t>
  </si>
  <si>
    <t xml:space="preserve">Dichlorobromomethane ug/l</t>
  </si>
  <si>
    <t xml:space="preserve">Dieldrin ug/l</t>
  </si>
  <si>
    <t xml:space="preserve">Diethylphthalate ug/l</t>
  </si>
  <si>
    <t xml:space="preserve">Dimethylphthalate ug/l</t>
  </si>
  <si>
    <t xml:space="preserve">Di-n-butylphthalate ug/l</t>
  </si>
  <si>
    <t xml:space="preserve">Di-n-octylphthalate ug/l</t>
  </si>
  <si>
    <t xml:space="preserve">Endosulfan I ug/l</t>
  </si>
  <si>
    <t xml:space="preserve">Endosulfan II ug/l</t>
  </si>
  <si>
    <t xml:space="preserve">Endosulfan Sulfate ug/l</t>
  </si>
  <si>
    <t xml:space="preserve">Endrin Aldehyde ug/l</t>
  </si>
  <si>
    <t xml:space="preserve">Endrin ug/l</t>
  </si>
  <si>
    <t xml:space="preserve">Ethyl Benzene ug/l</t>
  </si>
  <si>
    <t xml:space="preserve">Fluoranthene ug/l</t>
  </si>
  <si>
    <t xml:space="preserve">Fluorene ug/l</t>
  </si>
  <si>
    <t xml:space="preserve">Guthion ug/l</t>
  </si>
  <si>
    <t xml:space="preserve">Heptachlor Epoxide ug/l</t>
  </si>
  <si>
    <t xml:space="preserve">Heptachlor ug/l</t>
  </si>
  <si>
    <t xml:space="preserve">Hexachlorobenzene ug/l</t>
  </si>
  <si>
    <t xml:space="preserve">Hexachlorobutadiene ug/l</t>
  </si>
  <si>
    <t xml:space="preserve">Hexachlorocyclopentadiene ug/l</t>
  </si>
  <si>
    <t xml:space="preserve">Hexachloroethane ug/l</t>
  </si>
  <si>
    <t xml:space="preserve">indo(1,2,3-c,d) pyrene ug/l</t>
  </si>
  <si>
    <t xml:space="preserve">Isophorone ug/l</t>
  </si>
  <si>
    <t xml:space="preserve">Lindane ug/l</t>
  </si>
  <si>
    <t xml:space="preserve">Malathion ug/l</t>
  </si>
  <si>
    <t xml:space="preserve">Methoxychlor ug/l</t>
  </si>
  <si>
    <t xml:space="preserve">Methylene Chloride ug/l</t>
  </si>
  <si>
    <t xml:space="preserve">Mirex ug/l</t>
  </si>
  <si>
    <t xml:space="preserve">MTBE ug/l</t>
  </si>
  <si>
    <t xml:space="preserve">Naphthalene ug/l</t>
  </si>
  <si>
    <t xml:space="preserve">Nitrobenzene ug/l</t>
  </si>
  <si>
    <t xml:space="preserve">N-Nitrosodimethylamine ug/l</t>
  </si>
  <si>
    <t xml:space="preserve">N-Nitrosodi-N-propylamine ug/l</t>
  </si>
  <si>
    <t xml:space="preserve">N-Nitrosodiphenylamine ug/l</t>
  </si>
  <si>
    <t xml:space="preserve">OCDD ng/l</t>
  </si>
  <si>
    <t xml:space="preserve">OCDF ng/l</t>
  </si>
  <si>
    <t xml:space="preserve">Parathion ug/l</t>
  </si>
  <si>
    <t xml:space="preserve">PCB 1016 ug/l</t>
  </si>
  <si>
    <t xml:space="preserve">PCB 1221 ug/l</t>
  </si>
  <si>
    <t xml:space="preserve">PCB 1232 ug/l</t>
  </si>
  <si>
    <t xml:space="preserve">PCB 1242 ug/l</t>
  </si>
  <si>
    <t xml:space="preserve">PCB 1248 ug/l</t>
  </si>
  <si>
    <t xml:space="preserve">PCB 1254 ug/l</t>
  </si>
  <si>
    <t xml:space="preserve">PCB 1260 ug/l</t>
  </si>
  <si>
    <t xml:space="preserve">p-Chloro-m-cresol (Syn parachlorometa cresol) ug/l</t>
  </si>
  <si>
    <t xml:space="preserve">Pentachlorophenol ug/l</t>
  </si>
  <si>
    <t xml:space="preserve">Phenanthrene ug/l</t>
  </si>
  <si>
    <t xml:space="preserve">Phenol ug/l</t>
  </si>
  <si>
    <t xml:space="preserve">Pyrene ug/l</t>
  </si>
  <si>
    <t xml:space="preserve">TCDD Equivalent ng/l</t>
  </si>
  <si>
    <t xml:space="preserve">Tetrachloroethylene ug/l</t>
  </si>
  <si>
    <t xml:space="preserve">Toluene ug/l</t>
  </si>
  <si>
    <t xml:space="preserve">Toxaphene ug/l</t>
  </si>
  <si>
    <t xml:space="preserve">trans-1,2-Dichloroethylene ug/l</t>
  </si>
  <si>
    <t xml:space="preserve">Trichloroethylene ug/l</t>
  </si>
  <si>
    <t xml:space="preserve">Vinyl Chloride ug/l</t>
  </si>
  <si>
    <t xml:space="preserve">LA RIVER DOWNSTREAM ( THERE IS NO UPSTREAM FLOW)</t>
  </si>
  <si>
    <t xml:space="preserve">12:02</t>
  </si>
  <si>
    <t xml:space="preserve">LA River RL-2  (g)</t>
  </si>
  <si>
    <t xml:space="preserve">09:13</t>
  </si>
  <si>
    <t xml:space="preserve">09:38</t>
  </si>
  <si>
    <t xml:space="preserve">09:15</t>
  </si>
  <si>
    <t xml:space="preserve">09:25</t>
  </si>
  <si>
    <t xml:space="preserve">08:45</t>
  </si>
  <si>
    <t xml:space="preserve">09:03</t>
  </si>
  <si>
    <t xml:space="preserve">09:45</t>
  </si>
  <si>
    <t xml:space="preserve">09:55</t>
  </si>
  <si>
    <t xml:space="preserve">08:30</t>
  </si>
  <si>
    <t xml:space="preserve">09:32</t>
  </si>
  <si>
    <t xml:space="preserve">10:00</t>
  </si>
  <si>
    <t xml:space="preserve">09:30</t>
  </si>
  <si>
    <t xml:space="preserve">09:06</t>
  </si>
  <si>
    <t xml:space="preserve">10:10</t>
  </si>
  <si>
    <t xml:space="preserve">MAX</t>
  </si>
  <si>
    <t xml:space="preserve">MIN</t>
  </si>
  <si>
    <t xml:space="preserve">Count</t>
  </si>
  <si>
    <t xml:space="preserve">MALIBU CREEK UPSTREAM 001</t>
  </si>
  <si>
    <t xml:space="preserve">Malibu Creek R1  (g)</t>
  </si>
  <si>
    <t xml:space="preserve">09:10</t>
  </si>
  <si>
    <t xml:space="preserve">08:55</t>
  </si>
  <si>
    <t xml:space="preserve">09:50</t>
  </si>
  <si>
    <t xml:space="preserve">10:50</t>
  </si>
  <si>
    <t xml:space="preserve">09:20</t>
  </si>
  <si>
    <t xml:space="preserve">11:30</t>
  </si>
  <si>
    <t xml:space="preserve">10:47</t>
  </si>
  <si>
    <t xml:space="preserve">11:25</t>
  </si>
  <si>
    <t xml:space="preserve">10:16</t>
  </si>
  <si>
    <t xml:space="preserve">09:02</t>
  </si>
  <si>
    <t xml:space="preserve">10:20</t>
  </si>
  <si>
    <t xml:space="preserve">10:19</t>
  </si>
  <si>
    <t xml:space="preserve">13:20</t>
  </si>
  <si>
    <t xml:space="preserve">11:20</t>
  </si>
  <si>
    <t xml:space="preserve">10:12</t>
  </si>
  <si>
    <t xml:space="preserve">11:32</t>
  </si>
  <si>
    <t xml:space="preserve">09:35</t>
  </si>
  <si>
    <t xml:space="preserve">13:05</t>
  </si>
  <si>
    <t xml:space="preserve">10:45</t>
  </si>
  <si>
    <t xml:space="preserve">10:35</t>
  </si>
  <si>
    <t xml:space="preserve">10:08</t>
  </si>
  <si>
    <t xml:space="preserve">09:21</t>
  </si>
  <si>
    <t xml:space="preserve">10:55</t>
  </si>
  <si>
    <t xml:space="preserve">11:45</t>
  </si>
  <si>
    <t xml:space="preserve">12:30</t>
  </si>
  <si>
    <t xml:space="preserve">10:40</t>
  </si>
  <si>
    <t xml:space="preserve">10:51</t>
  </si>
  <si>
    <t xml:space="preserve">10:25</t>
  </si>
  <si>
    <t xml:space="preserve">MALIBU CREEK DOWNSTREAM 001</t>
  </si>
  <si>
    <t xml:space="preserve">Malibu Creek R2  (g)</t>
  </si>
  <si>
    <t xml:space="preserve">11:55</t>
  </si>
  <si>
    <t xml:space="preserve">11:13</t>
  </si>
  <si>
    <t xml:space="preserve">10:30</t>
  </si>
  <si>
    <t xml:space="preserve">11:08</t>
  </si>
  <si>
    <t xml:space="preserve">10:38</t>
  </si>
  <si>
    <t xml:space="preserve">09:00</t>
  </si>
  <si>
    <t xml:space="preserve">11:50</t>
  </si>
  <si>
    <t xml:space="preserve">10:43</t>
  </si>
  <si>
    <t xml:space="preserve">11:18</t>
  </si>
  <si>
    <t xml:space="preserve">10:15</t>
  </si>
  <si>
    <t xml:space="preserve">11:15</t>
  </si>
  <si>
    <t xml:space="preserve">11:05</t>
  </si>
  <si>
    <t xml:space="preserve">11:00</t>
  </si>
  <si>
    <t xml:space="preserve">10:32</t>
  </si>
  <si>
    <t xml:space="preserve">11:40</t>
  </si>
  <si>
    <t xml:space="preserve">09:37</t>
  </si>
  <si>
    <t xml:space="preserve">08:58</t>
  </si>
  <si>
    <t xml:space="preserve">MALIBU CREEK DOWNSTREAM 003</t>
  </si>
  <si>
    <t xml:space="preserve">Malibu Creek R13  (g)</t>
  </si>
  <si>
    <t xml:space="preserve">12:15</t>
  </si>
  <si>
    <t xml:space="preserve">11:49</t>
  </si>
  <si>
    <t xml:space="preserve">11:14</t>
  </si>
  <si>
    <t xml:space="preserve">08:25</t>
  </si>
  <si>
    <t xml:space="preserve">11:41</t>
  </si>
  <si>
    <t xml:space="preserve">12:40</t>
  </si>
  <si>
    <t xml:space="preserve">12:05</t>
  </si>
  <si>
    <t xml:space="preserve">11:09</t>
  </si>
  <si>
    <t xml:space="preserve">12: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Q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ED60" activePane="bottomRight" state="frozen"/>
      <selection pane="topLeft" activeCell="A1" activeCellId="0" sqref="A1"/>
      <selection pane="topRight" activeCell="ED1" activeCellId="0" sqref="ED1"/>
      <selection pane="bottomLeft" activeCell="A60" activeCellId="0" sqref="A60"/>
      <selection pane="bottomRight" activeCell="A1" activeCellId="0" sqref="A1:IV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2.31"/>
    <col collapsed="false" customWidth="true" hidden="false" outlineLevel="0" max="3" min="3" style="0" width="20.53"/>
    <col collapsed="false" customWidth="true" hidden="false" outlineLevel="0" max="67" min="5" style="0" width="9.38"/>
    <col collapsed="false" customWidth="true" hidden="false" outlineLevel="0" max="68" min="68" style="0" width="7.91"/>
    <col collapsed="false" customWidth="true" hidden="false" outlineLevel="0" max="70" min="69" style="0" width="9.38"/>
    <col collapsed="false" customWidth="true" hidden="false" outlineLevel="0" max="118" min="76" style="0" width="9.38"/>
  </cols>
  <sheetData>
    <row r="1" customFormat="false" ht="25.5" hidden="false" customHeight="true" outlineLevel="0" collapsed="false">
      <c r="C1" s="0" t="s">
        <v>0</v>
      </c>
      <c r="D1" s="0" t="n">
        <v>11</v>
      </c>
      <c r="E1" s="0" t="n">
        <v>15</v>
      </c>
      <c r="F1" s="0" t="n">
        <v>14</v>
      </c>
      <c r="H1" s="0" t="n">
        <v>29</v>
      </c>
      <c r="U1" s="0" t="n">
        <v>8</v>
      </c>
      <c r="V1" s="0" t="n">
        <v>25</v>
      </c>
      <c r="W1" s="0" t="n">
        <v>10</v>
      </c>
      <c r="X1" s="0" t="n">
        <v>32</v>
      </c>
      <c r="Y1" s="0" t="n">
        <v>26</v>
      </c>
      <c r="Z1" s="0" t="n">
        <v>33</v>
      </c>
      <c r="AA1" s="0" t="n">
        <v>27</v>
      </c>
      <c r="AE1" s="0" t="n">
        <v>129</v>
      </c>
      <c r="AM1" s="0" t="n">
        <v>31</v>
      </c>
      <c r="AN1" s="0" t="n">
        <v>34</v>
      </c>
      <c r="AO1" s="0" t="n">
        <v>59</v>
      </c>
      <c r="AP1" s="0" t="n">
        <v>35</v>
      </c>
      <c r="AQ1" s="0" t="n">
        <v>36</v>
      </c>
      <c r="AR1" s="0" t="n">
        <v>19</v>
      </c>
      <c r="AS1" s="0" t="n">
        <v>20</v>
      </c>
      <c r="AT1" s="0" t="n">
        <v>24</v>
      </c>
      <c r="AU1" s="0" t="n">
        <v>57</v>
      </c>
      <c r="AV1" s="0" t="n">
        <v>28</v>
      </c>
      <c r="AW1" s="0" t="n">
        <v>94</v>
      </c>
      <c r="AX1" s="0" t="n">
        <v>93</v>
      </c>
      <c r="AY1" s="0" t="n">
        <v>92</v>
      </c>
      <c r="AZ1" s="0" t="n">
        <v>60</v>
      </c>
      <c r="BA1" s="0" t="n">
        <v>41</v>
      </c>
      <c r="BB1" s="0" t="n">
        <v>40</v>
      </c>
      <c r="BC1" s="0" t="n">
        <v>58</v>
      </c>
      <c r="BD1" s="0" t="n">
        <v>1</v>
      </c>
      <c r="BE1" s="0" t="n">
        <v>77</v>
      </c>
      <c r="BF1" s="0" t="n">
        <v>2</v>
      </c>
      <c r="BG1" s="0" t="n">
        <v>3</v>
      </c>
      <c r="BH1" s="0" t="n">
        <v>89</v>
      </c>
      <c r="BI1" s="0" t="n">
        <v>102</v>
      </c>
      <c r="BJ1" s="0" t="n">
        <v>78</v>
      </c>
      <c r="BK1" s="0" t="n">
        <v>37</v>
      </c>
      <c r="BL1" s="0" t="n">
        <v>4</v>
      </c>
      <c r="BM1" s="0" t="n">
        <v>5</v>
      </c>
      <c r="BN1" s="0" t="n">
        <v>72</v>
      </c>
      <c r="BO1" s="0" t="n">
        <v>73</v>
      </c>
      <c r="BP1" s="0" t="n">
        <v>74</v>
      </c>
      <c r="BQ1" s="0" t="n">
        <v>79</v>
      </c>
      <c r="BR1" s="0" t="n">
        <v>75</v>
      </c>
      <c r="BS1" s="0" t="n">
        <v>103</v>
      </c>
      <c r="BT1" s="0" t="n">
        <v>43</v>
      </c>
      <c r="BU1" s="0" t="n">
        <v>18</v>
      </c>
      <c r="BV1" s="0" t="n">
        <v>42</v>
      </c>
      <c r="BW1" s="0" t="n">
        <v>66</v>
      </c>
      <c r="BX1" s="0" t="n">
        <v>47</v>
      </c>
      <c r="BY1" s="0" t="n">
        <v>46</v>
      </c>
      <c r="BZ1" s="0" t="n">
        <v>67</v>
      </c>
      <c r="CA1" s="0" t="n">
        <v>6</v>
      </c>
      <c r="CB1" s="0" t="n">
        <v>91</v>
      </c>
      <c r="CC1" s="0" t="n">
        <v>7</v>
      </c>
      <c r="CD1" s="0" t="n">
        <v>16</v>
      </c>
      <c r="CE1" s="0" t="n">
        <v>23</v>
      </c>
      <c r="CF1" s="0" t="n">
        <v>45</v>
      </c>
      <c r="CG1" s="0" t="n">
        <v>76</v>
      </c>
      <c r="CH1" s="0" t="n">
        <v>105</v>
      </c>
      <c r="CK1" s="0" t="n">
        <v>82</v>
      </c>
      <c r="CL1" s="0" t="n">
        <v>51</v>
      </c>
      <c r="CM1" s="0" t="n">
        <v>48</v>
      </c>
      <c r="CN1" s="0" t="n">
        <v>90</v>
      </c>
      <c r="CO1" s="0" t="n">
        <v>70</v>
      </c>
      <c r="CP1" s="0" t="n">
        <v>71</v>
      </c>
      <c r="CQ1" s="0" t="n">
        <v>68</v>
      </c>
      <c r="CR1" s="0" t="n">
        <v>69</v>
      </c>
      <c r="CS1" s="0" t="n">
        <v>95</v>
      </c>
      <c r="CT1" s="0" t="n">
        <v>96</v>
      </c>
      <c r="CU1" s="0" t="n">
        <v>97</v>
      </c>
      <c r="CV1" s="0" t="n">
        <v>99</v>
      </c>
      <c r="CW1" s="0" t="n">
        <v>98</v>
      </c>
      <c r="CX1" s="0" t="n">
        <v>38</v>
      </c>
      <c r="CY1" s="0" t="n">
        <v>39</v>
      </c>
      <c r="CZ1" s="0" t="n">
        <v>80</v>
      </c>
      <c r="DB1" s="0" t="n">
        <v>101</v>
      </c>
      <c r="DC1" s="0" t="n">
        <v>100</v>
      </c>
      <c r="DD1" s="0" t="n">
        <v>9</v>
      </c>
      <c r="DE1" s="0" t="n">
        <v>52</v>
      </c>
      <c r="DF1" s="0" t="n">
        <v>53</v>
      </c>
      <c r="DH1" s="0" t="n">
        <v>83</v>
      </c>
      <c r="DI1" s="0" t="n">
        <v>54</v>
      </c>
      <c r="DJ1" s="0" t="n">
        <v>104</v>
      </c>
      <c r="DM1" s="0" t="n">
        <v>44</v>
      </c>
      <c r="DP1" s="0" t="n">
        <v>55</v>
      </c>
      <c r="DQ1" s="0" t="n">
        <v>56</v>
      </c>
      <c r="DR1" s="0" t="n">
        <v>61</v>
      </c>
      <c r="DS1" s="0" t="n">
        <v>62</v>
      </c>
      <c r="DX1" s="0" t="n">
        <v>11</v>
      </c>
      <c r="DY1" s="0" t="n">
        <v>108</v>
      </c>
      <c r="DZ1" s="0" t="n">
        <v>109</v>
      </c>
      <c r="EA1" s="0" t="n">
        <v>106</v>
      </c>
      <c r="EB1" s="0" t="n">
        <v>110</v>
      </c>
      <c r="EC1" s="0" t="n">
        <v>107</v>
      </c>
      <c r="ED1" s="0" t="n">
        <v>111</v>
      </c>
      <c r="EE1" s="0" t="n">
        <v>22</v>
      </c>
      <c r="EF1" s="0" t="n">
        <v>64</v>
      </c>
      <c r="EG1" s="0" t="n">
        <v>81</v>
      </c>
      <c r="EH1" s="0" t="n">
        <v>65</v>
      </c>
      <c r="EI1" s="0" t="n">
        <v>84</v>
      </c>
      <c r="EJ1" s="0" t="n">
        <v>129</v>
      </c>
      <c r="EK1" s="0" t="n">
        <v>85</v>
      </c>
      <c r="EL1" s="0" t="n">
        <v>86</v>
      </c>
      <c r="EM1" s="0" t="n">
        <v>113</v>
      </c>
      <c r="EN1" s="0" t="n">
        <v>30</v>
      </c>
      <c r="EO1" s="0" t="n">
        <v>87</v>
      </c>
      <c r="EP1" s="0" t="n">
        <v>88</v>
      </c>
    </row>
    <row r="2" s="1" customFormat="true" ht="115.5" hidden="false" customHeight="tru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1" t="s">
        <v>15</v>
      </c>
      <c r="P2" s="1" t="s">
        <v>16</v>
      </c>
      <c r="Q2" s="1" t="s">
        <v>17</v>
      </c>
      <c r="R2" s="1" t="s">
        <v>18</v>
      </c>
      <c r="S2" s="1" t="s">
        <v>19</v>
      </c>
      <c r="T2" s="1" t="s">
        <v>20</v>
      </c>
      <c r="U2" s="1" t="s">
        <v>21</v>
      </c>
      <c r="V2" s="1" t="s">
        <v>22</v>
      </c>
      <c r="W2" s="1" t="s">
        <v>23</v>
      </c>
      <c r="X2" s="1" t="s">
        <v>24</v>
      </c>
      <c r="Y2" s="1" t="s">
        <v>25</v>
      </c>
      <c r="Z2" s="1" t="s">
        <v>26</v>
      </c>
      <c r="AA2" s="1" t="s">
        <v>27</v>
      </c>
      <c r="AB2" s="1" t="s">
        <v>28</v>
      </c>
      <c r="AC2" s="1" t="s">
        <v>29</v>
      </c>
      <c r="AD2" s="1" t="s">
        <v>30</v>
      </c>
      <c r="AE2" s="1" t="s">
        <v>31</v>
      </c>
      <c r="AF2" s="1" t="s">
        <v>32</v>
      </c>
      <c r="AG2" s="1" t="s">
        <v>33</v>
      </c>
      <c r="AH2" s="1" t="s">
        <v>34</v>
      </c>
      <c r="AI2" s="1" t="s">
        <v>35</v>
      </c>
      <c r="AJ2" s="1" t="s">
        <v>36</v>
      </c>
      <c r="AK2" s="1" t="s">
        <v>37</v>
      </c>
      <c r="AL2" s="1" t="s">
        <v>38</v>
      </c>
      <c r="AM2" s="1" t="s">
        <v>39</v>
      </c>
      <c r="AN2" s="1" t="s">
        <v>40</v>
      </c>
      <c r="AO2" s="1" t="s">
        <v>41</v>
      </c>
      <c r="AP2" s="1" t="s">
        <v>42</v>
      </c>
      <c r="AQ2" s="1" t="s">
        <v>43</v>
      </c>
      <c r="AR2" s="1" t="s">
        <v>44</v>
      </c>
      <c r="AS2" s="1" t="s">
        <v>45</v>
      </c>
      <c r="AT2" s="1" t="s">
        <v>46</v>
      </c>
      <c r="AU2" s="1" t="s">
        <v>47</v>
      </c>
      <c r="AV2" s="1" t="s">
        <v>48</v>
      </c>
      <c r="AW2" s="1" t="s">
        <v>49</v>
      </c>
      <c r="AX2" s="1" t="s">
        <v>50</v>
      </c>
      <c r="AY2" s="1" t="s">
        <v>51</v>
      </c>
      <c r="AZ2" s="1" t="s">
        <v>52</v>
      </c>
      <c r="BA2" s="1" t="s">
        <v>53</v>
      </c>
      <c r="BB2" s="1" t="s">
        <v>54</v>
      </c>
      <c r="BC2" s="1" t="s">
        <v>55</v>
      </c>
      <c r="BD2" s="1" t="s">
        <v>56</v>
      </c>
      <c r="BE2" s="1" t="s">
        <v>57</v>
      </c>
      <c r="BF2" s="1" t="s">
        <v>58</v>
      </c>
      <c r="BG2" s="1" t="s">
        <v>59</v>
      </c>
      <c r="BH2" s="1" t="s">
        <v>60</v>
      </c>
      <c r="BI2" s="1" t="s">
        <v>61</v>
      </c>
      <c r="BJ2" s="1" t="s">
        <v>62</v>
      </c>
      <c r="BK2" s="1" t="s">
        <v>63</v>
      </c>
      <c r="BL2" s="1" t="s">
        <v>64</v>
      </c>
      <c r="BM2" s="1" t="s">
        <v>65</v>
      </c>
      <c r="BN2" s="1" t="s">
        <v>66</v>
      </c>
      <c r="BO2" s="1" t="s">
        <v>67</v>
      </c>
      <c r="BP2" s="1" t="s">
        <v>68</v>
      </c>
      <c r="BQ2" s="1" t="s">
        <v>69</v>
      </c>
      <c r="BR2" s="1" t="s">
        <v>70</v>
      </c>
      <c r="BS2" s="1" t="s">
        <v>71</v>
      </c>
      <c r="BT2" s="1" t="s">
        <v>72</v>
      </c>
      <c r="BU2" s="1" t="s">
        <v>73</v>
      </c>
      <c r="BV2" s="1" t="s">
        <v>74</v>
      </c>
      <c r="BW2" s="1" t="s">
        <v>75</v>
      </c>
      <c r="BX2" s="1" t="s">
        <v>76</v>
      </c>
      <c r="BY2" s="1" t="s">
        <v>77</v>
      </c>
      <c r="BZ2" s="1" t="s">
        <v>78</v>
      </c>
      <c r="CA2" s="1" t="s">
        <v>79</v>
      </c>
      <c r="CB2" s="1" t="s">
        <v>80</v>
      </c>
      <c r="CC2" s="1" t="s">
        <v>81</v>
      </c>
      <c r="CD2" s="1" t="s">
        <v>82</v>
      </c>
      <c r="CE2" s="1" t="s">
        <v>83</v>
      </c>
      <c r="CF2" s="1" t="s">
        <v>84</v>
      </c>
      <c r="CG2" s="1" t="s">
        <v>85</v>
      </c>
      <c r="CH2" s="1" t="s">
        <v>86</v>
      </c>
      <c r="CI2" s="1" t="s">
        <v>87</v>
      </c>
      <c r="CJ2" s="1" t="s">
        <v>88</v>
      </c>
      <c r="CK2" s="1" t="s">
        <v>89</v>
      </c>
      <c r="CL2" s="1" t="s">
        <v>90</v>
      </c>
      <c r="CM2" s="1" t="s">
        <v>91</v>
      </c>
      <c r="CN2" s="1" t="s">
        <v>92</v>
      </c>
      <c r="CO2" s="1" t="s">
        <v>93</v>
      </c>
      <c r="CP2" s="1" t="s">
        <v>94</v>
      </c>
      <c r="CQ2" s="1" t="s">
        <v>95</v>
      </c>
      <c r="CR2" s="1" t="s">
        <v>96</v>
      </c>
      <c r="CS2" s="1" t="s">
        <v>97</v>
      </c>
      <c r="CT2" s="1" t="s">
        <v>98</v>
      </c>
      <c r="CU2" s="1" t="s">
        <v>99</v>
      </c>
      <c r="CV2" s="1" t="s">
        <v>100</v>
      </c>
      <c r="CW2" s="1" t="s">
        <v>101</v>
      </c>
      <c r="CX2" s="1" t="s">
        <v>102</v>
      </c>
      <c r="CY2" s="1" t="s">
        <v>103</v>
      </c>
      <c r="CZ2" s="1" t="s">
        <v>104</v>
      </c>
      <c r="DA2" s="1" t="s">
        <v>105</v>
      </c>
      <c r="DB2" s="1" t="s">
        <v>106</v>
      </c>
      <c r="DC2" s="1" t="s">
        <v>107</v>
      </c>
      <c r="DD2" s="1" t="s">
        <v>108</v>
      </c>
      <c r="DE2" s="1" t="s">
        <v>109</v>
      </c>
      <c r="DF2" s="1" t="s">
        <v>110</v>
      </c>
      <c r="DG2" s="1" t="s">
        <v>111</v>
      </c>
      <c r="DH2" s="1" t="s">
        <v>112</v>
      </c>
      <c r="DI2" s="1" t="s">
        <v>113</v>
      </c>
      <c r="DJ2" s="1" t="s">
        <v>114</v>
      </c>
      <c r="DK2" s="1" t="s">
        <v>115</v>
      </c>
      <c r="DL2" s="1" t="s">
        <v>116</v>
      </c>
      <c r="DM2" s="1" t="s">
        <v>117</v>
      </c>
      <c r="DN2" s="1" t="s">
        <v>118</v>
      </c>
      <c r="DO2" s="1" t="s">
        <v>119</v>
      </c>
      <c r="DP2" s="1" t="s">
        <v>120</v>
      </c>
      <c r="DQ2" s="1" t="s">
        <v>121</v>
      </c>
      <c r="DR2" s="1" t="s">
        <v>122</v>
      </c>
      <c r="DS2" s="1" t="s">
        <v>123</v>
      </c>
      <c r="DT2" s="1" t="s">
        <v>124</v>
      </c>
      <c r="DU2" s="1" t="s">
        <v>125</v>
      </c>
      <c r="DV2" s="1" t="s">
        <v>126</v>
      </c>
      <c r="DW2" s="1" t="s">
        <v>127</v>
      </c>
      <c r="DX2" s="1" t="s">
        <v>128</v>
      </c>
      <c r="DY2" s="1" t="s">
        <v>129</v>
      </c>
      <c r="DZ2" s="1" t="s">
        <v>130</v>
      </c>
      <c r="EA2" s="1" t="s">
        <v>131</v>
      </c>
      <c r="EB2" s="1" t="s">
        <v>132</v>
      </c>
      <c r="EC2" s="1" t="s">
        <v>133</v>
      </c>
      <c r="ED2" s="1" t="s">
        <v>134</v>
      </c>
      <c r="EE2" s="1" t="s">
        <v>135</v>
      </c>
      <c r="EF2" s="1" t="s">
        <v>136</v>
      </c>
      <c r="EG2" s="1" t="s">
        <v>137</v>
      </c>
      <c r="EH2" s="1" t="s">
        <v>138</v>
      </c>
      <c r="EI2" s="1" t="s">
        <v>139</v>
      </c>
      <c r="EJ2" s="1" t="s">
        <v>140</v>
      </c>
      <c r="EK2" s="1" t="s">
        <v>141</v>
      </c>
      <c r="EL2" s="1" t="s">
        <v>142</v>
      </c>
      <c r="EM2" s="1" t="s">
        <v>143</v>
      </c>
      <c r="EN2" s="1" t="s">
        <v>144</v>
      </c>
      <c r="EO2" s="1" t="s">
        <v>145</v>
      </c>
      <c r="EP2" s="1" t="s">
        <v>146</v>
      </c>
      <c r="EQ2" s="0"/>
    </row>
    <row r="3" customFormat="false" ht="14.65" hidden="false" customHeight="false" outlineLevel="0" collapsed="false">
      <c r="A3" s="0" t="s">
        <v>147</v>
      </c>
    </row>
    <row r="4" customFormat="false" ht="14.65" hidden="false" customHeight="false" outlineLevel="0" collapsed="false">
      <c r="A4" s="2" t="n">
        <v>39198</v>
      </c>
      <c r="B4" s="0" t="s">
        <v>148</v>
      </c>
      <c r="C4" s="0" t="s">
        <v>149</v>
      </c>
      <c r="AA4" s="0" t="n">
        <v>-1</v>
      </c>
      <c r="BG4" s="0" t="n">
        <v>-2</v>
      </c>
      <c r="BW4" s="3" t="n">
        <v>67</v>
      </c>
      <c r="CM4" s="0" t="n">
        <v>8.80000019073486</v>
      </c>
      <c r="DJ4" s="0" t="n">
        <v>-0.0500000007450581</v>
      </c>
      <c r="DR4" s="0" t="n">
        <v>-5</v>
      </c>
      <c r="EK4" s="0" t="n">
        <v>-0.5</v>
      </c>
    </row>
    <row r="5" customFormat="false" ht="14.65" hidden="false" customHeight="false" outlineLevel="0" collapsed="false">
      <c r="A5" s="2" t="n">
        <v>39351</v>
      </c>
      <c r="B5" s="0" t="s">
        <v>150</v>
      </c>
      <c r="C5" s="0" t="s">
        <v>149</v>
      </c>
      <c r="AA5" s="0" t="n">
        <v>-5</v>
      </c>
      <c r="BG5" s="0" t="n">
        <v>-2</v>
      </c>
      <c r="BW5" s="0" t="n">
        <v>-5</v>
      </c>
      <c r="CM5" s="0" t="n">
        <v>4.90000009536743</v>
      </c>
      <c r="DJ5" s="0" t="n">
        <v>-0.0500000007450581</v>
      </c>
      <c r="DR5" s="0" t="n">
        <v>-5</v>
      </c>
      <c r="EK5" s="0" t="n">
        <v>-0.5</v>
      </c>
    </row>
    <row r="6" customFormat="false" ht="14.65" hidden="false" customHeight="false" outlineLevel="0" collapsed="false">
      <c r="A6" s="2" t="n">
        <v>39371</v>
      </c>
      <c r="B6" s="0" t="s">
        <v>151</v>
      </c>
      <c r="C6" s="0" t="s">
        <v>149</v>
      </c>
      <c r="AA6" s="0" t="n">
        <v>-1</v>
      </c>
      <c r="BG6" s="0" t="n">
        <v>-2</v>
      </c>
      <c r="BW6" s="0" t="n">
        <v>-5</v>
      </c>
      <c r="CM6" s="0" t="n">
        <v>4.30000019073486</v>
      </c>
      <c r="DJ6" s="0" t="n">
        <v>-0.0500000007450581</v>
      </c>
      <c r="DR6" s="0" t="n">
        <v>-5</v>
      </c>
      <c r="EK6" s="0" t="n">
        <v>-0.5</v>
      </c>
    </row>
    <row r="7" customFormat="false" ht="14.65" hidden="false" customHeight="false" outlineLevel="0" collapsed="false">
      <c r="A7" s="2" t="n">
        <v>39413</v>
      </c>
      <c r="B7" s="0" t="s">
        <v>152</v>
      </c>
      <c r="C7" s="0" t="s">
        <v>149</v>
      </c>
      <c r="D7" s="0" t="n">
        <v>-0.5</v>
      </c>
      <c r="E7" s="0" t="n">
        <v>-0.5</v>
      </c>
      <c r="F7" s="0" t="n">
        <v>-0.5</v>
      </c>
      <c r="G7" s="0" t="n">
        <v>-0.5</v>
      </c>
      <c r="H7" s="0" t="n">
        <v>-0.5</v>
      </c>
      <c r="T7" s="0" t="n">
        <v>-0.00499999988824129</v>
      </c>
      <c r="U7" s="0" t="n">
        <v>-5</v>
      </c>
      <c r="V7" s="0" t="n">
        <v>-0.5</v>
      </c>
      <c r="W7" s="0" t="n">
        <v>-0.5</v>
      </c>
      <c r="X7" s="0" t="n">
        <v>-0.5</v>
      </c>
      <c r="Y7" s="0" t="n">
        <v>-0.5</v>
      </c>
      <c r="Z7" s="0" t="n">
        <v>-0.5</v>
      </c>
      <c r="AA7" s="0" t="n">
        <v>-1</v>
      </c>
      <c r="AB7" s="0" t="n">
        <v>0.899999976158142</v>
      </c>
      <c r="AE7" s="0" t="n">
        <v>-0.017000000923872</v>
      </c>
      <c r="AG7" s="0" t="n">
        <v>-1</v>
      </c>
      <c r="AH7" s="0" t="n">
        <v>-1</v>
      </c>
      <c r="AI7" s="0" t="n">
        <v>-10</v>
      </c>
      <c r="AM7" s="0" t="n">
        <v>-5</v>
      </c>
      <c r="AN7" s="0" t="n">
        <v>-2</v>
      </c>
      <c r="AO7" s="0" t="n">
        <v>-10</v>
      </c>
      <c r="AP7" s="0" t="n">
        <v>-5</v>
      </c>
      <c r="AQ7" s="0" t="n">
        <v>-5</v>
      </c>
      <c r="AR7" s="0" t="n">
        <v>-10</v>
      </c>
      <c r="AS7" s="0" t="n">
        <v>-5</v>
      </c>
      <c r="AT7" s="0" t="n">
        <v>-5</v>
      </c>
      <c r="AU7" s="0" t="n">
        <v>-10</v>
      </c>
      <c r="AV7" s="0" t="n">
        <v>-5</v>
      </c>
      <c r="AW7" s="0" t="n">
        <v>-0.0500000007450581</v>
      </c>
      <c r="AX7" s="0" t="n">
        <v>-0.0500000007450581</v>
      </c>
      <c r="AY7" s="0" t="n">
        <v>-0.0500000007450581</v>
      </c>
      <c r="AZ7" s="0" t="n">
        <v>-5</v>
      </c>
      <c r="BA7" s="0" t="n">
        <v>-5</v>
      </c>
      <c r="BB7" s="0" t="n">
        <v>-5</v>
      </c>
      <c r="BC7" s="0" t="n">
        <v>-10</v>
      </c>
      <c r="BD7" s="0" t="n">
        <v>-1</v>
      </c>
      <c r="BE7" s="0" t="n">
        <v>-5</v>
      </c>
      <c r="BF7" s="0" t="n">
        <v>-5</v>
      </c>
      <c r="BG7" s="0" t="n">
        <v>-2</v>
      </c>
      <c r="BH7" s="0" t="n">
        <v>-0.0500000007450581</v>
      </c>
      <c r="BI7" s="0" t="n">
        <v>-0.0500000007450581</v>
      </c>
      <c r="BJ7" s="0" t="n">
        <v>-5</v>
      </c>
      <c r="BK7" s="0" t="n">
        <v>-1</v>
      </c>
      <c r="BL7" s="0" t="n">
        <v>-0.5</v>
      </c>
      <c r="BM7" s="0" t="n">
        <v>-5</v>
      </c>
      <c r="BN7" s="0" t="n">
        <v>-5</v>
      </c>
      <c r="BO7" s="0" t="n">
        <v>-10</v>
      </c>
      <c r="BP7" s="0" t="n">
        <v>-5</v>
      </c>
      <c r="BQ7" s="0" t="n">
        <v>-5</v>
      </c>
      <c r="BR7" s="0" t="n">
        <v>-10</v>
      </c>
      <c r="BS7" s="0" t="n">
        <v>-0.0500000007450581</v>
      </c>
      <c r="BT7" s="0" t="n">
        <v>-5</v>
      </c>
      <c r="BU7" s="0" t="n">
        <v>-1</v>
      </c>
      <c r="BV7" s="0" t="n">
        <v>-2</v>
      </c>
      <c r="BW7" s="0" t="n">
        <v>-5</v>
      </c>
      <c r="BX7" s="0" t="n">
        <v>0.600000023841858</v>
      </c>
      <c r="BY7" s="0" t="n">
        <v>-1</v>
      </c>
      <c r="BZ7" s="0" t="n">
        <v>-5</v>
      </c>
      <c r="CA7" s="0" t="n">
        <v>-0.5</v>
      </c>
      <c r="CB7" s="0" t="n">
        <v>-0.5</v>
      </c>
      <c r="CC7" s="0" t="n">
        <v>-0.5</v>
      </c>
      <c r="CD7" s="0" t="n">
        <v>-0.5</v>
      </c>
      <c r="CE7" s="0" t="n">
        <v>6</v>
      </c>
      <c r="CF7" s="0" t="n">
        <v>-0.5</v>
      </c>
      <c r="CG7" s="0" t="n">
        <v>-5</v>
      </c>
      <c r="CH7" s="0" t="n">
        <v>-0.0500000007450581</v>
      </c>
      <c r="CI7" s="0" t="n">
        <v>-2</v>
      </c>
      <c r="CK7" s="0" t="n">
        <v>-10</v>
      </c>
      <c r="CL7" s="0" t="n">
        <v>4.5</v>
      </c>
      <c r="CM7" s="0" t="n">
        <v>6.5</v>
      </c>
      <c r="CN7" s="0" t="n">
        <v>-0.0500000007450581</v>
      </c>
      <c r="CO7" s="0" t="n">
        <v>-2</v>
      </c>
      <c r="CP7" s="0" t="n">
        <v>-2</v>
      </c>
      <c r="CQ7" s="0" t="n">
        <v>-5</v>
      </c>
      <c r="CR7" s="0" t="n">
        <v>-5</v>
      </c>
      <c r="CS7" s="0" t="n">
        <v>-0.0500000007450581</v>
      </c>
      <c r="CT7" s="0" t="n">
        <v>-0.0500000007450581</v>
      </c>
      <c r="CU7" s="0" t="n">
        <v>-0.0500000007450581</v>
      </c>
      <c r="CV7" s="0" t="n">
        <v>-0.0500000007450581</v>
      </c>
      <c r="CW7" s="0" t="n">
        <v>-0.0500000007450581</v>
      </c>
      <c r="CX7" s="0" t="n">
        <v>-0.5</v>
      </c>
      <c r="CY7" s="0" t="n">
        <v>-1</v>
      </c>
      <c r="CZ7" s="0" t="n">
        <v>-5</v>
      </c>
      <c r="DA7" s="0" t="n">
        <v>-2</v>
      </c>
      <c r="DB7" s="0" t="n">
        <v>-0.0500000007450581</v>
      </c>
      <c r="DC7" s="0" t="n">
        <v>-0.0500000007450581</v>
      </c>
      <c r="DD7" s="0" t="n">
        <v>-1</v>
      </c>
      <c r="DE7" s="0" t="n">
        <v>-1</v>
      </c>
      <c r="DF7" s="0" t="n">
        <v>-10</v>
      </c>
      <c r="DG7" s="0" t="n">
        <v>-1</v>
      </c>
      <c r="DH7" s="0" t="n">
        <v>-10</v>
      </c>
      <c r="DI7" s="0" t="n">
        <v>-1</v>
      </c>
      <c r="DJ7" s="0" t="n">
        <v>-0.0500000007450581</v>
      </c>
      <c r="DK7" s="0" t="n">
        <v>-2</v>
      </c>
      <c r="DL7" s="0" t="n">
        <v>-0.0500000007450581</v>
      </c>
      <c r="DM7" s="0" t="n">
        <v>-0.5</v>
      </c>
      <c r="DN7" s="0" t="n">
        <v>-0.100000001490116</v>
      </c>
      <c r="DO7" s="0" t="n">
        <v>-5</v>
      </c>
      <c r="DP7" s="0" t="n">
        <v>-1</v>
      </c>
      <c r="DQ7" s="0" t="n">
        <v>-1</v>
      </c>
      <c r="DR7" s="0" t="n">
        <v>-5</v>
      </c>
      <c r="DS7" s="0" t="n">
        <v>-5</v>
      </c>
      <c r="DT7" s="0" t="n">
        <v>-1</v>
      </c>
      <c r="DW7" s="0" t="n">
        <v>-2</v>
      </c>
      <c r="DX7" s="0" t="n">
        <v>-0.5</v>
      </c>
      <c r="DY7" s="0" t="n">
        <v>-0.5</v>
      </c>
      <c r="DZ7" s="0" t="n">
        <v>-0.5</v>
      </c>
      <c r="EA7" s="0" t="n">
        <v>-0.5</v>
      </c>
      <c r="EB7" s="0" t="n">
        <v>-0.5</v>
      </c>
      <c r="EC7" s="0" t="n">
        <v>-0.5</v>
      </c>
      <c r="ED7" s="0" t="n">
        <v>-0.5</v>
      </c>
      <c r="EE7" s="0" t="n">
        <v>-1</v>
      </c>
      <c r="EF7" s="0" t="n">
        <v>-5</v>
      </c>
      <c r="EG7" s="0" t="n">
        <v>-5</v>
      </c>
      <c r="EH7" s="0" t="n">
        <v>-1</v>
      </c>
      <c r="EI7" s="0" t="n">
        <v>-5</v>
      </c>
      <c r="EK7" s="0" t="n">
        <v>-0.5</v>
      </c>
      <c r="EL7" s="0" t="n">
        <v>-0.5</v>
      </c>
      <c r="EM7" s="0" t="n">
        <v>-2</v>
      </c>
      <c r="EN7" s="0" t="n">
        <v>-0.5</v>
      </c>
      <c r="EO7" s="0" t="n">
        <v>-0.5</v>
      </c>
      <c r="EP7" s="0" t="n">
        <v>-0.5</v>
      </c>
    </row>
    <row r="8" customFormat="false" ht="14.65" hidden="false" customHeight="false" outlineLevel="0" collapsed="false">
      <c r="A8" s="2" t="n">
        <v>39483</v>
      </c>
      <c r="B8" s="0" t="s">
        <v>153</v>
      </c>
      <c r="C8" s="0" t="s">
        <v>149</v>
      </c>
      <c r="D8" s="0" t="n">
        <v>-0.5</v>
      </c>
      <c r="E8" s="0" t="n">
        <v>-0.5</v>
      </c>
      <c r="F8" s="0" t="n">
        <v>-0.5</v>
      </c>
      <c r="G8" s="0" t="n">
        <v>-0.5</v>
      </c>
      <c r="H8" s="0" t="n">
        <v>-0.5</v>
      </c>
      <c r="T8" s="0" t="n">
        <v>-0.00499999988824129</v>
      </c>
      <c r="U8" s="0" t="n">
        <v>-5</v>
      </c>
      <c r="V8" s="0" t="n">
        <v>-0.5</v>
      </c>
      <c r="W8" s="0" t="n">
        <v>-0.5</v>
      </c>
      <c r="X8" s="0" t="n">
        <v>-0.5</v>
      </c>
      <c r="Y8" s="0" t="n">
        <v>-0.5</v>
      </c>
      <c r="Z8" s="0" t="n">
        <v>-0.5</v>
      </c>
      <c r="AA8" s="0" t="n">
        <v>-0.5</v>
      </c>
      <c r="AB8" s="0" t="n">
        <v>1.20000004768372</v>
      </c>
      <c r="AE8" s="0" t="n">
        <v>-0.034000001847744</v>
      </c>
      <c r="AG8" s="0" t="n">
        <v>-2</v>
      </c>
      <c r="AH8" s="0" t="n">
        <v>-2</v>
      </c>
      <c r="AI8" s="0" t="n">
        <v>-10</v>
      </c>
      <c r="AM8" s="0" t="n">
        <v>-5</v>
      </c>
      <c r="AN8" s="0" t="n">
        <v>-2</v>
      </c>
      <c r="AO8" s="0" t="n">
        <v>-10</v>
      </c>
      <c r="AP8" s="0" t="n">
        <v>-5</v>
      </c>
      <c r="AQ8" s="0" t="n">
        <v>-5</v>
      </c>
      <c r="AR8" s="0" t="n">
        <v>-10</v>
      </c>
      <c r="AS8" s="0" t="n">
        <v>-5</v>
      </c>
      <c r="AT8" s="0" t="n">
        <v>-5</v>
      </c>
      <c r="AU8" s="0" t="n">
        <v>-10</v>
      </c>
      <c r="AV8" s="0" t="n">
        <v>-5</v>
      </c>
      <c r="AW8" s="0" t="n">
        <v>-0.0500000007450581</v>
      </c>
      <c r="AX8" s="0" t="n">
        <v>-0.0500000007450581</v>
      </c>
      <c r="AY8" s="0" t="n">
        <v>-0.0500000007450581</v>
      </c>
      <c r="AZ8" s="0" t="n">
        <v>-5</v>
      </c>
      <c r="BA8" s="0" t="n">
        <v>-5</v>
      </c>
      <c r="BB8" s="0" t="n">
        <v>-5</v>
      </c>
      <c r="BC8" s="0" t="n">
        <v>-10</v>
      </c>
      <c r="BD8" s="0" t="n">
        <v>-1</v>
      </c>
      <c r="BE8" s="0" t="n">
        <v>-5</v>
      </c>
      <c r="BF8" s="0" t="n">
        <v>-50</v>
      </c>
      <c r="BG8" s="0" t="n">
        <v>-2</v>
      </c>
      <c r="BH8" s="0" t="n">
        <v>-0.0500000007450581</v>
      </c>
      <c r="BI8" s="0" t="n">
        <v>-0.0500000007450581</v>
      </c>
      <c r="BJ8" s="0" t="n">
        <v>-5</v>
      </c>
      <c r="BK8" s="0" t="n">
        <v>-1</v>
      </c>
      <c r="BL8" s="0" t="n">
        <v>-0.5</v>
      </c>
      <c r="BM8" s="0" t="n">
        <v>-5</v>
      </c>
      <c r="BN8" s="0" t="n">
        <v>-5</v>
      </c>
      <c r="BO8" s="0" t="n">
        <v>-10</v>
      </c>
      <c r="BP8" s="0" t="n">
        <v>-5</v>
      </c>
      <c r="BQ8" s="0" t="n">
        <v>-5</v>
      </c>
      <c r="BR8" s="0" t="n">
        <v>-10</v>
      </c>
      <c r="BS8" s="0" t="n">
        <v>-0.0500000007450581</v>
      </c>
      <c r="BT8" s="0" t="n">
        <v>-5</v>
      </c>
      <c r="BU8" s="0" t="n">
        <v>-1</v>
      </c>
      <c r="BV8" s="0" t="n">
        <v>-2</v>
      </c>
      <c r="BW8" s="0" t="n">
        <v>5.90000009536743</v>
      </c>
      <c r="BX8" s="0" t="n">
        <v>-0.5</v>
      </c>
      <c r="BY8" s="0" t="n">
        <v>-1</v>
      </c>
      <c r="BZ8" s="0" t="n">
        <v>-5</v>
      </c>
      <c r="CA8" s="0" t="n">
        <v>-0.5</v>
      </c>
      <c r="CB8" s="0" t="n">
        <v>-0.5</v>
      </c>
      <c r="CC8" s="0" t="n">
        <v>-0.5</v>
      </c>
      <c r="CD8" s="0" t="n">
        <v>-0.5</v>
      </c>
      <c r="CE8" s="0" t="n">
        <v>2.59999990463257</v>
      </c>
      <c r="CF8" s="0" t="n">
        <v>-0.5</v>
      </c>
      <c r="CG8" s="0" t="n">
        <v>-5</v>
      </c>
      <c r="CH8" s="0" t="n">
        <v>-0.0500000007450581</v>
      </c>
      <c r="CI8" s="0" t="n">
        <v>-2</v>
      </c>
      <c r="CK8" s="0" t="n">
        <v>-10</v>
      </c>
      <c r="CL8" s="0" t="n">
        <v>2.09999990463257</v>
      </c>
      <c r="CM8" s="0" t="n">
        <v>3.20000004768372</v>
      </c>
      <c r="CN8" s="0" t="n">
        <v>-0.0500000007450581</v>
      </c>
      <c r="CO8" s="0" t="n">
        <v>-2</v>
      </c>
      <c r="CP8" s="0" t="n">
        <v>-2</v>
      </c>
      <c r="CQ8" s="0" t="n">
        <v>-5</v>
      </c>
      <c r="CR8" s="0" t="n">
        <v>-5</v>
      </c>
      <c r="CS8" s="0" t="n">
        <v>-0.0500000007450581</v>
      </c>
      <c r="CT8" s="0" t="n">
        <v>-0.0500000007450581</v>
      </c>
      <c r="CU8" s="0" t="n">
        <v>-0.0500000007450581</v>
      </c>
      <c r="CV8" s="0" t="n">
        <v>-0.0500000007450581</v>
      </c>
      <c r="CW8" s="0" t="n">
        <v>-0.0500000007450581</v>
      </c>
      <c r="CX8" s="0" t="n">
        <v>-0.5</v>
      </c>
      <c r="CY8" s="0" t="n">
        <v>-1</v>
      </c>
      <c r="CZ8" s="0" t="n">
        <v>-5</v>
      </c>
      <c r="DA8" s="0" t="n">
        <v>-2</v>
      </c>
      <c r="DB8" s="0" t="n">
        <v>-0.0500000007450581</v>
      </c>
      <c r="DC8" s="0" t="n">
        <v>-0.0500000007450581</v>
      </c>
      <c r="DD8" s="0" t="n">
        <v>-1</v>
      </c>
      <c r="DE8" s="0" t="n">
        <v>-1</v>
      </c>
      <c r="DF8" s="0" t="n">
        <v>-10</v>
      </c>
      <c r="DG8" s="0" t="n">
        <v>-1</v>
      </c>
      <c r="DH8" s="0" t="n">
        <v>-10</v>
      </c>
      <c r="DI8" s="0" t="n">
        <v>-1</v>
      </c>
      <c r="DJ8" s="0" t="n">
        <v>-0.0500000007450581</v>
      </c>
      <c r="DK8" s="0" t="n">
        <v>-2</v>
      </c>
      <c r="DL8" s="0" t="n">
        <v>-0.0500000007450581</v>
      </c>
      <c r="DM8" s="0" t="n">
        <v>-0.5</v>
      </c>
      <c r="DN8" s="0" t="n">
        <v>-0.100000001490116</v>
      </c>
      <c r="DO8" s="0" t="n">
        <v>-5</v>
      </c>
      <c r="DP8" s="0" t="n">
        <v>-1</v>
      </c>
      <c r="DQ8" s="0" t="n">
        <v>-1</v>
      </c>
      <c r="DR8" s="0" t="n">
        <v>-5</v>
      </c>
      <c r="DS8" s="0" t="n">
        <v>-5</v>
      </c>
      <c r="DT8" s="0" t="n">
        <v>-1</v>
      </c>
      <c r="DW8" s="0" t="n">
        <v>-2</v>
      </c>
      <c r="DX8" s="0" t="n">
        <v>-0.5</v>
      </c>
      <c r="DY8" s="0" t="n">
        <v>-0.5</v>
      </c>
      <c r="DZ8" s="0" t="n">
        <v>-0.5</v>
      </c>
      <c r="EA8" s="0" t="n">
        <v>-0.5</v>
      </c>
      <c r="EB8" s="0" t="n">
        <v>-0.5</v>
      </c>
      <c r="EC8" s="0" t="n">
        <v>-0.5</v>
      </c>
      <c r="ED8" s="0" t="n">
        <v>-0.5</v>
      </c>
      <c r="EE8" s="0" t="n">
        <v>-1</v>
      </c>
      <c r="EF8" s="0" t="n">
        <v>-5</v>
      </c>
      <c r="EG8" s="0" t="n">
        <v>-5</v>
      </c>
      <c r="EH8" s="0" t="n">
        <v>-1</v>
      </c>
      <c r="EI8" s="0" t="n">
        <v>-5</v>
      </c>
      <c r="EK8" s="0" t="n">
        <v>-0.5</v>
      </c>
      <c r="EL8" s="0" t="n">
        <v>-0.5</v>
      </c>
      <c r="EM8" s="0" t="n">
        <v>-2</v>
      </c>
      <c r="EN8" s="0" t="n">
        <v>-0.5</v>
      </c>
      <c r="EO8" s="0" t="n">
        <v>-0.5</v>
      </c>
      <c r="EP8" s="0" t="n">
        <v>-0.5</v>
      </c>
    </row>
    <row r="9" customFormat="false" ht="14.65" hidden="false" customHeight="false" outlineLevel="0" collapsed="false">
      <c r="A9" s="2" t="n">
        <v>39489</v>
      </c>
      <c r="B9" s="0" t="s">
        <v>154</v>
      </c>
      <c r="C9" s="0" t="s">
        <v>149</v>
      </c>
      <c r="CJ9" s="0" t="n">
        <v>-2</v>
      </c>
    </row>
    <row r="10" customFormat="false" ht="14.65" hidden="false" customHeight="false" outlineLevel="0" collapsed="false">
      <c r="A10" s="2" t="n">
        <v>39566</v>
      </c>
      <c r="B10" s="0" t="s">
        <v>155</v>
      </c>
      <c r="C10" s="0" t="s">
        <v>149</v>
      </c>
      <c r="AA10" s="0" t="n">
        <v>-1</v>
      </c>
      <c r="BG10" s="0" t="n">
        <v>-2</v>
      </c>
      <c r="BW10" s="0" t="n">
        <v>7.90000009536743</v>
      </c>
      <c r="CM10" s="0" t="n">
        <v>19.2999992370605</v>
      </c>
      <c r="DJ10" s="0" t="n">
        <v>-0.0500000007450581</v>
      </c>
      <c r="DR10" s="0" t="n">
        <v>-5</v>
      </c>
      <c r="EK10" s="0" t="n">
        <v>-0.5</v>
      </c>
    </row>
    <row r="11" customFormat="false" ht="14.65" hidden="false" customHeight="false" outlineLevel="0" collapsed="false">
      <c r="A11" s="2" t="n">
        <v>39575</v>
      </c>
      <c r="B11" s="0" t="s">
        <v>156</v>
      </c>
      <c r="C11" s="0" t="s">
        <v>149</v>
      </c>
      <c r="G11" s="0" t="n">
        <v>-0.5</v>
      </c>
      <c r="U11" s="0" t="n">
        <v>-5</v>
      </c>
      <c r="AH11" s="0" t="n">
        <v>-2</v>
      </c>
      <c r="AI11" s="0" t="n">
        <v>-10</v>
      </c>
      <c r="AM11" s="0" t="n">
        <v>-5</v>
      </c>
      <c r="AN11" s="0" t="n">
        <v>-2</v>
      </c>
      <c r="AO11" s="0" t="n">
        <v>-10</v>
      </c>
      <c r="AP11" s="0" t="n">
        <v>-5</v>
      </c>
      <c r="AQ11" s="0" t="n">
        <v>-5</v>
      </c>
      <c r="AS11" s="0" t="n">
        <v>-5</v>
      </c>
      <c r="AT11" s="0" t="n">
        <v>-5</v>
      </c>
      <c r="AU11" s="0" t="n">
        <v>-10</v>
      </c>
      <c r="AV11" s="0" t="n">
        <v>-10</v>
      </c>
      <c r="AZ11" s="0" t="n">
        <v>-5</v>
      </c>
      <c r="BA11" s="0" t="n">
        <v>-5</v>
      </c>
      <c r="BB11" s="0" t="n">
        <v>-5</v>
      </c>
      <c r="BC11" s="0" t="n">
        <v>-10</v>
      </c>
      <c r="BD11" s="0" t="n">
        <v>-1</v>
      </c>
      <c r="BE11" s="0" t="n">
        <v>-5</v>
      </c>
      <c r="BG11" s="0" t="n">
        <v>-2</v>
      </c>
      <c r="BJ11" s="0" t="n">
        <v>-5</v>
      </c>
      <c r="BK11" s="0" t="n">
        <v>-1</v>
      </c>
      <c r="BM11" s="0" t="n">
        <v>-5</v>
      </c>
      <c r="BN11" s="0" t="n">
        <v>-5</v>
      </c>
      <c r="BO11" s="0" t="n">
        <v>-10</v>
      </c>
      <c r="BP11" s="0" t="n">
        <v>-5</v>
      </c>
      <c r="BQ11" s="0" t="n">
        <v>-5</v>
      </c>
      <c r="BR11" s="0" t="n">
        <v>-10</v>
      </c>
      <c r="BT11" s="0" t="n">
        <v>-5</v>
      </c>
      <c r="BU11" s="0" t="n">
        <v>-1</v>
      </c>
      <c r="BV11" s="0" t="n">
        <v>-2</v>
      </c>
      <c r="BW11" s="0" t="n">
        <v>6.19999980926514</v>
      </c>
      <c r="BX11" s="0" t="n">
        <v>2.20000004768372</v>
      </c>
      <c r="BY11" s="0" t="n">
        <v>0</v>
      </c>
      <c r="BZ11" s="0" t="n">
        <v>-5</v>
      </c>
      <c r="CA11" s="0" t="n">
        <v>-0.5</v>
      </c>
      <c r="CE11" s="0" t="n">
        <v>14.5</v>
      </c>
      <c r="CG11" s="0" t="n">
        <v>-5</v>
      </c>
      <c r="CK11" s="0" t="n">
        <v>-10</v>
      </c>
      <c r="CL11" s="0" t="n">
        <v>9.89999961853027</v>
      </c>
      <c r="CM11" s="0" t="n">
        <v>12.1999998092651</v>
      </c>
      <c r="CO11" s="0" t="n">
        <v>-2</v>
      </c>
      <c r="CP11" s="0" t="n">
        <v>-2</v>
      </c>
      <c r="CQ11" s="0" t="n">
        <v>-5</v>
      </c>
      <c r="CR11" s="0" t="n">
        <v>-5</v>
      </c>
      <c r="CX11" s="0" t="n">
        <v>0</v>
      </c>
      <c r="CY11" s="0" t="n">
        <v>-1</v>
      </c>
      <c r="CZ11" s="0" t="n">
        <v>-5</v>
      </c>
      <c r="DD11" s="0" t="n">
        <v>-1</v>
      </c>
      <c r="DE11" s="0" t="n">
        <v>-1</v>
      </c>
      <c r="DF11" s="0" t="n">
        <v>-10</v>
      </c>
      <c r="DG11" s="0" t="n">
        <v>-1</v>
      </c>
      <c r="DH11" s="0" t="n">
        <v>-10</v>
      </c>
      <c r="DI11" s="0" t="n">
        <v>-1</v>
      </c>
      <c r="DJ11" s="0" t="n">
        <v>-0.0500000007450581</v>
      </c>
      <c r="DM11" s="0" t="n">
        <v>-0.5</v>
      </c>
      <c r="DP11" s="0" t="n">
        <v>-1</v>
      </c>
      <c r="DQ11" s="0" t="n">
        <v>-1</v>
      </c>
      <c r="DR11" s="0" t="n">
        <v>-5</v>
      </c>
      <c r="DS11" s="0" t="n">
        <v>-5</v>
      </c>
      <c r="DT11" s="0" t="n">
        <v>-1</v>
      </c>
      <c r="EE11" s="0" t="n">
        <v>-1</v>
      </c>
      <c r="EF11" s="0" t="n">
        <v>-5</v>
      </c>
      <c r="EG11" s="0" t="n">
        <v>-5</v>
      </c>
      <c r="EH11" s="0" t="n">
        <v>-1</v>
      </c>
      <c r="EI11" s="0" t="n">
        <v>-5</v>
      </c>
      <c r="EK11" s="0" t="n">
        <v>-0.5</v>
      </c>
    </row>
    <row r="12" customFormat="false" ht="14.65" hidden="false" customHeight="false" outlineLevel="0" collapsed="false">
      <c r="A12" s="2" t="n">
        <v>39580</v>
      </c>
      <c r="B12" s="0" t="s">
        <v>154</v>
      </c>
      <c r="C12" s="0" t="s">
        <v>149</v>
      </c>
      <c r="CJ12" s="0" t="n">
        <v>-2</v>
      </c>
    </row>
    <row r="13" customFormat="false" ht="14.65" hidden="false" customHeight="false" outlineLevel="0" collapsed="false">
      <c r="A13" s="2" t="n">
        <v>39603</v>
      </c>
      <c r="B13" s="0" t="s">
        <v>153</v>
      </c>
      <c r="C13" s="0" t="s">
        <v>149</v>
      </c>
      <c r="AA13" s="0" t="n">
        <v>-1</v>
      </c>
      <c r="BG13" s="0" t="n">
        <v>-2</v>
      </c>
      <c r="BW13" s="0" t="n">
        <v>9.19999980926514</v>
      </c>
      <c r="CM13" s="0" t="n">
        <v>13</v>
      </c>
      <c r="DJ13" s="0" t="n">
        <v>-0.0500000007450581</v>
      </c>
      <c r="DR13" s="0" t="n">
        <v>-5</v>
      </c>
      <c r="EK13" s="0" t="n">
        <v>-0.5</v>
      </c>
    </row>
    <row r="14" customFormat="false" ht="14.65" hidden="false" customHeight="false" outlineLevel="0" collapsed="false">
      <c r="A14" s="2" t="n">
        <v>39737</v>
      </c>
      <c r="B14" s="0" t="s">
        <v>154</v>
      </c>
      <c r="C14" s="0" t="s">
        <v>149</v>
      </c>
      <c r="AA14" s="0" t="n">
        <v>-20</v>
      </c>
      <c r="BG14" s="0" t="n">
        <v>-2</v>
      </c>
      <c r="BW14" s="3" t="n">
        <v>-100</v>
      </c>
      <c r="CM14" s="0" t="n">
        <v>-0.5</v>
      </c>
      <c r="DJ14" s="0" t="n">
        <v>-0.0500000007450581</v>
      </c>
      <c r="DR14" s="0" t="n">
        <v>-100</v>
      </c>
      <c r="EK14" s="0" t="n">
        <v>-0.5</v>
      </c>
    </row>
    <row r="15" customFormat="false" ht="14.65" hidden="false" customHeight="false" outlineLevel="0" collapsed="false">
      <c r="A15" s="2" t="n">
        <v>39757</v>
      </c>
      <c r="B15" s="0" t="s">
        <v>157</v>
      </c>
      <c r="C15" s="0" t="s">
        <v>149</v>
      </c>
      <c r="D15" s="0" t="n">
        <v>-0.5</v>
      </c>
      <c r="E15" s="0" t="n">
        <v>-0.5</v>
      </c>
      <c r="F15" s="0" t="n">
        <v>-0.5</v>
      </c>
      <c r="G15" s="0" t="n">
        <v>-0.5</v>
      </c>
      <c r="H15" s="0" t="n">
        <v>-0.5</v>
      </c>
      <c r="T15" s="0" t="n">
        <v>0.0659999996423721</v>
      </c>
      <c r="U15" s="0" t="n">
        <v>-5</v>
      </c>
      <c r="V15" s="0" t="n">
        <v>-0.5</v>
      </c>
      <c r="W15" s="0" t="n">
        <v>-0.5</v>
      </c>
      <c r="X15" s="0" t="n">
        <v>-0.5</v>
      </c>
      <c r="Y15" s="0" t="n">
        <v>-0.5</v>
      </c>
      <c r="Z15" s="0" t="n">
        <v>-0.5</v>
      </c>
      <c r="AA15" s="0" t="n">
        <v>-0.5</v>
      </c>
      <c r="AB15" s="0" t="n">
        <v>1.39999997615814</v>
      </c>
      <c r="AE15" s="0" t="n">
        <v>-0.239999994635582</v>
      </c>
      <c r="AG15" s="0" t="n">
        <v>-2</v>
      </c>
      <c r="AH15" s="0" t="n">
        <v>-2</v>
      </c>
      <c r="AI15" s="0" t="n">
        <v>-10</v>
      </c>
      <c r="AM15" s="0" t="n">
        <v>-5</v>
      </c>
      <c r="AN15" s="0" t="n">
        <v>-2</v>
      </c>
      <c r="AO15" s="0" t="n">
        <v>-10</v>
      </c>
      <c r="AP15" s="0" t="n">
        <v>-5</v>
      </c>
      <c r="AQ15" s="0" t="n">
        <v>-5</v>
      </c>
      <c r="AR15" s="0" t="n">
        <v>-10</v>
      </c>
      <c r="AS15" s="0" t="n">
        <v>-5</v>
      </c>
      <c r="AT15" s="0" t="n">
        <v>-5</v>
      </c>
      <c r="AU15" s="0" t="n">
        <v>-10</v>
      </c>
      <c r="AV15" s="0" t="n">
        <v>-10</v>
      </c>
      <c r="AW15" s="0" t="n">
        <v>-0.0500000007450581</v>
      </c>
      <c r="AX15" s="0" t="n">
        <v>-0.0500000007450581</v>
      </c>
      <c r="AY15" s="0" t="n">
        <v>-0.00999999977648258</v>
      </c>
      <c r="AZ15" s="0" t="n">
        <v>-5</v>
      </c>
      <c r="BA15" s="0" t="n">
        <v>-5</v>
      </c>
      <c r="BB15" s="0" t="n">
        <v>-5</v>
      </c>
      <c r="BC15" s="0" t="n">
        <v>-10</v>
      </c>
      <c r="BD15" s="0" t="n">
        <v>-1</v>
      </c>
      <c r="BE15" s="0" t="n">
        <v>-5</v>
      </c>
      <c r="BF15" s="0" t="n">
        <v>-5</v>
      </c>
      <c r="BG15" s="0" t="n">
        <v>-2</v>
      </c>
      <c r="BH15" s="0" t="n">
        <v>-0.00499999988824129</v>
      </c>
      <c r="BI15" s="0" t="n">
        <v>-0.00999999977648258</v>
      </c>
      <c r="BJ15" s="0" t="n">
        <v>-5</v>
      </c>
      <c r="BK15" s="0" t="n">
        <v>-1</v>
      </c>
      <c r="BL15" s="0" t="n">
        <v>-0.5</v>
      </c>
      <c r="BM15" s="0" t="n">
        <v>-5</v>
      </c>
      <c r="BN15" s="0" t="n">
        <v>-5</v>
      </c>
      <c r="BO15" s="0" t="n">
        <v>-10</v>
      </c>
      <c r="BP15" s="0" t="n">
        <v>-5</v>
      </c>
      <c r="BQ15" s="0" t="n">
        <v>-5</v>
      </c>
      <c r="BR15" s="0" t="n">
        <v>-10</v>
      </c>
      <c r="BS15" s="0" t="n">
        <v>-0.00499999988824129</v>
      </c>
      <c r="BT15" s="0" t="n">
        <v>-5</v>
      </c>
      <c r="BU15" s="0" t="n">
        <v>-1</v>
      </c>
      <c r="BV15" s="0" t="n">
        <v>-2</v>
      </c>
      <c r="BW15" s="0" t="n">
        <v>-5</v>
      </c>
      <c r="BX15" s="0" t="n">
        <v>1.39999997615814</v>
      </c>
      <c r="BY15" s="0" t="n">
        <v>-1</v>
      </c>
      <c r="BZ15" s="0" t="n">
        <v>-5</v>
      </c>
      <c r="CA15" s="0" t="n">
        <v>-0.5</v>
      </c>
      <c r="CB15" s="0" t="n">
        <v>-0.100000001490116</v>
      </c>
      <c r="CC15" s="0" t="n">
        <v>-0.5</v>
      </c>
      <c r="CD15" s="0" t="n">
        <v>-0.5</v>
      </c>
      <c r="CE15" s="0" t="n">
        <v>20.7000007629395</v>
      </c>
      <c r="CF15" s="0" t="n">
        <v>-0.5</v>
      </c>
      <c r="CG15" s="0" t="n">
        <v>-5</v>
      </c>
      <c r="CH15" s="0" t="n">
        <v>-0.00499999988824129</v>
      </c>
      <c r="CI15" s="0" t="n">
        <v>-2</v>
      </c>
      <c r="CK15" s="0" t="n">
        <v>-10</v>
      </c>
      <c r="CL15" s="0" t="n">
        <v>9.89999961853027</v>
      </c>
      <c r="CM15" s="0" t="n">
        <v>17.5</v>
      </c>
      <c r="CN15" s="0" t="n">
        <v>-0.00999999977648258</v>
      </c>
      <c r="CO15" s="0" t="n">
        <v>-2</v>
      </c>
      <c r="CP15" s="0" t="n">
        <v>-2</v>
      </c>
      <c r="CQ15" s="0" t="n">
        <v>-5</v>
      </c>
      <c r="CR15" s="0" t="n">
        <v>-5</v>
      </c>
      <c r="CS15" s="0" t="n">
        <v>-0.0199999995529652</v>
      </c>
      <c r="CT15" s="0" t="n">
        <v>-0.00999999977648258</v>
      </c>
      <c r="CU15" s="0" t="n">
        <v>-0.0500000007450581</v>
      </c>
      <c r="CV15" s="0" t="n">
        <v>-0.00999999977648258</v>
      </c>
      <c r="CW15" s="0" t="n">
        <v>-0.00999999977648258</v>
      </c>
      <c r="CX15" s="0" t="n">
        <v>-0.5</v>
      </c>
      <c r="CY15" s="0" t="n">
        <v>-1</v>
      </c>
      <c r="CZ15" s="0" t="n">
        <v>-5</v>
      </c>
      <c r="DA15" s="0" t="n">
        <v>-2</v>
      </c>
      <c r="DB15" s="0" t="n">
        <v>-0.00999999977648258</v>
      </c>
      <c r="DC15" s="0" t="n">
        <v>-0.00999999977648258</v>
      </c>
      <c r="DD15" s="0" t="n">
        <v>-1</v>
      </c>
      <c r="DE15" s="0" t="n">
        <v>-1</v>
      </c>
      <c r="DF15" s="0" t="n">
        <v>-10</v>
      </c>
      <c r="DG15" s="0" t="n">
        <v>-1</v>
      </c>
      <c r="DH15" s="0" t="n">
        <v>-10</v>
      </c>
      <c r="DI15" s="0" t="n">
        <v>-1</v>
      </c>
      <c r="DJ15" s="0" t="n">
        <v>-0.0199999995529652</v>
      </c>
      <c r="DK15" s="0" t="n">
        <v>-2</v>
      </c>
      <c r="DL15" s="0" t="n">
        <v>-0.0199999995529652</v>
      </c>
      <c r="DM15" s="0" t="n">
        <v>-0.5</v>
      </c>
      <c r="DN15" s="0" t="n">
        <v>-0.00999999977648258</v>
      </c>
      <c r="DO15" s="0" t="n">
        <v>-5</v>
      </c>
      <c r="DP15" s="0" t="n">
        <v>-1</v>
      </c>
      <c r="DQ15" s="0" t="n">
        <v>-1</v>
      </c>
      <c r="DR15" s="0" t="n">
        <v>-5</v>
      </c>
      <c r="DS15" s="0" t="n">
        <v>-5</v>
      </c>
      <c r="DT15" s="0" t="n">
        <v>-1</v>
      </c>
      <c r="DW15" s="0" t="n">
        <v>-2</v>
      </c>
      <c r="DX15" s="0" t="n">
        <v>-0.5</v>
      </c>
      <c r="DY15" s="0" t="n">
        <v>-0.5</v>
      </c>
      <c r="DZ15" s="0" t="n">
        <v>-0.5</v>
      </c>
      <c r="EA15" s="0" t="n">
        <v>-0.5</v>
      </c>
      <c r="EB15" s="0" t="n">
        <v>-0.5</v>
      </c>
      <c r="EC15" s="0" t="n">
        <v>-0.5</v>
      </c>
      <c r="ED15" s="0" t="n">
        <v>-0.5</v>
      </c>
      <c r="EE15" s="0" t="n">
        <v>-1</v>
      </c>
      <c r="EF15" s="0" t="n">
        <v>-5</v>
      </c>
      <c r="EG15" s="0" t="n">
        <v>-5</v>
      </c>
      <c r="EH15" s="0" t="n">
        <v>-1</v>
      </c>
      <c r="EI15" s="0" t="n">
        <v>-5</v>
      </c>
      <c r="EK15" s="0" t="n">
        <v>-0.5</v>
      </c>
      <c r="EL15" s="0" t="n">
        <v>-0.5</v>
      </c>
      <c r="EM15" s="0" t="n">
        <v>-0.5</v>
      </c>
      <c r="EN15" s="0" t="n">
        <v>-0.5</v>
      </c>
      <c r="EO15" s="0" t="n">
        <v>-0.5</v>
      </c>
      <c r="EP15" s="0" t="n">
        <v>-0.5</v>
      </c>
    </row>
    <row r="16" customFormat="false" ht="14.65" hidden="false" customHeight="false" outlineLevel="0" collapsed="false">
      <c r="A16" s="2" t="n">
        <v>39819</v>
      </c>
      <c r="B16" s="0" t="s">
        <v>150</v>
      </c>
      <c r="C16" s="0" t="s">
        <v>149</v>
      </c>
      <c r="AA16" s="0" t="n">
        <v>-2</v>
      </c>
      <c r="BG16" s="0" t="n">
        <v>-2</v>
      </c>
      <c r="BW16" s="0" t="n">
        <v>12</v>
      </c>
      <c r="CM16" s="0" t="n">
        <v>12.6000003814697</v>
      </c>
      <c r="DJ16" s="0" t="n">
        <v>-0.0500000007450581</v>
      </c>
      <c r="DR16" s="0" t="n">
        <v>-10</v>
      </c>
      <c r="EK16" s="0" t="n">
        <v>-0.5</v>
      </c>
    </row>
    <row r="17" customFormat="false" ht="14.65" hidden="false" customHeight="false" outlineLevel="0" collapsed="false">
      <c r="A17" s="2" t="n">
        <v>39875</v>
      </c>
      <c r="B17" s="0" t="s">
        <v>158</v>
      </c>
      <c r="C17" s="0" t="s">
        <v>149</v>
      </c>
      <c r="CJ17" s="0" t="n">
        <v>-2</v>
      </c>
    </row>
    <row r="18" customFormat="false" ht="14.65" hidden="false" customHeight="false" outlineLevel="0" collapsed="false">
      <c r="A18" s="2" t="n">
        <v>39883</v>
      </c>
      <c r="B18" s="0" t="s">
        <v>159</v>
      </c>
      <c r="C18" s="0" t="s">
        <v>149</v>
      </c>
      <c r="AA18" s="0" t="n">
        <v>-1</v>
      </c>
      <c r="BG18" s="0" t="n">
        <v>-2</v>
      </c>
      <c r="BW18" s="0" t="n">
        <v>-5</v>
      </c>
      <c r="CM18" s="0" t="n">
        <v>10.8999996185303</v>
      </c>
      <c r="DJ18" s="0" t="n">
        <v>-0.0500000007450581</v>
      </c>
      <c r="DR18" s="0" t="n">
        <v>-5</v>
      </c>
      <c r="EK18" s="0" t="n">
        <v>-0.5</v>
      </c>
    </row>
    <row r="19" customFormat="false" ht="14.65" hidden="false" customHeight="false" outlineLevel="0" collapsed="false">
      <c r="A19" s="2" t="n">
        <v>39918</v>
      </c>
      <c r="B19" s="0" t="s">
        <v>160</v>
      </c>
      <c r="C19" s="0" t="s">
        <v>149</v>
      </c>
      <c r="AA19" s="0" t="n">
        <v>-1</v>
      </c>
      <c r="BG19" s="0" t="n">
        <v>-2</v>
      </c>
      <c r="BW19" s="0" t="n">
        <v>-5</v>
      </c>
      <c r="CM19" s="0" t="n">
        <v>13</v>
      </c>
      <c r="DJ19" s="0" t="n">
        <v>-0.0500000007450581</v>
      </c>
      <c r="DR19" s="0" t="n">
        <v>-5</v>
      </c>
      <c r="EK19" s="0" t="n">
        <v>-0.5</v>
      </c>
    </row>
    <row r="20" customFormat="false" ht="14.65" hidden="false" customHeight="false" outlineLevel="0" collapsed="false">
      <c r="A20" s="2" t="n">
        <v>39938</v>
      </c>
      <c r="B20" s="0" t="s">
        <v>161</v>
      </c>
      <c r="C20" s="0" t="s">
        <v>149</v>
      </c>
      <c r="D20" s="0" t="n">
        <v>-0.5</v>
      </c>
      <c r="E20" s="0" t="n">
        <v>-0.5</v>
      </c>
      <c r="F20" s="0" t="n">
        <v>-0.5</v>
      </c>
      <c r="G20" s="0" t="n">
        <v>-0.5</v>
      </c>
      <c r="H20" s="0" t="n">
        <v>-0.5</v>
      </c>
      <c r="U20" s="0" t="n">
        <v>-5</v>
      </c>
      <c r="V20" s="0" t="n">
        <v>-0.5</v>
      </c>
      <c r="W20" s="0" t="n">
        <v>-0.5</v>
      </c>
      <c r="X20" s="0" t="n">
        <v>-0.5</v>
      </c>
      <c r="Y20" s="0" t="n">
        <v>-0.5</v>
      </c>
      <c r="Z20" s="0" t="n">
        <v>-0.5</v>
      </c>
      <c r="AA20" s="0" t="n">
        <v>-0.5</v>
      </c>
      <c r="AG20" s="0" t="n">
        <v>-2</v>
      </c>
      <c r="AH20" s="0" t="n">
        <v>-2</v>
      </c>
      <c r="AI20" s="0" t="n">
        <v>-10</v>
      </c>
      <c r="AM20" s="0" t="n">
        <v>-5</v>
      </c>
      <c r="AN20" s="0" t="n">
        <v>-2</v>
      </c>
      <c r="AO20" s="0" t="n">
        <v>-10</v>
      </c>
      <c r="AP20" s="0" t="n">
        <v>-5</v>
      </c>
      <c r="AQ20" s="0" t="n">
        <v>-5</v>
      </c>
      <c r="AR20" s="0" t="n">
        <v>-10</v>
      </c>
      <c r="AS20" s="0" t="n">
        <v>-5</v>
      </c>
      <c r="AT20" s="0" t="n">
        <v>-5</v>
      </c>
      <c r="AU20" s="0" t="n">
        <v>-10</v>
      </c>
      <c r="AV20" s="0" t="n">
        <v>-10</v>
      </c>
      <c r="AZ20" s="0" t="n">
        <v>-5</v>
      </c>
      <c r="BA20" s="0" t="n">
        <v>-5</v>
      </c>
      <c r="BB20" s="0" t="n">
        <v>-5</v>
      </c>
      <c r="BC20" s="0" t="n">
        <v>-10</v>
      </c>
      <c r="BD20" s="0" t="n">
        <v>-1</v>
      </c>
      <c r="BE20" s="0" t="n">
        <v>-5</v>
      </c>
      <c r="BF20" s="0" t="n">
        <v>-5</v>
      </c>
      <c r="BG20" s="0" t="n">
        <v>-2</v>
      </c>
      <c r="BJ20" s="0" t="n">
        <v>-5</v>
      </c>
      <c r="BK20" s="0" t="n">
        <v>-1</v>
      </c>
      <c r="BL20" s="0" t="n">
        <v>-0.5</v>
      </c>
      <c r="BM20" s="0" t="n">
        <v>-5</v>
      </c>
      <c r="BN20" s="0" t="n">
        <v>-5</v>
      </c>
      <c r="BO20" s="0" t="n">
        <v>-10</v>
      </c>
      <c r="BP20" s="0" t="n">
        <v>-5</v>
      </c>
      <c r="BQ20" s="0" t="n">
        <v>-5</v>
      </c>
      <c r="BR20" s="0" t="n">
        <v>-10</v>
      </c>
      <c r="BT20" s="0" t="n">
        <v>-5</v>
      </c>
      <c r="BU20" s="0" t="n">
        <v>-1</v>
      </c>
      <c r="BV20" s="0" t="n">
        <v>-2</v>
      </c>
      <c r="BW20" s="0" t="n">
        <v>-5</v>
      </c>
      <c r="BX20" s="0" t="n">
        <v>1.5</v>
      </c>
      <c r="BY20" s="0" t="n">
        <v>-1</v>
      </c>
      <c r="BZ20" s="0" t="n">
        <v>-5</v>
      </c>
      <c r="CA20" s="0" t="n">
        <v>-0.5</v>
      </c>
      <c r="CC20" s="0" t="n">
        <v>-0.5</v>
      </c>
      <c r="CD20" s="0" t="n">
        <v>-0.5</v>
      </c>
      <c r="CE20" s="0" t="n">
        <v>12.6999998092651</v>
      </c>
      <c r="CF20" s="0" t="n">
        <v>-0.5</v>
      </c>
      <c r="CG20" s="0" t="n">
        <v>-5</v>
      </c>
      <c r="CK20" s="0" t="n">
        <v>-10</v>
      </c>
      <c r="CL20" s="0" t="n">
        <v>8</v>
      </c>
      <c r="CM20" s="0" t="n">
        <v>11.8000001907349</v>
      </c>
      <c r="CO20" s="0" t="n">
        <v>-2</v>
      </c>
      <c r="CP20" s="0" t="n">
        <v>-2</v>
      </c>
      <c r="CQ20" s="0" t="n">
        <v>-5</v>
      </c>
      <c r="CR20" s="0" t="n">
        <v>-5</v>
      </c>
      <c r="CX20" s="0" t="n">
        <v>-0.5</v>
      </c>
      <c r="CY20" s="0" t="n">
        <v>-1</v>
      </c>
      <c r="CZ20" s="0" t="n">
        <v>-5</v>
      </c>
      <c r="DD20" s="0" t="n">
        <v>-1</v>
      </c>
      <c r="DE20" s="0" t="n">
        <v>-1</v>
      </c>
      <c r="DF20" s="0" t="n">
        <v>-10</v>
      </c>
      <c r="DG20" s="0" t="n">
        <v>-1</v>
      </c>
      <c r="DH20" s="0" t="n">
        <v>-10</v>
      </c>
      <c r="DI20" s="0" t="n">
        <v>-1</v>
      </c>
      <c r="DJ20" s="0" t="n">
        <v>-0.0199999995529652</v>
      </c>
      <c r="DM20" s="0" t="n">
        <v>-0.5</v>
      </c>
      <c r="DP20" s="0" t="n">
        <v>-1</v>
      </c>
      <c r="DQ20" s="0" t="n">
        <v>-1</v>
      </c>
      <c r="DR20" s="0" t="n">
        <v>-5</v>
      </c>
      <c r="DS20" s="0" t="n">
        <v>-5</v>
      </c>
      <c r="DT20" s="0" t="n">
        <v>-1</v>
      </c>
      <c r="EE20" s="0" t="n">
        <v>-1</v>
      </c>
      <c r="EF20" s="0" t="n">
        <v>-5</v>
      </c>
      <c r="EG20" s="0" t="n">
        <v>-5</v>
      </c>
      <c r="EH20" s="0" t="n">
        <v>-1</v>
      </c>
      <c r="EI20" s="0" t="n">
        <v>-5</v>
      </c>
      <c r="EK20" s="0" t="n">
        <v>-0.5</v>
      </c>
      <c r="EL20" s="0" t="n">
        <v>-0.5</v>
      </c>
      <c r="EN20" s="0" t="n">
        <v>-0.5</v>
      </c>
      <c r="EO20" s="0" t="n">
        <v>-0.5</v>
      </c>
      <c r="EP20" s="0" t="n">
        <v>-0.5</v>
      </c>
    </row>
    <row r="21" customFormat="false" ht="14.65" hidden="false" customHeight="false" outlineLevel="0" collapsed="false">
      <c r="A21" s="2" t="n">
        <v>39944</v>
      </c>
      <c r="B21" s="0" t="s">
        <v>154</v>
      </c>
      <c r="C21" s="0" t="s">
        <v>149</v>
      </c>
      <c r="CJ21" s="0" t="n">
        <v>-2</v>
      </c>
    </row>
    <row r="22" customFormat="false" ht="14.65" hidden="false" customHeight="false" outlineLevel="0" collapsed="false">
      <c r="A22" s="2" t="n">
        <v>39967</v>
      </c>
      <c r="B22" s="0" t="s">
        <v>160</v>
      </c>
      <c r="C22" s="0" t="s">
        <v>149</v>
      </c>
      <c r="AA22" s="0" t="n">
        <v>-1</v>
      </c>
      <c r="BG22" s="0" t="n">
        <v>-2</v>
      </c>
      <c r="BW22" s="0" t="n">
        <v>12</v>
      </c>
      <c r="CM22" s="0" t="n">
        <v>17.8999996185303</v>
      </c>
      <c r="DJ22" s="0" t="n">
        <v>-0.0500000007450581</v>
      </c>
      <c r="DR22" s="0" t="n">
        <v>-1</v>
      </c>
      <c r="EK22" s="0" t="n">
        <v>-0.5</v>
      </c>
    </row>
    <row r="23" customFormat="false" ht="14.65" hidden="false" customHeight="false" outlineLevel="0" collapsed="false">
      <c r="A23" s="2" t="n">
        <v>40009</v>
      </c>
      <c r="B23" s="0" t="s">
        <v>152</v>
      </c>
      <c r="C23" s="0" t="s">
        <v>149</v>
      </c>
      <c r="AA23" s="0" t="n">
        <v>-2</v>
      </c>
      <c r="BG23" s="0" t="n">
        <v>-2</v>
      </c>
      <c r="BW23" s="3" t="n">
        <v>28</v>
      </c>
      <c r="CM23" s="0" t="n">
        <v>15.1999998092651</v>
      </c>
      <c r="DJ23" s="0" t="n">
        <v>-0.0500000007450581</v>
      </c>
      <c r="DR23" s="0" t="n">
        <v>-5</v>
      </c>
      <c r="EK23" s="0" t="n">
        <v>-0.5</v>
      </c>
    </row>
    <row r="24" customFormat="false" ht="14.65" hidden="false" customHeight="false" outlineLevel="0" collapsed="false">
      <c r="A24" s="2" t="n">
        <v>40078</v>
      </c>
      <c r="B24" s="0" t="s">
        <v>162</v>
      </c>
      <c r="C24" s="0" t="s">
        <v>149</v>
      </c>
      <c r="AA24" s="0" t="n">
        <v>-1</v>
      </c>
      <c r="BG24" s="0" t="n">
        <v>-2</v>
      </c>
      <c r="BW24" s="3" t="n">
        <v>33</v>
      </c>
      <c r="CM24" s="0" t="n">
        <v>11.3999996185303</v>
      </c>
      <c r="DJ24" s="0" t="n">
        <v>-0.0500000007450581</v>
      </c>
      <c r="DR24" s="0" t="n">
        <v>-5</v>
      </c>
      <c r="EK24" s="0" t="n">
        <v>-0.5</v>
      </c>
    </row>
    <row r="25" customFormat="false" ht="14.65" hidden="false" customHeight="false" outlineLevel="0" collapsed="false">
      <c r="A25" s="2" t="n">
        <v>40106</v>
      </c>
      <c r="B25" s="0" t="s">
        <v>152</v>
      </c>
      <c r="C25" s="0" t="s">
        <v>149</v>
      </c>
      <c r="AA25" s="0" t="n">
        <v>-0.319999992847443</v>
      </c>
      <c r="BG25" s="0" t="n">
        <v>-2</v>
      </c>
      <c r="BW25" s="0" t="n">
        <v>6.5</v>
      </c>
      <c r="CM25" s="0" t="n">
        <v>15.1999998092651</v>
      </c>
      <c r="DJ25" s="0" t="n">
        <v>-0.0500000007450581</v>
      </c>
      <c r="DR25" s="0" t="n">
        <v>-0.360000014305115</v>
      </c>
      <c r="EK25" s="0" t="n">
        <v>-0.5</v>
      </c>
    </row>
    <row r="26" customFormat="false" ht="14.65" hidden="false" customHeight="false" outlineLevel="0" collapsed="false">
      <c r="A26" s="2" t="n">
        <v>40133</v>
      </c>
      <c r="B26" s="0" t="s">
        <v>161</v>
      </c>
      <c r="C26" s="0" t="s">
        <v>149</v>
      </c>
      <c r="CJ26" s="0" t="n">
        <v>-2</v>
      </c>
    </row>
    <row r="27" customFormat="false" ht="14.65" hidden="false" customHeight="false" outlineLevel="0" collapsed="false">
      <c r="A27" s="2" t="n">
        <v>40135</v>
      </c>
      <c r="B27" s="0" t="s">
        <v>163</v>
      </c>
      <c r="C27" s="0" t="s">
        <v>149</v>
      </c>
      <c r="D27" s="0" t="n">
        <v>-0.5</v>
      </c>
      <c r="E27" s="0" t="n">
        <v>-0.5</v>
      </c>
      <c r="F27" s="0" t="n">
        <v>-0.5</v>
      </c>
      <c r="G27" s="0" t="n">
        <v>-0.5</v>
      </c>
      <c r="H27" s="0" t="n">
        <v>-0.5</v>
      </c>
      <c r="T27" s="0" t="n">
        <v>-0.00499999988824129</v>
      </c>
      <c r="U27" s="0" t="n">
        <v>-5</v>
      </c>
      <c r="V27" s="0" t="n">
        <v>-0.5</v>
      </c>
      <c r="W27" s="0" t="n">
        <v>-0.5</v>
      </c>
      <c r="X27" s="0" t="n">
        <v>-0.5</v>
      </c>
      <c r="Y27" s="0" t="n">
        <v>-0.5</v>
      </c>
      <c r="Z27" s="0" t="n">
        <v>-0.5</v>
      </c>
      <c r="AA27" s="0" t="n">
        <v>-0.5</v>
      </c>
      <c r="AB27" s="0" t="n">
        <v>1.20000004768372</v>
      </c>
      <c r="AG27" s="0" t="n">
        <v>-2</v>
      </c>
      <c r="AH27" s="0" t="n">
        <v>-2</v>
      </c>
      <c r="AI27" s="0" t="n">
        <v>-10</v>
      </c>
      <c r="AM27" s="0" t="n">
        <v>-5</v>
      </c>
      <c r="AN27" s="0" t="n">
        <v>-2</v>
      </c>
      <c r="AO27" s="0" t="n">
        <v>-10</v>
      </c>
      <c r="AP27" s="0" t="n">
        <v>-5</v>
      </c>
      <c r="AQ27" s="0" t="n">
        <v>-5</v>
      </c>
      <c r="AR27" s="0" t="n">
        <v>-10</v>
      </c>
      <c r="AS27" s="0" t="n">
        <v>-5</v>
      </c>
      <c r="AT27" s="0" t="n">
        <v>-5</v>
      </c>
      <c r="AU27" s="0" t="n">
        <v>-10</v>
      </c>
      <c r="AV27" s="0" t="n">
        <v>-10</v>
      </c>
      <c r="AW27" s="0" t="n">
        <v>-0.0500000007450581</v>
      </c>
      <c r="AX27" s="0" t="n">
        <v>-0.0500000007450581</v>
      </c>
      <c r="AY27" s="0" t="n">
        <v>-0.00999999977648258</v>
      </c>
      <c r="AZ27" s="0" t="n">
        <v>-5</v>
      </c>
      <c r="BA27" s="0" t="n">
        <v>-5</v>
      </c>
      <c r="BB27" s="0" t="n">
        <v>-5</v>
      </c>
      <c r="BC27" s="0" t="n">
        <v>-10</v>
      </c>
      <c r="BD27" s="0" t="n">
        <v>-1</v>
      </c>
      <c r="BE27" s="0" t="n">
        <v>-5</v>
      </c>
      <c r="BF27" s="0" t="n">
        <v>-20</v>
      </c>
      <c r="BG27" s="0" t="n">
        <v>-2</v>
      </c>
      <c r="BH27" s="0" t="n">
        <v>-0.00499999988824129</v>
      </c>
      <c r="BI27" s="0" t="n">
        <v>-0.00999999977648258</v>
      </c>
      <c r="BJ27" s="0" t="n">
        <v>-5</v>
      </c>
      <c r="BK27" s="0" t="n">
        <v>-1</v>
      </c>
      <c r="BL27" s="0" t="n">
        <v>-0.5</v>
      </c>
      <c r="BM27" s="0" t="n">
        <v>-5</v>
      </c>
      <c r="BN27" s="0" t="n">
        <v>-5</v>
      </c>
      <c r="BO27" s="0" t="n">
        <v>-10</v>
      </c>
      <c r="BP27" s="0" t="n">
        <v>-5</v>
      </c>
      <c r="BQ27" s="0" t="n">
        <v>-5</v>
      </c>
      <c r="BR27" s="0" t="n">
        <v>-10</v>
      </c>
      <c r="BS27" s="0" t="n">
        <v>-0.00499999988824129</v>
      </c>
      <c r="BT27" s="0" t="n">
        <v>-5</v>
      </c>
      <c r="BU27" s="0" t="n">
        <v>-1</v>
      </c>
      <c r="BV27" s="0" t="n">
        <v>-2</v>
      </c>
      <c r="BW27" s="0" t="n">
        <v>-5</v>
      </c>
      <c r="BX27" s="0" t="n">
        <v>1</v>
      </c>
      <c r="BY27" s="0" t="n">
        <v>-1</v>
      </c>
      <c r="BZ27" s="0" t="n">
        <v>-5</v>
      </c>
      <c r="CA27" s="0" t="n">
        <v>-0.5</v>
      </c>
      <c r="CB27" s="0" t="n">
        <v>-0.100000001490116</v>
      </c>
      <c r="CC27" s="0" t="n">
        <v>-0.5</v>
      </c>
      <c r="CD27" s="0" t="n">
        <v>-0.5</v>
      </c>
      <c r="CE27" s="0" t="n">
        <v>12</v>
      </c>
      <c r="CF27" s="0" t="n">
        <v>-0.5</v>
      </c>
      <c r="CG27" s="0" t="n">
        <v>-5</v>
      </c>
      <c r="CH27" s="0" t="n">
        <v>-0.00499999988824129</v>
      </c>
      <c r="CI27" s="0" t="n">
        <v>-2</v>
      </c>
      <c r="CK27" s="0" t="n">
        <v>-10</v>
      </c>
      <c r="CL27" s="0" t="n">
        <v>8.10000038146973</v>
      </c>
      <c r="CM27" s="0" t="n">
        <v>11.3999996185303</v>
      </c>
      <c r="CN27" s="0" t="n">
        <v>-0.00999999977648258</v>
      </c>
      <c r="CO27" s="0" t="n">
        <v>-2</v>
      </c>
      <c r="CP27" s="0" t="n">
        <v>-2</v>
      </c>
      <c r="CQ27" s="0" t="n">
        <v>-5</v>
      </c>
      <c r="CR27" s="0" t="n">
        <v>-5</v>
      </c>
      <c r="CS27" s="0" t="n">
        <v>-0.0199999995529652</v>
      </c>
      <c r="CT27" s="0" t="n">
        <v>-0.00999999977648258</v>
      </c>
      <c r="CU27" s="0" t="n">
        <v>-0.0500000007450581</v>
      </c>
      <c r="CV27" s="0" t="n">
        <v>-0.00999999977648258</v>
      </c>
      <c r="CW27" s="0" t="n">
        <v>-0.00999999977648258</v>
      </c>
      <c r="CX27" s="0" t="n">
        <v>-0.5</v>
      </c>
      <c r="CY27" s="0" t="n">
        <v>-1</v>
      </c>
      <c r="CZ27" s="0" t="n">
        <v>-5</v>
      </c>
      <c r="DA27" s="0" t="n">
        <v>-2</v>
      </c>
      <c r="DB27" s="0" t="n">
        <v>-0.00999999977648258</v>
      </c>
      <c r="DC27" s="0" t="n">
        <v>-0.00999999977648258</v>
      </c>
      <c r="DD27" s="0" t="n">
        <v>-1</v>
      </c>
      <c r="DE27" s="0" t="n">
        <v>-1</v>
      </c>
      <c r="DF27" s="0" t="n">
        <v>-10</v>
      </c>
      <c r="DG27" s="0" t="n">
        <v>-1</v>
      </c>
      <c r="DH27" s="0" t="n">
        <v>-10</v>
      </c>
      <c r="DI27" s="0" t="n">
        <v>-1</v>
      </c>
      <c r="DJ27" s="0" t="n">
        <v>-0.0199999995529652</v>
      </c>
      <c r="DK27" s="0" t="n">
        <v>-2</v>
      </c>
      <c r="DL27" s="0" t="n">
        <v>-0.0199999995529652</v>
      </c>
      <c r="DM27" s="0" t="n">
        <v>-2</v>
      </c>
      <c r="DN27" s="0" t="n">
        <v>-0.00999999977648258</v>
      </c>
      <c r="DO27" s="0" t="n">
        <v>-5</v>
      </c>
      <c r="DP27" s="0" t="n">
        <v>-1</v>
      </c>
      <c r="DQ27" s="0" t="n">
        <v>-1</v>
      </c>
      <c r="DR27" s="0" t="n">
        <v>-5</v>
      </c>
      <c r="DS27" s="0" t="n">
        <v>-5</v>
      </c>
      <c r="DT27" s="0" t="n">
        <v>-1</v>
      </c>
      <c r="DW27" s="0" t="n">
        <v>-2</v>
      </c>
      <c r="DX27" s="0" t="n">
        <v>-0.5</v>
      </c>
      <c r="DY27" s="0" t="n">
        <v>-0.5</v>
      </c>
      <c r="DZ27" s="0" t="n">
        <v>-0.5</v>
      </c>
      <c r="EA27" s="0" t="n">
        <v>-0.5</v>
      </c>
      <c r="EB27" s="0" t="n">
        <v>-0.5</v>
      </c>
      <c r="EC27" s="0" t="n">
        <v>-0.5</v>
      </c>
      <c r="ED27" s="0" t="n">
        <v>-0.5</v>
      </c>
      <c r="EE27" s="0" t="n">
        <v>-1</v>
      </c>
      <c r="EF27" s="0" t="n">
        <v>-5</v>
      </c>
      <c r="EG27" s="0" t="n">
        <v>-5</v>
      </c>
      <c r="EH27" s="0" t="n">
        <v>-1</v>
      </c>
      <c r="EI27" s="0" t="n">
        <v>-5</v>
      </c>
      <c r="EK27" s="0" t="n">
        <v>-0.5</v>
      </c>
      <c r="EL27" s="0" t="n">
        <v>-0.5</v>
      </c>
      <c r="EM27" s="0" t="n">
        <v>-0.5</v>
      </c>
      <c r="EN27" s="0" t="n">
        <v>-0.5</v>
      </c>
      <c r="EO27" s="0" t="n">
        <v>-0.5</v>
      </c>
      <c r="EP27" s="0" t="n">
        <v>-0.5</v>
      </c>
    </row>
    <row r="28" customFormat="false" ht="14.65" hidden="false" customHeight="false" outlineLevel="0" collapsed="false">
      <c r="A28" s="2" t="n">
        <v>40137</v>
      </c>
      <c r="B28" s="0" t="s">
        <v>158</v>
      </c>
      <c r="C28" s="0" t="s">
        <v>149</v>
      </c>
    </row>
    <row r="29" s="5" customFormat="true" ht="14.65" hidden="false" customHeight="false" outlineLevel="0" collapsed="false">
      <c r="A29" s="4"/>
      <c r="B29" s="5" t="s">
        <v>164</v>
      </c>
      <c r="D29" s="5" t="n">
        <f aca="false">MAX(D4:D28)</f>
        <v>-0.5</v>
      </c>
      <c r="E29" s="5" t="n">
        <f aca="false">MAX(E4:E28)</f>
        <v>-0.5</v>
      </c>
      <c r="F29" s="5" t="n">
        <f aca="false">MAX(F4:F28)</f>
        <v>-0.5</v>
      </c>
      <c r="G29" s="5" t="n">
        <f aca="false">MAX(G4:G28)</f>
        <v>-0.5</v>
      </c>
      <c r="H29" s="5" t="n">
        <f aca="false">MAX(H4:H28)</f>
        <v>-0.5</v>
      </c>
      <c r="I29" s="5" t="n">
        <f aca="false">MAX(I4:I28)</f>
        <v>0</v>
      </c>
      <c r="J29" s="5" t="n">
        <f aca="false">MAX(J4:J28)</f>
        <v>0</v>
      </c>
      <c r="K29" s="5" t="n">
        <f aca="false">MAX(K4:K28)</f>
        <v>0</v>
      </c>
      <c r="L29" s="5" t="n">
        <f aca="false">MAX(L4:L28)</f>
        <v>0</v>
      </c>
      <c r="M29" s="5" t="n">
        <f aca="false">MAX(M4:M28)</f>
        <v>0</v>
      </c>
      <c r="N29" s="5" t="n">
        <f aca="false">MAX(N4:N28)</f>
        <v>0</v>
      </c>
      <c r="O29" s="5" t="n">
        <f aca="false">MAX(O4:O28)</f>
        <v>0</v>
      </c>
      <c r="P29" s="5" t="n">
        <f aca="false">MAX(P4:P28)</f>
        <v>0</v>
      </c>
      <c r="Q29" s="5" t="n">
        <f aca="false">MAX(Q4:Q28)</f>
        <v>0</v>
      </c>
      <c r="R29" s="5" t="n">
        <f aca="false">MAX(R4:R28)</f>
        <v>0</v>
      </c>
      <c r="S29" s="5" t="n">
        <f aca="false">MAX(S4:S28)</f>
        <v>0</v>
      </c>
      <c r="T29" s="5" t="n">
        <f aca="false">MAX(T4:T28)</f>
        <v>0.0659999996423721</v>
      </c>
      <c r="U29" s="5" t="n">
        <f aca="false">MAX(U4:U28)</f>
        <v>-5</v>
      </c>
      <c r="V29" s="5" t="n">
        <f aca="false">MAX(V4:V28)</f>
        <v>-0.5</v>
      </c>
      <c r="W29" s="5" t="n">
        <f aca="false">MAX(W4:W28)</f>
        <v>-0.5</v>
      </c>
      <c r="X29" s="5" t="n">
        <f aca="false">MAX(X4:X28)</f>
        <v>-0.5</v>
      </c>
      <c r="Y29" s="5" t="n">
        <f aca="false">MAX(Y4:Y28)</f>
        <v>-0.5</v>
      </c>
      <c r="Z29" s="5" t="n">
        <f aca="false">MAX(Z4:Z28)</f>
        <v>-0.5</v>
      </c>
      <c r="AA29" s="5" t="n">
        <f aca="false">MAX(AA4:AA28)</f>
        <v>-0.319999992847443</v>
      </c>
      <c r="AB29" s="5" t="n">
        <f aca="false">MAX(AB4:AB28)</f>
        <v>1.39999997615814</v>
      </c>
      <c r="AC29" s="5" t="n">
        <f aca="false">MAX(AC4:AC28)</f>
        <v>0</v>
      </c>
      <c r="AD29" s="5" t="n">
        <f aca="false">MAX(AD4:AD28)</f>
        <v>0</v>
      </c>
      <c r="AE29" s="5" t="n">
        <f aca="false">MAX(AE4:AE28)</f>
        <v>-0.017000000923872</v>
      </c>
      <c r="AF29" s="5" t="n">
        <f aca="false">MAX(AF4:AF28)</f>
        <v>0</v>
      </c>
      <c r="AG29" s="5" t="n">
        <f aca="false">MAX(AG4:AG28)</f>
        <v>-1</v>
      </c>
      <c r="AH29" s="5" t="n">
        <f aca="false">MAX(AH4:AH28)</f>
        <v>-1</v>
      </c>
      <c r="AI29" s="5" t="n">
        <f aca="false">MAX(AI4:AI28)</f>
        <v>-10</v>
      </c>
      <c r="AJ29" s="5" t="n">
        <f aca="false">MAX(AJ4:AJ28)</f>
        <v>0</v>
      </c>
      <c r="AK29" s="5" t="n">
        <f aca="false">MAX(AK4:AK28)</f>
        <v>0</v>
      </c>
      <c r="AL29" s="5" t="n">
        <f aca="false">MAX(AL4:AL28)</f>
        <v>0</v>
      </c>
      <c r="AM29" s="5" t="n">
        <f aca="false">MAX(AM4:AM28)</f>
        <v>-5</v>
      </c>
      <c r="AN29" s="5" t="n">
        <f aca="false">MAX(AN4:AN28)</f>
        <v>-2</v>
      </c>
      <c r="AO29" s="5" t="n">
        <f aca="false">MAX(AO4:AO28)</f>
        <v>-10</v>
      </c>
      <c r="AP29" s="5" t="n">
        <f aca="false">MAX(AP4:AP28)</f>
        <v>-5</v>
      </c>
      <c r="AQ29" s="5" t="n">
        <f aca="false">MAX(AQ4:AQ28)</f>
        <v>-5</v>
      </c>
      <c r="AR29" s="5" t="n">
        <f aca="false">MAX(AR4:AR28)</f>
        <v>-10</v>
      </c>
      <c r="AS29" s="5" t="n">
        <f aca="false">MAX(AS4:AS28)</f>
        <v>-5</v>
      </c>
      <c r="AT29" s="5" t="n">
        <f aca="false">MAX(AT4:AT28)</f>
        <v>-5</v>
      </c>
      <c r="AU29" s="5" t="n">
        <f aca="false">MAX(AU4:AU28)</f>
        <v>-10</v>
      </c>
      <c r="AV29" s="5" t="n">
        <f aca="false">MAX(AV4:AV28)</f>
        <v>-5</v>
      </c>
      <c r="AW29" s="5" t="n">
        <f aca="false">MAX(AW4:AW28)</f>
        <v>-0.0500000007450581</v>
      </c>
      <c r="AX29" s="5" t="n">
        <f aca="false">MAX(AX4:AX28)</f>
        <v>-0.0500000007450581</v>
      </c>
      <c r="AY29" s="5" t="n">
        <f aca="false">MAX(AY4:AY28)</f>
        <v>-0.00999999977648258</v>
      </c>
      <c r="AZ29" s="5" t="n">
        <f aca="false">MAX(AZ4:AZ28)</f>
        <v>-5</v>
      </c>
      <c r="BA29" s="5" t="n">
        <f aca="false">MAX(BA4:BA28)</f>
        <v>-5</v>
      </c>
      <c r="BB29" s="5" t="n">
        <f aca="false">MAX(BB4:BB28)</f>
        <v>-5</v>
      </c>
      <c r="BC29" s="5" t="n">
        <f aca="false">MAX(BC4:BC28)</f>
        <v>-10</v>
      </c>
      <c r="BD29" s="5" t="n">
        <f aca="false">MAX(BD4:BD28)</f>
        <v>-1</v>
      </c>
      <c r="BE29" s="5" t="n">
        <f aca="false">MAX(BE4:BE28)</f>
        <v>-5</v>
      </c>
      <c r="BF29" s="5" t="n">
        <f aca="false">MAX(BF4:BF28)</f>
        <v>-5</v>
      </c>
      <c r="BG29" s="5" t="n">
        <f aca="false">MAX(BG4:BG28)</f>
        <v>-2</v>
      </c>
      <c r="BH29" s="5" t="n">
        <f aca="false">MAX(BH4:BH28)</f>
        <v>-0.00499999988824129</v>
      </c>
      <c r="BI29" s="5" t="n">
        <f aca="false">MAX(BI4:BI28)</f>
        <v>-0.00999999977648258</v>
      </c>
      <c r="BJ29" s="5" t="n">
        <f aca="false">MAX(BJ4:BJ28)</f>
        <v>-5</v>
      </c>
      <c r="BK29" s="5" t="n">
        <f aca="false">MAX(BK4:BK28)</f>
        <v>-1</v>
      </c>
      <c r="BL29" s="5" t="n">
        <f aca="false">MAX(BL4:BL28)</f>
        <v>-0.5</v>
      </c>
      <c r="BM29" s="5" t="n">
        <f aca="false">MAX(BM4:BM28)</f>
        <v>-5</v>
      </c>
      <c r="BN29" s="5" t="n">
        <f aca="false">MAX(BN4:BN28)</f>
        <v>-5</v>
      </c>
      <c r="BO29" s="5" t="n">
        <f aca="false">MAX(BO4:BO28)</f>
        <v>-10</v>
      </c>
      <c r="BP29" s="5" t="n">
        <f aca="false">MAX(BP4:BP28)</f>
        <v>-5</v>
      </c>
      <c r="BQ29" s="5" t="n">
        <f aca="false">MAX(BQ4:BQ28)</f>
        <v>-5</v>
      </c>
      <c r="BR29" s="5" t="n">
        <f aca="false">MAX(BR4:BR28)</f>
        <v>-10</v>
      </c>
      <c r="BS29" s="5" t="n">
        <f aca="false">MAX(BS4:BS28)</f>
        <v>-0.00499999988824129</v>
      </c>
      <c r="BT29" s="5" t="n">
        <f aca="false">MAX(BT4:BT28)</f>
        <v>-5</v>
      </c>
      <c r="BU29" s="5" t="n">
        <f aca="false">MAX(BU4:BU28)</f>
        <v>-1</v>
      </c>
      <c r="BV29" s="5" t="n">
        <f aca="false">MAX(BV4:BV28)</f>
        <v>-2</v>
      </c>
      <c r="BW29" s="5" t="n">
        <f aca="false">MAX(BW4:BW28)</f>
        <v>67</v>
      </c>
      <c r="BX29" s="5" t="n">
        <f aca="false">MAX(BX4:BX28)</f>
        <v>2.20000004768372</v>
      </c>
      <c r="BY29" s="5" t="n">
        <f aca="false">MAX(BY4:BY28)</f>
        <v>0</v>
      </c>
      <c r="BZ29" s="5" t="n">
        <f aca="false">MAX(BZ4:BZ28)</f>
        <v>-5</v>
      </c>
      <c r="CA29" s="5" t="n">
        <f aca="false">MAX(CA4:CA28)</f>
        <v>-0.5</v>
      </c>
      <c r="CB29" s="5" t="n">
        <f aca="false">MAX(CB4:CB28)</f>
        <v>-0.100000001490116</v>
      </c>
      <c r="CC29" s="5" t="n">
        <f aca="false">MAX(CC4:CC28)</f>
        <v>-0.5</v>
      </c>
      <c r="CD29" s="5" t="n">
        <f aca="false">MAX(CD4:CD28)</f>
        <v>-0.5</v>
      </c>
      <c r="CE29" s="5" t="n">
        <f aca="false">MAX(CE4:CE28)</f>
        <v>20.7000007629395</v>
      </c>
      <c r="CF29" s="5" t="n">
        <f aca="false">MAX(CF4:CF28)</f>
        <v>-0.5</v>
      </c>
      <c r="CG29" s="5" t="n">
        <f aca="false">MAX(CG4:CG28)</f>
        <v>-5</v>
      </c>
      <c r="CH29" s="5" t="n">
        <f aca="false">MAX(CH4:CH28)</f>
        <v>-0.00499999988824129</v>
      </c>
      <c r="CI29" s="5" t="n">
        <f aca="false">MAX(CI4:CI28)</f>
        <v>-2</v>
      </c>
      <c r="CJ29" s="5" t="n">
        <f aca="false">MAX(CJ4:CJ28)</f>
        <v>-2</v>
      </c>
      <c r="CK29" s="5" t="n">
        <f aca="false">MAX(CK4:CK28)</f>
        <v>-10</v>
      </c>
      <c r="CL29" s="5" t="n">
        <f aca="false">MAX(CL4:CL28)</f>
        <v>9.89999961853027</v>
      </c>
      <c r="CM29" s="5" t="n">
        <f aca="false">MAX(CM4:CM28)</f>
        <v>19.2999992370605</v>
      </c>
      <c r="CN29" s="5" t="n">
        <f aca="false">MAX(CN4:CN28)</f>
        <v>-0.00999999977648258</v>
      </c>
      <c r="CO29" s="5" t="n">
        <f aca="false">MAX(CO4:CO28)</f>
        <v>-2</v>
      </c>
      <c r="CP29" s="5" t="n">
        <f aca="false">MAX(CP4:CP28)</f>
        <v>-2</v>
      </c>
      <c r="CQ29" s="5" t="n">
        <f aca="false">MAX(CQ4:CQ28)</f>
        <v>-5</v>
      </c>
      <c r="CR29" s="5" t="n">
        <f aca="false">MAX(CR4:CR28)</f>
        <v>-5</v>
      </c>
      <c r="CS29" s="5" t="n">
        <f aca="false">MAX(CS4:CS28)</f>
        <v>-0.0199999995529652</v>
      </c>
      <c r="CT29" s="5" t="n">
        <f aca="false">MAX(CT4:CT28)</f>
        <v>-0.00999999977648258</v>
      </c>
      <c r="CU29" s="5" t="n">
        <f aca="false">MAX(CU4:CU28)</f>
        <v>-0.0500000007450581</v>
      </c>
      <c r="CV29" s="5" t="n">
        <f aca="false">MAX(CV4:CV28)</f>
        <v>-0.00999999977648258</v>
      </c>
      <c r="CW29" s="5" t="n">
        <f aca="false">MAX(CW4:CW28)</f>
        <v>-0.00999999977648258</v>
      </c>
      <c r="CX29" s="5" t="n">
        <f aca="false">MAX(CX4:CX28)</f>
        <v>0</v>
      </c>
      <c r="CY29" s="5" t="n">
        <f aca="false">MAX(CY4:CY28)</f>
        <v>-1</v>
      </c>
      <c r="CZ29" s="5" t="n">
        <f aca="false">MAX(CZ4:CZ28)</f>
        <v>-5</v>
      </c>
      <c r="DA29" s="5" t="n">
        <f aca="false">MAX(DA4:DA28)</f>
        <v>-2</v>
      </c>
      <c r="DB29" s="5" t="n">
        <f aca="false">MAX(DB4:DB28)</f>
        <v>-0.00999999977648258</v>
      </c>
      <c r="DC29" s="5" t="n">
        <f aca="false">MAX(DC4:DC28)</f>
        <v>-0.00999999977648258</v>
      </c>
      <c r="DD29" s="5" t="n">
        <f aca="false">MAX(DD4:DD28)</f>
        <v>-1</v>
      </c>
      <c r="DE29" s="5" t="n">
        <f aca="false">MAX(DE4:DE28)</f>
        <v>-1</v>
      </c>
      <c r="DF29" s="5" t="n">
        <f aca="false">MAX(DF4:DF28)</f>
        <v>-10</v>
      </c>
      <c r="DG29" s="5" t="n">
        <f aca="false">MAX(DG4:DG28)</f>
        <v>-1</v>
      </c>
      <c r="DH29" s="5" t="n">
        <f aca="false">MAX(DH4:DH28)</f>
        <v>-10</v>
      </c>
      <c r="DI29" s="5" t="n">
        <f aca="false">MAX(DI4:DI28)</f>
        <v>-1</v>
      </c>
      <c r="DJ29" s="5" t="n">
        <f aca="false">MAX(DJ4:DJ28)</f>
        <v>-0.0199999995529652</v>
      </c>
      <c r="DK29" s="5" t="n">
        <f aca="false">MAX(DK4:DK28)</f>
        <v>-2</v>
      </c>
      <c r="DL29" s="5" t="n">
        <f aca="false">MAX(DL4:DL28)</f>
        <v>-0.0199999995529652</v>
      </c>
      <c r="DM29" s="5" t="n">
        <f aca="false">MAX(DM4:DM28)</f>
        <v>-0.5</v>
      </c>
      <c r="DN29" s="5" t="n">
        <f aca="false">MAX(DN4:DN28)</f>
        <v>-0.00999999977648258</v>
      </c>
      <c r="DO29" s="5" t="n">
        <f aca="false">MAX(DO4:DO28)</f>
        <v>-5</v>
      </c>
      <c r="DP29" s="5" t="n">
        <f aca="false">MAX(DP4:DP28)</f>
        <v>-1</v>
      </c>
      <c r="DQ29" s="5" t="n">
        <f aca="false">MAX(DQ4:DQ28)</f>
        <v>-1</v>
      </c>
      <c r="DR29" s="5" t="n">
        <f aca="false">MAX(DR4:DR28)</f>
        <v>-0.360000014305115</v>
      </c>
      <c r="DS29" s="5" t="n">
        <f aca="false">MAX(DS4:DS28)</f>
        <v>-5</v>
      </c>
      <c r="DT29" s="5" t="n">
        <f aca="false">MAX(DT4:DT28)</f>
        <v>-1</v>
      </c>
      <c r="DU29" s="5" t="n">
        <f aca="false">MAX(DU4:DU28)</f>
        <v>0</v>
      </c>
      <c r="DV29" s="5" t="n">
        <f aca="false">MAX(DV4:DV28)</f>
        <v>0</v>
      </c>
      <c r="DW29" s="5" t="n">
        <f aca="false">MAX(DW4:DW28)</f>
        <v>-2</v>
      </c>
      <c r="DX29" s="5" t="n">
        <f aca="false">MAX(DX4:DX28)</f>
        <v>-0.5</v>
      </c>
      <c r="DY29" s="5" t="n">
        <f aca="false">MAX(DY4:DY28)</f>
        <v>-0.5</v>
      </c>
      <c r="DZ29" s="5" t="n">
        <f aca="false">MAX(DZ4:DZ28)</f>
        <v>-0.5</v>
      </c>
      <c r="EA29" s="5" t="n">
        <f aca="false">MAX(EA4:EA28)</f>
        <v>-0.5</v>
      </c>
      <c r="EB29" s="5" t="n">
        <f aca="false">MAX(EB4:EB28)</f>
        <v>-0.5</v>
      </c>
      <c r="EC29" s="5" t="n">
        <f aca="false">MAX(EC4:EC28)</f>
        <v>-0.5</v>
      </c>
      <c r="ED29" s="5" t="n">
        <f aca="false">MAX(ED4:ED28)</f>
        <v>-0.5</v>
      </c>
      <c r="EE29" s="5" t="n">
        <f aca="false">MAX(EE4:EE28)</f>
        <v>-1</v>
      </c>
      <c r="EF29" s="5" t="n">
        <f aca="false">MAX(EF4:EF28)</f>
        <v>-5</v>
      </c>
      <c r="EG29" s="5" t="n">
        <f aca="false">MAX(EG4:EG28)</f>
        <v>-5</v>
      </c>
      <c r="EH29" s="5" t="n">
        <f aca="false">MAX(EH4:EH28)</f>
        <v>-1</v>
      </c>
      <c r="EI29" s="5" t="n">
        <f aca="false">MAX(EI4:EI28)</f>
        <v>-5</v>
      </c>
      <c r="EJ29" s="5" t="n">
        <f aca="false">MAX(EJ4:EJ28)</f>
        <v>0</v>
      </c>
      <c r="EK29" s="5" t="n">
        <f aca="false">MAX(EK4:EK28)</f>
        <v>-0.5</v>
      </c>
      <c r="EL29" s="5" t="n">
        <f aca="false">MAX(EL4:EL28)</f>
        <v>-0.5</v>
      </c>
      <c r="EM29" s="5" t="n">
        <f aca="false">MAX(EM4:EM28)</f>
        <v>-0.5</v>
      </c>
      <c r="EN29" s="5" t="n">
        <f aca="false">MAX(EN4:EN28)</f>
        <v>-0.5</v>
      </c>
      <c r="EO29" s="5" t="n">
        <f aca="false">MAX(EO4:EO28)</f>
        <v>-0.5</v>
      </c>
      <c r="EP29" s="5" t="n">
        <f aca="false">MAX(EP4:EP28)</f>
        <v>-0.5</v>
      </c>
    </row>
    <row r="30" s="5" customFormat="true" ht="14.65" hidden="false" customHeight="false" outlineLevel="0" collapsed="false">
      <c r="A30" s="4"/>
      <c r="B30" s="5" t="s">
        <v>165</v>
      </c>
      <c r="D30" s="5" t="n">
        <f aca="false">MIN(D4:D28)</f>
        <v>-0.5</v>
      </c>
      <c r="E30" s="5" t="n">
        <f aca="false">MIN(E4:E28)</f>
        <v>-0.5</v>
      </c>
      <c r="F30" s="5" t="n">
        <f aca="false">MIN(F4:F28)</f>
        <v>-0.5</v>
      </c>
      <c r="G30" s="5" t="n">
        <f aca="false">MIN(G4:G28)</f>
        <v>-0.5</v>
      </c>
      <c r="H30" s="5" t="n">
        <f aca="false">MIN(H4:H28)</f>
        <v>-0.5</v>
      </c>
      <c r="I30" s="5" t="n">
        <f aca="false">MIN(I4:I28)</f>
        <v>0</v>
      </c>
      <c r="J30" s="5" t="n">
        <f aca="false">MIN(J4:J28)</f>
        <v>0</v>
      </c>
      <c r="K30" s="5" t="n">
        <f aca="false">MIN(K4:K28)</f>
        <v>0</v>
      </c>
      <c r="L30" s="5" t="n">
        <f aca="false">MIN(L4:L28)</f>
        <v>0</v>
      </c>
      <c r="M30" s="5" t="n">
        <f aca="false">MIN(M4:M28)</f>
        <v>0</v>
      </c>
      <c r="N30" s="5" t="n">
        <f aca="false">MIN(N4:N28)</f>
        <v>0</v>
      </c>
      <c r="O30" s="5" t="n">
        <f aca="false">MIN(O4:O28)</f>
        <v>0</v>
      </c>
      <c r="P30" s="5" t="n">
        <f aca="false">MIN(P4:P28)</f>
        <v>0</v>
      </c>
      <c r="Q30" s="5" t="n">
        <f aca="false">MIN(Q4:Q28)</f>
        <v>0</v>
      </c>
      <c r="R30" s="5" t="n">
        <f aca="false">MIN(R4:R28)</f>
        <v>0</v>
      </c>
      <c r="S30" s="5" t="n">
        <f aca="false">MIN(S4:S28)</f>
        <v>0</v>
      </c>
      <c r="T30" s="5" t="n">
        <f aca="false">MIN(T4:T28)</f>
        <v>-0.00499999988824129</v>
      </c>
      <c r="U30" s="5" t="n">
        <f aca="false">MIN(U4:U28)</f>
        <v>-5</v>
      </c>
      <c r="V30" s="5" t="n">
        <f aca="false">MIN(V4:V28)</f>
        <v>-0.5</v>
      </c>
      <c r="W30" s="5" t="n">
        <f aca="false">MIN(W4:W28)</f>
        <v>-0.5</v>
      </c>
      <c r="X30" s="5" t="n">
        <f aca="false">MIN(X4:X28)</f>
        <v>-0.5</v>
      </c>
      <c r="Y30" s="5" t="n">
        <f aca="false">MIN(Y4:Y28)</f>
        <v>-0.5</v>
      </c>
      <c r="Z30" s="5" t="n">
        <f aca="false">MIN(Z4:Z28)</f>
        <v>-0.5</v>
      </c>
      <c r="AA30" s="5" t="n">
        <f aca="false">MIN(AA4:AA28)</f>
        <v>-20</v>
      </c>
      <c r="AB30" s="5" t="n">
        <f aca="false">MIN(AB4:AB28)</f>
        <v>0.899999976158142</v>
      </c>
      <c r="AC30" s="5" t="n">
        <f aca="false">MIN(AC4:AC28)</f>
        <v>0</v>
      </c>
      <c r="AD30" s="5" t="n">
        <f aca="false">MIN(AD4:AD28)</f>
        <v>0</v>
      </c>
      <c r="AE30" s="5" t="n">
        <f aca="false">MIN(AE4:AE28)</f>
        <v>-0.239999994635582</v>
      </c>
      <c r="AF30" s="5" t="n">
        <f aca="false">MIN(AF4:AF28)</f>
        <v>0</v>
      </c>
      <c r="AG30" s="5" t="n">
        <f aca="false">MIN(AG4:AG28)</f>
        <v>-2</v>
      </c>
      <c r="AH30" s="5" t="n">
        <f aca="false">MIN(AH4:AH28)</f>
        <v>-2</v>
      </c>
      <c r="AI30" s="5" t="n">
        <f aca="false">MIN(AI4:AI28)</f>
        <v>-10</v>
      </c>
      <c r="AJ30" s="5" t="n">
        <f aca="false">MIN(AJ4:AJ28)</f>
        <v>0</v>
      </c>
      <c r="AK30" s="5" t="n">
        <f aca="false">MIN(AK4:AK28)</f>
        <v>0</v>
      </c>
      <c r="AL30" s="5" t="n">
        <f aca="false">MIN(AL4:AL28)</f>
        <v>0</v>
      </c>
      <c r="AM30" s="5" t="n">
        <f aca="false">MIN(AM4:AM28)</f>
        <v>-5</v>
      </c>
      <c r="AN30" s="5" t="n">
        <f aca="false">MIN(AN4:AN28)</f>
        <v>-2</v>
      </c>
      <c r="AO30" s="5" t="n">
        <f aca="false">MIN(AO4:AO28)</f>
        <v>-10</v>
      </c>
      <c r="AP30" s="5" t="n">
        <f aca="false">MIN(AP4:AP28)</f>
        <v>-5</v>
      </c>
      <c r="AQ30" s="5" t="n">
        <f aca="false">MIN(AQ4:AQ28)</f>
        <v>-5</v>
      </c>
      <c r="AR30" s="5" t="n">
        <f aca="false">MIN(AR4:AR28)</f>
        <v>-10</v>
      </c>
      <c r="AS30" s="5" t="n">
        <f aca="false">MIN(AS4:AS28)</f>
        <v>-5</v>
      </c>
      <c r="AT30" s="5" t="n">
        <f aca="false">MIN(AT4:AT28)</f>
        <v>-5</v>
      </c>
      <c r="AU30" s="5" t="n">
        <f aca="false">MIN(AU4:AU28)</f>
        <v>-10</v>
      </c>
      <c r="AV30" s="5" t="n">
        <f aca="false">MIN(AV4:AV28)</f>
        <v>-10</v>
      </c>
      <c r="AW30" s="5" t="n">
        <f aca="false">MIN(AW4:AW28)</f>
        <v>-0.0500000007450581</v>
      </c>
      <c r="AX30" s="5" t="n">
        <f aca="false">MIN(AX4:AX28)</f>
        <v>-0.0500000007450581</v>
      </c>
      <c r="AY30" s="5" t="n">
        <f aca="false">MIN(AY4:AY28)</f>
        <v>-0.0500000007450581</v>
      </c>
      <c r="AZ30" s="5" t="n">
        <f aca="false">MIN(AZ4:AZ28)</f>
        <v>-5</v>
      </c>
      <c r="BA30" s="5" t="n">
        <f aca="false">MIN(BA4:BA28)</f>
        <v>-5</v>
      </c>
      <c r="BB30" s="5" t="n">
        <f aca="false">MIN(BB4:BB28)</f>
        <v>-5</v>
      </c>
      <c r="BC30" s="5" t="n">
        <f aca="false">MIN(BC4:BC28)</f>
        <v>-10</v>
      </c>
      <c r="BD30" s="5" t="n">
        <f aca="false">MIN(BD4:BD28)</f>
        <v>-1</v>
      </c>
      <c r="BE30" s="5" t="n">
        <f aca="false">MIN(BE4:BE28)</f>
        <v>-5</v>
      </c>
      <c r="BF30" s="5" t="n">
        <f aca="false">MIN(BF4:BF28)</f>
        <v>-50</v>
      </c>
      <c r="BG30" s="5" t="n">
        <f aca="false">MIN(BG4:BG28)</f>
        <v>-2</v>
      </c>
      <c r="BH30" s="5" t="n">
        <f aca="false">MIN(BH4:BH28)</f>
        <v>-0.0500000007450581</v>
      </c>
      <c r="BI30" s="5" t="n">
        <f aca="false">MIN(BI4:BI28)</f>
        <v>-0.0500000007450581</v>
      </c>
      <c r="BJ30" s="5" t="n">
        <f aca="false">MIN(BJ4:BJ28)</f>
        <v>-5</v>
      </c>
      <c r="BK30" s="5" t="n">
        <f aca="false">MIN(BK4:BK28)</f>
        <v>-1</v>
      </c>
      <c r="BL30" s="5" t="n">
        <f aca="false">MIN(BL4:BL28)</f>
        <v>-0.5</v>
      </c>
      <c r="BM30" s="5" t="n">
        <f aca="false">MIN(BM4:BM28)</f>
        <v>-5</v>
      </c>
      <c r="BN30" s="5" t="n">
        <f aca="false">MIN(BN4:BN28)</f>
        <v>-5</v>
      </c>
      <c r="BO30" s="5" t="n">
        <f aca="false">MIN(BO4:BO28)</f>
        <v>-10</v>
      </c>
      <c r="BP30" s="5" t="n">
        <f aca="false">MIN(BP4:BP28)</f>
        <v>-5</v>
      </c>
      <c r="BQ30" s="5" t="n">
        <f aca="false">MIN(BQ4:BQ28)</f>
        <v>-5</v>
      </c>
      <c r="BR30" s="5" t="n">
        <f aca="false">MIN(BR4:BR28)</f>
        <v>-10</v>
      </c>
      <c r="BS30" s="5" t="n">
        <f aca="false">MIN(BS4:BS28)</f>
        <v>-0.0500000007450581</v>
      </c>
      <c r="BT30" s="5" t="n">
        <f aca="false">MIN(BT4:BT28)</f>
        <v>-5</v>
      </c>
      <c r="BU30" s="5" t="n">
        <f aca="false">MIN(BU4:BU28)</f>
        <v>-1</v>
      </c>
      <c r="BV30" s="5" t="n">
        <f aca="false">MIN(BV4:BV28)</f>
        <v>-2</v>
      </c>
      <c r="BW30" s="5" t="n">
        <f aca="false">MIN(BW4:BW28)</f>
        <v>-100</v>
      </c>
      <c r="BX30" s="5" t="n">
        <f aca="false">MIN(BX4:BX28)</f>
        <v>-0.5</v>
      </c>
      <c r="BY30" s="5" t="n">
        <f aca="false">MIN(BY4:BY28)</f>
        <v>-1</v>
      </c>
      <c r="BZ30" s="5" t="n">
        <f aca="false">MIN(BZ4:BZ28)</f>
        <v>-5</v>
      </c>
      <c r="CA30" s="5" t="n">
        <f aca="false">MIN(CA4:CA28)</f>
        <v>-0.5</v>
      </c>
      <c r="CB30" s="5" t="n">
        <f aca="false">MIN(CB4:CB28)</f>
        <v>-0.5</v>
      </c>
      <c r="CC30" s="5" t="n">
        <f aca="false">MIN(CC4:CC28)</f>
        <v>-0.5</v>
      </c>
      <c r="CD30" s="5" t="n">
        <f aca="false">MIN(CD4:CD28)</f>
        <v>-0.5</v>
      </c>
      <c r="CE30" s="5" t="n">
        <f aca="false">MIN(CE4:CE28)</f>
        <v>2.59999990463257</v>
      </c>
      <c r="CF30" s="5" t="n">
        <f aca="false">MIN(CF4:CF28)</f>
        <v>-0.5</v>
      </c>
      <c r="CG30" s="5" t="n">
        <f aca="false">MIN(CG4:CG28)</f>
        <v>-5</v>
      </c>
      <c r="CH30" s="5" t="n">
        <f aca="false">MIN(CH4:CH28)</f>
        <v>-0.0500000007450581</v>
      </c>
      <c r="CI30" s="5" t="n">
        <f aca="false">MIN(CI4:CI28)</f>
        <v>-2</v>
      </c>
      <c r="CJ30" s="5" t="n">
        <f aca="false">MIN(CJ4:CJ28)</f>
        <v>-2</v>
      </c>
      <c r="CK30" s="5" t="n">
        <f aca="false">MIN(CK4:CK28)</f>
        <v>-10</v>
      </c>
      <c r="CL30" s="5" t="n">
        <f aca="false">MIN(CL4:CL28)</f>
        <v>2.09999990463257</v>
      </c>
      <c r="CM30" s="5" t="n">
        <f aca="false">MIN(CM4:CM28)</f>
        <v>-0.5</v>
      </c>
      <c r="CN30" s="5" t="n">
        <f aca="false">MIN(CN4:CN28)</f>
        <v>-0.0500000007450581</v>
      </c>
      <c r="CO30" s="5" t="n">
        <f aca="false">MIN(CO4:CO28)</f>
        <v>-2</v>
      </c>
      <c r="CP30" s="5" t="n">
        <f aca="false">MIN(CP4:CP28)</f>
        <v>-2</v>
      </c>
      <c r="CQ30" s="5" t="n">
        <f aca="false">MIN(CQ4:CQ28)</f>
        <v>-5</v>
      </c>
      <c r="CR30" s="5" t="n">
        <f aca="false">MIN(CR4:CR28)</f>
        <v>-5</v>
      </c>
      <c r="CS30" s="5" t="n">
        <f aca="false">MIN(CS4:CS28)</f>
        <v>-0.0500000007450581</v>
      </c>
      <c r="CT30" s="5" t="n">
        <f aca="false">MIN(CT4:CT28)</f>
        <v>-0.0500000007450581</v>
      </c>
      <c r="CU30" s="5" t="n">
        <f aca="false">MIN(CU4:CU28)</f>
        <v>-0.0500000007450581</v>
      </c>
      <c r="CV30" s="5" t="n">
        <f aca="false">MIN(CV4:CV28)</f>
        <v>-0.0500000007450581</v>
      </c>
      <c r="CW30" s="5" t="n">
        <f aca="false">MIN(CW4:CW28)</f>
        <v>-0.0500000007450581</v>
      </c>
      <c r="CX30" s="5" t="n">
        <f aca="false">MIN(CX4:CX28)</f>
        <v>-0.5</v>
      </c>
      <c r="CY30" s="5" t="n">
        <f aca="false">MIN(CY4:CY28)</f>
        <v>-1</v>
      </c>
      <c r="CZ30" s="5" t="n">
        <f aca="false">MIN(CZ4:CZ28)</f>
        <v>-5</v>
      </c>
      <c r="DA30" s="5" t="n">
        <f aca="false">MIN(DA4:DA28)</f>
        <v>-2</v>
      </c>
      <c r="DB30" s="5" t="n">
        <f aca="false">MIN(DB4:DB28)</f>
        <v>-0.0500000007450581</v>
      </c>
      <c r="DC30" s="5" t="n">
        <f aca="false">MIN(DC4:DC28)</f>
        <v>-0.0500000007450581</v>
      </c>
      <c r="DD30" s="5" t="n">
        <f aca="false">MIN(DD4:DD28)</f>
        <v>-1</v>
      </c>
      <c r="DE30" s="5" t="n">
        <f aca="false">MIN(DE4:DE28)</f>
        <v>-1</v>
      </c>
      <c r="DF30" s="5" t="n">
        <f aca="false">MIN(DF4:DF28)</f>
        <v>-10</v>
      </c>
      <c r="DG30" s="5" t="n">
        <f aca="false">MIN(DG4:DG28)</f>
        <v>-1</v>
      </c>
      <c r="DH30" s="5" t="n">
        <f aca="false">MIN(DH4:DH28)</f>
        <v>-10</v>
      </c>
      <c r="DI30" s="5" t="n">
        <f aca="false">MIN(DI4:DI28)</f>
        <v>-1</v>
      </c>
      <c r="DJ30" s="5" t="n">
        <f aca="false">MIN(DJ4:DJ28)</f>
        <v>-0.0500000007450581</v>
      </c>
      <c r="DK30" s="5" t="n">
        <f aca="false">MIN(DK4:DK28)</f>
        <v>-2</v>
      </c>
      <c r="DL30" s="5" t="n">
        <f aca="false">MIN(DL4:DL28)</f>
        <v>-0.0500000007450581</v>
      </c>
      <c r="DM30" s="5" t="n">
        <f aca="false">MIN(DM4:DM28)</f>
        <v>-2</v>
      </c>
      <c r="DN30" s="5" t="n">
        <f aca="false">MIN(DN4:DN28)</f>
        <v>-0.100000001490116</v>
      </c>
      <c r="DO30" s="5" t="n">
        <f aca="false">MIN(DO4:DO28)</f>
        <v>-5</v>
      </c>
      <c r="DP30" s="5" t="n">
        <f aca="false">MIN(DP4:DP28)</f>
        <v>-1</v>
      </c>
      <c r="DQ30" s="5" t="n">
        <f aca="false">MIN(DQ4:DQ28)</f>
        <v>-1</v>
      </c>
      <c r="DR30" s="5" t="n">
        <f aca="false">MIN(DR4:DR28)</f>
        <v>-100</v>
      </c>
      <c r="DS30" s="5" t="n">
        <f aca="false">MIN(DS4:DS28)</f>
        <v>-5</v>
      </c>
      <c r="DT30" s="5" t="n">
        <f aca="false">MIN(DT4:DT28)</f>
        <v>-1</v>
      </c>
      <c r="DU30" s="5" t="n">
        <f aca="false">MIN(DU4:DU28)</f>
        <v>0</v>
      </c>
      <c r="DV30" s="5" t="n">
        <f aca="false">MIN(DV4:DV28)</f>
        <v>0</v>
      </c>
      <c r="DW30" s="5" t="n">
        <f aca="false">MIN(DW4:DW28)</f>
        <v>-2</v>
      </c>
      <c r="DX30" s="5" t="n">
        <f aca="false">MIN(DX4:DX28)</f>
        <v>-0.5</v>
      </c>
      <c r="DY30" s="5" t="n">
        <f aca="false">MIN(DY4:DY28)</f>
        <v>-0.5</v>
      </c>
      <c r="DZ30" s="5" t="n">
        <f aca="false">MIN(DZ4:DZ28)</f>
        <v>-0.5</v>
      </c>
      <c r="EA30" s="5" t="n">
        <f aca="false">MIN(EA4:EA28)</f>
        <v>-0.5</v>
      </c>
      <c r="EB30" s="5" t="n">
        <f aca="false">MIN(EB4:EB28)</f>
        <v>-0.5</v>
      </c>
      <c r="EC30" s="5" t="n">
        <f aca="false">MIN(EC4:EC28)</f>
        <v>-0.5</v>
      </c>
      <c r="ED30" s="5" t="n">
        <f aca="false">MIN(ED4:ED28)</f>
        <v>-0.5</v>
      </c>
      <c r="EE30" s="5" t="n">
        <f aca="false">MIN(EE4:EE28)</f>
        <v>-1</v>
      </c>
      <c r="EF30" s="5" t="n">
        <f aca="false">MIN(EF4:EF28)</f>
        <v>-5</v>
      </c>
      <c r="EG30" s="5" t="n">
        <f aca="false">MIN(EG4:EG28)</f>
        <v>-5</v>
      </c>
      <c r="EH30" s="5" t="n">
        <f aca="false">MIN(EH4:EH28)</f>
        <v>-1</v>
      </c>
      <c r="EI30" s="5" t="n">
        <f aca="false">MIN(EI4:EI28)</f>
        <v>-5</v>
      </c>
      <c r="EJ30" s="5" t="n">
        <f aca="false">MIN(EJ4:EJ28)</f>
        <v>0</v>
      </c>
      <c r="EK30" s="5" t="n">
        <f aca="false">MIN(EK4:EK28)</f>
        <v>-0.5</v>
      </c>
      <c r="EL30" s="5" t="n">
        <f aca="false">MIN(EL4:EL28)</f>
        <v>-0.5</v>
      </c>
      <c r="EM30" s="5" t="n">
        <f aca="false">MIN(EM4:EM28)</f>
        <v>-2</v>
      </c>
      <c r="EN30" s="5" t="n">
        <f aca="false">MIN(EN4:EN28)</f>
        <v>-0.5</v>
      </c>
      <c r="EO30" s="5" t="n">
        <f aca="false">MIN(EO4:EO28)</f>
        <v>-0.5</v>
      </c>
      <c r="EP30" s="5" t="n">
        <f aca="false">MIN(EP4:EP28)</f>
        <v>-0.5</v>
      </c>
    </row>
    <row r="31" s="5" customFormat="true" ht="14.65" hidden="false" customHeight="false" outlineLevel="0" collapsed="false">
      <c r="A31" s="4"/>
      <c r="B31" s="5" t="s">
        <v>166</v>
      </c>
      <c r="D31" s="5" t="n">
        <f aca="false">COUNT(D4:D28)</f>
        <v>5</v>
      </c>
      <c r="E31" s="5" t="n">
        <f aca="false">COUNT(E4:E28)</f>
        <v>5</v>
      </c>
      <c r="F31" s="5" t="n">
        <f aca="false">COUNT(F4:F28)</f>
        <v>5</v>
      </c>
      <c r="G31" s="5" t="n">
        <f aca="false">COUNT(G4:G28)</f>
        <v>6</v>
      </c>
      <c r="H31" s="5" t="n">
        <f aca="false">COUNT(H4:H28)</f>
        <v>5</v>
      </c>
      <c r="I31" s="5" t="n">
        <f aca="false">COUNT(I4:I28)</f>
        <v>0</v>
      </c>
      <c r="J31" s="5" t="n">
        <f aca="false">COUNT(J4:J28)</f>
        <v>0</v>
      </c>
      <c r="K31" s="5" t="n">
        <f aca="false">COUNT(K4:K28)</f>
        <v>0</v>
      </c>
      <c r="L31" s="5" t="n">
        <f aca="false">COUNT(L4:L28)</f>
        <v>0</v>
      </c>
      <c r="M31" s="5" t="n">
        <f aca="false">COUNT(M4:M28)</f>
        <v>0</v>
      </c>
      <c r="N31" s="5" t="n">
        <f aca="false">COUNT(N4:N28)</f>
        <v>0</v>
      </c>
      <c r="O31" s="5" t="n">
        <f aca="false">COUNT(O4:O28)</f>
        <v>0</v>
      </c>
      <c r="P31" s="5" t="n">
        <f aca="false">COUNT(P4:P28)</f>
        <v>0</v>
      </c>
      <c r="Q31" s="5" t="n">
        <f aca="false">COUNT(Q4:Q28)</f>
        <v>0</v>
      </c>
      <c r="R31" s="5" t="n">
        <f aca="false">COUNT(R4:R28)</f>
        <v>0</v>
      </c>
      <c r="S31" s="5" t="n">
        <f aca="false">COUNT(S4:S28)</f>
        <v>0</v>
      </c>
      <c r="T31" s="5" t="n">
        <f aca="false">COUNT(T4:T28)</f>
        <v>4</v>
      </c>
      <c r="U31" s="5" t="n">
        <f aca="false">COUNT(U4:U28)</f>
        <v>6</v>
      </c>
      <c r="V31" s="5" t="n">
        <f aca="false">COUNT(V4:V28)</f>
        <v>5</v>
      </c>
      <c r="W31" s="5" t="n">
        <f aca="false">COUNT(W4:W28)</f>
        <v>5</v>
      </c>
      <c r="X31" s="5" t="n">
        <f aca="false">COUNT(X4:X28)</f>
        <v>5</v>
      </c>
      <c r="Y31" s="5" t="n">
        <f aca="false">COUNT(Y4:Y28)</f>
        <v>5</v>
      </c>
      <c r="Z31" s="5" t="n">
        <f aca="false">COUNT(Z4:Z28)</f>
        <v>5</v>
      </c>
      <c r="AA31" s="5" t="n">
        <f aca="false">COUNT(AA4:AA28)</f>
        <v>18</v>
      </c>
      <c r="AB31" s="5" t="n">
        <f aca="false">COUNT(AB4:AB28)</f>
        <v>4</v>
      </c>
      <c r="AC31" s="5" t="n">
        <f aca="false">COUNT(AC4:AC28)</f>
        <v>0</v>
      </c>
      <c r="AD31" s="5" t="n">
        <f aca="false">COUNT(AD4:AD28)</f>
        <v>0</v>
      </c>
      <c r="AE31" s="5" t="n">
        <f aca="false">COUNT(AE4:AE28)</f>
        <v>3</v>
      </c>
      <c r="AF31" s="5" t="n">
        <f aca="false">COUNT(AF4:AF28)</f>
        <v>0</v>
      </c>
      <c r="AG31" s="5" t="n">
        <f aca="false">COUNT(AG4:AG28)</f>
        <v>5</v>
      </c>
      <c r="AH31" s="5" t="n">
        <f aca="false">COUNT(AH4:AH28)</f>
        <v>6</v>
      </c>
      <c r="AI31" s="5" t="n">
        <f aca="false">COUNT(AI4:AI28)</f>
        <v>6</v>
      </c>
      <c r="AJ31" s="5" t="n">
        <f aca="false">COUNT(AJ4:AJ28)</f>
        <v>0</v>
      </c>
      <c r="AK31" s="5" t="n">
        <f aca="false">COUNT(AK4:AK28)</f>
        <v>0</v>
      </c>
      <c r="AL31" s="5" t="n">
        <f aca="false">COUNT(AL4:AL28)</f>
        <v>0</v>
      </c>
      <c r="AM31" s="5" t="n">
        <f aca="false">COUNT(AM4:AM28)</f>
        <v>6</v>
      </c>
      <c r="AN31" s="5" t="n">
        <f aca="false">COUNT(AN4:AN28)</f>
        <v>6</v>
      </c>
      <c r="AO31" s="5" t="n">
        <f aca="false">COUNT(AO4:AO28)</f>
        <v>6</v>
      </c>
      <c r="AP31" s="5" t="n">
        <f aca="false">COUNT(AP4:AP28)</f>
        <v>6</v>
      </c>
      <c r="AQ31" s="5" t="n">
        <f aca="false">COUNT(AQ4:AQ28)</f>
        <v>6</v>
      </c>
      <c r="AR31" s="5" t="n">
        <f aca="false">COUNT(AR4:AR28)</f>
        <v>5</v>
      </c>
      <c r="AS31" s="5" t="n">
        <f aca="false">COUNT(AS4:AS28)</f>
        <v>6</v>
      </c>
      <c r="AT31" s="5" t="n">
        <f aca="false">COUNT(AT4:AT28)</f>
        <v>6</v>
      </c>
      <c r="AU31" s="5" t="n">
        <f aca="false">COUNT(AU4:AU28)</f>
        <v>6</v>
      </c>
      <c r="AV31" s="5" t="n">
        <f aca="false">COUNT(AV4:AV28)</f>
        <v>6</v>
      </c>
      <c r="AW31" s="5" t="n">
        <f aca="false">COUNT(AW4:AW28)</f>
        <v>4</v>
      </c>
      <c r="AX31" s="5" t="n">
        <f aca="false">COUNT(AX4:AX28)</f>
        <v>4</v>
      </c>
      <c r="AY31" s="5" t="n">
        <f aca="false">COUNT(AY4:AY28)</f>
        <v>4</v>
      </c>
      <c r="AZ31" s="5" t="n">
        <f aca="false">COUNT(AZ4:AZ28)</f>
        <v>6</v>
      </c>
      <c r="BA31" s="5" t="n">
        <f aca="false">COUNT(BA4:BA28)</f>
        <v>6</v>
      </c>
      <c r="BB31" s="5" t="n">
        <f aca="false">COUNT(BB4:BB28)</f>
        <v>6</v>
      </c>
      <c r="BC31" s="5" t="n">
        <f aca="false">COUNT(BC4:BC28)</f>
        <v>6</v>
      </c>
      <c r="BD31" s="5" t="n">
        <f aca="false">COUNT(BD4:BD28)</f>
        <v>6</v>
      </c>
      <c r="BE31" s="5" t="n">
        <f aca="false">COUNT(BE4:BE28)</f>
        <v>6</v>
      </c>
      <c r="BF31" s="5" t="n">
        <f aca="false">COUNT(BF4:BF28)</f>
        <v>5</v>
      </c>
      <c r="BG31" s="5" t="n">
        <f aca="false">COUNT(BG4:BG28)</f>
        <v>19</v>
      </c>
      <c r="BH31" s="5" t="n">
        <f aca="false">COUNT(BH4:BH28)</f>
        <v>4</v>
      </c>
      <c r="BI31" s="5" t="n">
        <f aca="false">COUNT(BI4:BI28)</f>
        <v>4</v>
      </c>
      <c r="BJ31" s="5" t="n">
        <f aca="false">COUNT(BJ4:BJ28)</f>
        <v>6</v>
      </c>
      <c r="BK31" s="5" t="n">
        <f aca="false">COUNT(BK4:BK28)</f>
        <v>6</v>
      </c>
      <c r="BL31" s="5" t="n">
        <f aca="false">COUNT(BL4:BL28)</f>
        <v>5</v>
      </c>
      <c r="BM31" s="5" t="n">
        <f aca="false">COUNT(BM4:BM28)</f>
        <v>6</v>
      </c>
      <c r="BN31" s="5" t="n">
        <f aca="false">COUNT(BN4:BN28)</f>
        <v>6</v>
      </c>
      <c r="BO31" s="5" t="n">
        <f aca="false">COUNT(BO4:BO28)</f>
        <v>6</v>
      </c>
      <c r="BP31" s="5" t="n">
        <f aca="false">COUNT(BP4:BP28)</f>
        <v>6</v>
      </c>
      <c r="BQ31" s="5" t="n">
        <f aca="false">COUNT(BQ4:BQ28)</f>
        <v>6</v>
      </c>
      <c r="BR31" s="5" t="n">
        <f aca="false">COUNT(BR4:BR28)</f>
        <v>6</v>
      </c>
      <c r="BS31" s="5" t="n">
        <f aca="false">COUNT(BS4:BS28)</f>
        <v>4</v>
      </c>
      <c r="BT31" s="5" t="n">
        <f aca="false">COUNT(BT4:BT28)</f>
        <v>6</v>
      </c>
      <c r="BU31" s="5" t="n">
        <f aca="false">COUNT(BU4:BU28)</f>
        <v>6</v>
      </c>
      <c r="BV31" s="5" t="n">
        <f aca="false">COUNT(BV4:BV28)</f>
        <v>6</v>
      </c>
      <c r="BW31" s="5" t="n">
        <f aca="false">COUNT(BW4:BW28)</f>
        <v>19</v>
      </c>
      <c r="BX31" s="5" t="n">
        <f aca="false">COUNT(BX4:BX28)</f>
        <v>6</v>
      </c>
      <c r="BY31" s="5" t="n">
        <f aca="false">COUNT(BY4:BY28)</f>
        <v>6</v>
      </c>
      <c r="BZ31" s="5" t="n">
        <f aca="false">COUNT(BZ4:BZ28)</f>
        <v>6</v>
      </c>
      <c r="CA31" s="5" t="n">
        <f aca="false">COUNT(CA4:CA28)</f>
        <v>6</v>
      </c>
      <c r="CB31" s="5" t="n">
        <f aca="false">COUNT(CB4:CB28)</f>
        <v>4</v>
      </c>
      <c r="CC31" s="5" t="n">
        <f aca="false">COUNT(CC4:CC28)</f>
        <v>5</v>
      </c>
      <c r="CD31" s="5" t="n">
        <f aca="false">COUNT(CD4:CD28)</f>
        <v>5</v>
      </c>
      <c r="CE31" s="5" t="n">
        <f aca="false">COUNT(CE4:CE28)</f>
        <v>6</v>
      </c>
      <c r="CF31" s="5" t="n">
        <f aca="false">COUNT(CF4:CF28)</f>
        <v>5</v>
      </c>
      <c r="CG31" s="5" t="n">
        <f aca="false">COUNT(CG4:CG28)</f>
        <v>6</v>
      </c>
      <c r="CH31" s="5" t="n">
        <f aca="false">COUNT(CH4:CH28)</f>
        <v>4</v>
      </c>
      <c r="CI31" s="5" t="n">
        <f aca="false">COUNT(CI4:CI28)</f>
        <v>4</v>
      </c>
      <c r="CJ31" s="5" t="n">
        <f aca="false">COUNT(CJ4:CJ28)</f>
        <v>5</v>
      </c>
      <c r="CK31" s="5" t="n">
        <f aca="false">COUNT(CK4:CK28)</f>
        <v>6</v>
      </c>
      <c r="CL31" s="5" t="n">
        <f aca="false">COUNT(CL4:CL28)</f>
        <v>6</v>
      </c>
      <c r="CM31" s="5" t="n">
        <f aca="false">COUNT(CM4:CM28)</f>
        <v>19</v>
      </c>
      <c r="CN31" s="5" t="n">
        <f aca="false">COUNT(CN4:CN28)</f>
        <v>4</v>
      </c>
      <c r="CO31" s="5" t="n">
        <f aca="false">COUNT(CO4:CO28)</f>
        <v>6</v>
      </c>
      <c r="CP31" s="5" t="n">
        <f aca="false">COUNT(CP4:CP28)</f>
        <v>6</v>
      </c>
      <c r="CQ31" s="5" t="n">
        <f aca="false">COUNT(CQ4:CQ28)</f>
        <v>6</v>
      </c>
      <c r="CR31" s="5" t="n">
        <f aca="false">COUNT(CR4:CR28)</f>
        <v>6</v>
      </c>
      <c r="CS31" s="5" t="n">
        <f aca="false">COUNT(CS4:CS28)</f>
        <v>4</v>
      </c>
      <c r="CT31" s="5" t="n">
        <f aca="false">COUNT(CT4:CT28)</f>
        <v>4</v>
      </c>
      <c r="CU31" s="5" t="n">
        <f aca="false">COUNT(CU4:CU28)</f>
        <v>4</v>
      </c>
      <c r="CV31" s="5" t="n">
        <f aca="false">COUNT(CV4:CV28)</f>
        <v>4</v>
      </c>
      <c r="CW31" s="5" t="n">
        <f aca="false">COUNT(CW4:CW28)</f>
        <v>4</v>
      </c>
      <c r="CX31" s="5" t="n">
        <f aca="false">COUNT(CX4:CX28)</f>
        <v>6</v>
      </c>
      <c r="CY31" s="5" t="n">
        <f aca="false">COUNT(CY4:CY28)</f>
        <v>6</v>
      </c>
      <c r="CZ31" s="5" t="n">
        <f aca="false">COUNT(CZ4:CZ28)</f>
        <v>6</v>
      </c>
      <c r="DA31" s="5" t="n">
        <f aca="false">COUNT(DA4:DA28)</f>
        <v>4</v>
      </c>
      <c r="DB31" s="5" t="n">
        <f aca="false">COUNT(DB4:DB28)</f>
        <v>4</v>
      </c>
      <c r="DC31" s="5" t="n">
        <f aca="false">COUNT(DC4:DC28)</f>
        <v>4</v>
      </c>
      <c r="DD31" s="5" t="n">
        <f aca="false">COUNT(DD4:DD28)</f>
        <v>6</v>
      </c>
      <c r="DE31" s="5" t="n">
        <f aca="false">COUNT(DE4:DE28)</f>
        <v>6</v>
      </c>
      <c r="DF31" s="5" t="n">
        <f aca="false">COUNT(DF4:DF28)</f>
        <v>6</v>
      </c>
      <c r="DG31" s="5" t="n">
        <f aca="false">COUNT(DG4:DG28)</f>
        <v>6</v>
      </c>
      <c r="DH31" s="5" t="n">
        <f aca="false">COUNT(DH4:DH28)</f>
        <v>6</v>
      </c>
      <c r="DI31" s="5" t="n">
        <f aca="false">COUNT(DI4:DI28)</f>
        <v>6</v>
      </c>
      <c r="DJ31" s="5" t="n">
        <f aca="false">COUNT(DJ4:DJ28)</f>
        <v>19</v>
      </c>
      <c r="DK31" s="5" t="n">
        <f aca="false">COUNT(DK4:DK28)</f>
        <v>4</v>
      </c>
      <c r="DL31" s="5" t="n">
        <f aca="false">COUNT(DL4:DL28)</f>
        <v>4</v>
      </c>
      <c r="DM31" s="5" t="n">
        <f aca="false">COUNT(DM4:DM28)</f>
        <v>6</v>
      </c>
      <c r="DN31" s="5" t="n">
        <f aca="false">COUNT(DN4:DN28)</f>
        <v>4</v>
      </c>
      <c r="DO31" s="5" t="n">
        <f aca="false">COUNT(DO4:DO28)</f>
        <v>4</v>
      </c>
      <c r="DP31" s="5" t="n">
        <f aca="false">COUNT(DP4:DP28)</f>
        <v>6</v>
      </c>
      <c r="DQ31" s="5" t="n">
        <f aca="false">COUNT(DQ4:DQ28)</f>
        <v>6</v>
      </c>
      <c r="DR31" s="5" t="n">
        <f aca="false">COUNT(DR4:DR28)</f>
        <v>19</v>
      </c>
      <c r="DS31" s="5" t="n">
        <f aca="false">COUNT(DS4:DS28)</f>
        <v>6</v>
      </c>
      <c r="DT31" s="5" t="n">
        <f aca="false">COUNT(DT4:DT28)</f>
        <v>6</v>
      </c>
      <c r="DU31" s="5" t="n">
        <f aca="false">COUNT(DU4:DU28)</f>
        <v>0</v>
      </c>
      <c r="DV31" s="5" t="n">
        <f aca="false">COUNT(DV4:DV28)</f>
        <v>0</v>
      </c>
      <c r="DW31" s="5" t="n">
        <f aca="false">COUNT(DW4:DW28)</f>
        <v>4</v>
      </c>
      <c r="DX31" s="5" t="n">
        <f aca="false">COUNT(DX4:DX28)</f>
        <v>4</v>
      </c>
      <c r="DY31" s="5" t="n">
        <f aca="false">COUNT(DY4:DY28)</f>
        <v>4</v>
      </c>
      <c r="DZ31" s="5" t="n">
        <f aca="false">COUNT(DZ4:DZ28)</f>
        <v>4</v>
      </c>
      <c r="EA31" s="5" t="n">
        <f aca="false">COUNT(EA4:EA28)</f>
        <v>4</v>
      </c>
      <c r="EB31" s="5" t="n">
        <f aca="false">COUNT(EB4:EB28)</f>
        <v>4</v>
      </c>
      <c r="EC31" s="5" t="n">
        <f aca="false">COUNT(EC4:EC28)</f>
        <v>4</v>
      </c>
      <c r="ED31" s="5" t="n">
        <f aca="false">COUNT(ED4:ED28)</f>
        <v>4</v>
      </c>
      <c r="EE31" s="5" t="n">
        <f aca="false">COUNT(EE4:EE28)</f>
        <v>6</v>
      </c>
      <c r="EF31" s="5" t="n">
        <f aca="false">COUNT(EF4:EF28)</f>
        <v>6</v>
      </c>
      <c r="EG31" s="5" t="n">
        <f aca="false">COUNT(EG4:EG28)</f>
        <v>6</v>
      </c>
      <c r="EH31" s="5" t="n">
        <f aca="false">COUNT(EH4:EH28)</f>
        <v>6</v>
      </c>
      <c r="EI31" s="5" t="n">
        <f aca="false">COUNT(EI4:EI28)</f>
        <v>6</v>
      </c>
      <c r="EJ31" s="5" t="n">
        <f aca="false">COUNT(EJ4:EJ28)</f>
        <v>0</v>
      </c>
      <c r="EK31" s="5" t="n">
        <f aca="false">COUNT(EK4:EK28)</f>
        <v>19</v>
      </c>
      <c r="EL31" s="5" t="n">
        <f aca="false">COUNT(EL4:EL28)</f>
        <v>5</v>
      </c>
      <c r="EM31" s="5" t="n">
        <f aca="false">COUNT(EM4:EM28)</f>
        <v>4</v>
      </c>
      <c r="EN31" s="5" t="n">
        <f aca="false">COUNT(EN4:EN28)</f>
        <v>5</v>
      </c>
      <c r="EO31" s="5" t="n">
        <f aca="false">COUNT(EO4:EO28)</f>
        <v>5</v>
      </c>
      <c r="EP31" s="5" t="n">
        <f aca="false">COUNT(EP4:EP28)</f>
        <v>5</v>
      </c>
    </row>
    <row r="32" customFormat="false" ht="14.65" hidden="false" customHeight="false" outlineLevel="0" collapsed="false">
      <c r="A32" s="2" t="s">
        <v>167</v>
      </c>
    </row>
    <row r="33" customFormat="false" ht="14.65" hidden="false" customHeight="false" outlineLevel="0" collapsed="false">
      <c r="A33" s="2" t="n">
        <v>38735</v>
      </c>
      <c r="B33" s="0" t="s">
        <v>152</v>
      </c>
      <c r="C33" s="0" t="s">
        <v>168</v>
      </c>
      <c r="AA33" s="0" t="n">
        <v>-5</v>
      </c>
      <c r="BG33" s="0" t="n">
        <v>-2</v>
      </c>
      <c r="BW33" s="0" t="n">
        <v>-5</v>
      </c>
      <c r="CM33" s="0" t="n">
        <v>-0.5</v>
      </c>
      <c r="DJ33" s="0" t="n">
        <v>-0.00499999988824129</v>
      </c>
      <c r="DR33" s="0" t="n">
        <v>-5</v>
      </c>
      <c r="EK33" s="0" t="n">
        <v>-0.5</v>
      </c>
    </row>
    <row r="34" customFormat="false" ht="14.65" hidden="false" customHeight="false" outlineLevel="0" collapsed="false">
      <c r="A34" s="2" t="n">
        <v>38756</v>
      </c>
      <c r="B34" s="0" t="s">
        <v>169</v>
      </c>
      <c r="C34" s="0" t="s">
        <v>168</v>
      </c>
      <c r="D34" s="0" t="n">
        <v>-0.5</v>
      </c>
      <c r="E34" s="0" t="n">
        <v>-0.5</v>
      </c>
      <c r="F34" s="0" t="n">
        <v>-0.5</v>
      </c>
      <c r="G34" s="0" t="n">
        <v>-0.5</v>
      </c>
      <c r="H34" s="0" t="n">
        <v>-0.5</v>
      </c>
      <c r="T34" s="0" t="n">
        <v>-0.00499999988824129</v>
      </c>
      <c r="U34" s="0" t="n">
        <v>-5</v>
      </c>
      <c r="V34" s="0" t="n">
        <v>-0.5</v>
      </c>
      <c r="W34" s="0" t="n">
        <v>-0.5</v>
      </c>
      <c r="X34" s="0" t="n">
        <v>-0.5</v>
      </c>
      <c r="Y34" s="0" t="n">
        <v>-0.5</v>
      </c>
      <c r="Z34" s="0" t="n">
        <v>-0.5</v>
      </c>
      <c r="AA34" s="0" t="n">
        <v>-0.5</v>
      </c>
      <c r="AB34" s="0" t="n">
        <v>-0.5</v>
      </c>
      <c r="AG34" s="0" t="n">
        <v>-2</v>
      </c>
      <c r="AH34" s="0" t="n">
        <v>-2</v>
      </c>
      <c r="AI34" s="0" t="n">
        <v>-10</v>
      </c>
      <c r="AJ34" s="0" t="n">
        <v>-0.0500000007450581</v>
      </c>
      <c r="AK34" s="0" t="n">
        <v>-0.0500000007450581</v>
      </c>
      <c r="AL34" s="0" t="n">
        <v>-0.00999999977648258</v>
      </c>
      <c r="AM34" s="0" t="n">
        <v>-5</v>
      </c>
      <c r="AN34" s="0" t="n">
        <v>-2</v>
      </c>
      <c r="AO34" s="0" t="n">
        <v>-10</v>
      </c>
      <c r="AP34" s="0" t="n">
        <v>-5</v>
      </c>
      <c r="AQ34" s="0" t="n">
        <v>-5</v>
      </c>
      <c r="AR34" s="0" t="n">
        <v>-1</v>
      </c>
      <c r="AS34" s="0" t="n">
        <v>-5</v>
      </c>
      <c r="AT34" s="0" t="n">
        <v>-5</v>
      </c>
      <c r="AU34" s="0" t="n">
        <v>-10</v>
      </c>
      <c r="AV34" s="0" t="n">
        <v>-5</v>
      </c>
      <c r="AW34" s="0" t="n">
        <v>-0.00999999977648258</v>
      </c>
      <c r="AX34" s="0" t="n">
        <v>-0.00999999977648258</v>
      </c>
      <c r="AY34" s="0" t="n">
        <v>-0.00999999977648258</v>
      </c>
      <c r="AZ34" s="0" t="n">
        <v>-5</v>
      </c>
      <c r="BA34" s="0" t="n">
        <v>-5</v>
      </c>
      <c r="BB34" s="0" t="n">
        <v>-5</v>
      </c>
      <c r="BC34" s="0" t="n">
        <v>-10</v>
      </c>
      <c r="BD34" s="0" t="n">
        <v>-1</v>
      </c>
      <c r="BE34" s="0" t="n">
        <v>-5</v>
      </c>
      <c r="BF34" s="0" t="n">
        <v>-2</v>
      </c>
      <c r="BG34" s="0" t="n">
        <v>-2</v>
      </c>
      <c r="BH34" s="0" t="n">
        <v>-0.00499999988824129</v>
      </c>
      <c r="BI34" s="0" t="n">
        <v>-0.00999999977648258</v>
      </c>
      <c r="BJ34" s="0" t="n">
        <v>-5</v>
      </c>
      <c r="BK34" s="0" t="n">
        <v>-1</v>
      </c>
      <c r="BL34" s="0" t="n">
        <v>-0.5</v>
      </c>
      <c r="BM34" s="0" t="n">
        <v>-5</v>
      </c>
      <c r="BN34" s="0" t="n">
        <v>-5</v>
      </c>
      <c r="BO34" s="0" t="n">
        <v>-10</v>
      </c>
      <c r="BP34" s="0" t="n">
        <v>-5</v>
      </c>
      <c r="BQ34" s="0" t="n">
        <v>-5</v>
      </c>
      <c r="BR34" s="0" t="n">
        <v>-10</v>
      </c>
      <c r="BS34" s="0" t="n">
        <v>-0.00499999988824129</v>
      </c>
      <c r="BT34" s="0" t="n">
        <v>-5</v>
      </c>
      <c r="BU34" s="0" t="n">
        <v>-1</v>
      </c>
      <c r="BV34" s="0" t="n">
        <v>-2</v>
      </c>
      <c r="BW34" s="0" t="n">
        <v>-5</v>
      </c>
      <c r="BX34" s="0" t="n">
        <v>-0.5</v>
      </c>
      <c r="BY34" s="0" t="n">
        <v>-1</v>
      </c>
      <c r="BZ34" s="0" t="n">
        <v>-5</v>
      </c>
      <c r="CA34" s="0" t="n">
        <v>-0.5</v>
      </c>
      <c r="CB34" s="0" t="n">
        <v>-0.00999999977648258</v>
      </c>
      <c r="CC34" s="0" t="n">
        <v>-0.5</v>
      </c>
      <c r="CD34" s="0" t="n">
        <v>-0.5</v>
      </c>
      <c r="CE34" s="0" t="n">
        <v>-0.5</v>
      </c>
      <c r="CF34" s="0" t="n">
        <v>-0.5</v>
      </c>
      <c r="CG34" s="0" t="n">
        <v>-5</v>
      </c>
      <c r="CH34" s="0" t="n">
        <v>-0.00499999988824129</v>
      </c>
      <c r="CI34" s="0" t="n">
        <v>-2</v>
      </c>
      <c r="CK34" s="0" t="n">
        <v>-10</v>
      </c>
      <c r="CL34" s="0" t="n">
        <v>-0.5</v>
      </c>
      <c r="CM34" s="0" t="n">
        <v>-0.5</v>
      </c>
      <c r="CN34" s="0" t="n">
        <v>-0.00999999977648258</v>
      </c>
      <c r="CO34" s="0" t="n">
        <v>-2</v>
      </c>
      <c r="CP34" s="0" t="n">
        <v>-2</v>
      </c>
      <c r="CQ34" s="0" t="n">
        <v>-5</v>
      </c>
      <c r="CR34" s="0" t="n">
        <v>-5</v>
      </c>
      <c r="CS34" s="0" t="n">
        <v>-0.00999999977648258</v>
      </c>
      <c r="CT34" s="0" t="n">
        <v>-0.00999999977648258</v>
      </c>
      <c r="CU34" s="0" t="n">
        <v>-0.00999999977648258</v>
      </c>
      <c r="CV34" s="0" t="n">
        <v>-0.00999999977648258</v>
      </c>
      <c r="CW34" s="0" t="n">
        <v>-0.00999999977648258</v>
      </c>
      <c r="CX34" s="0" t="n">
        <v>-0.5</v>
      </c>
      <c r="CY34" s="0" t="n">
        <v>-1</v>
      </c>
      <c r="CZ34" s="0" t="n">
        <v>-5</v>
      </c>
      <c r="DA34" s="0" t="n">
        <v>-2</v>
      </c>
      <c r="DB34" s="0" t="n">
        <v>-0.00999999977648258</v>
      </c>
      <c r="DC34" s="0" t="n">
        <v>-0.00999999977648258</v>
      </c>
      <c r="DD34" s="0" t="n">
        <v>-1</v>
      </c>
      <c r="DE34" s="0" t="n">
        <v>-1</v>
      </c>
      <c r="DF34" s="0" t="n">
        <v>-10</v>
      </c>
      <c r="DG34" s="0" t="n">
        <v>-1</v>
      </c>
      <c r="DH34" s="0" t="n">
        <v>-10</v>
      </c>
      <c r="DI34" s="0" t="n">
        <v>-1</v>
      </c>
      <c r="DJ34" s="0" t="n">
        <v>-0.00999999977648258</v>
      </c>
      <c r="DK34" s="0" t="n">
        <v>-2</v>
      </c>
      <c r="DL34" s="0" t="n">
        <v>-1</v>
      </c>
      <c r="DM34" s="0" t="n">
        <v>-0.5</v>
      </c>
      <c r="DN34" s="0" t="n">
        <v>-0.0500000007450581</v>
      </c>
      <c r="DO34" s="0" t="n">
        <v>-0.5</v>
      </c>
      <c r="DP34" s="0" t="n">
        <v>-1</v>
      </c>
      <c r="DQ34" s="0" t="n">
        <v>-1</v>
      </c>
      <c r="DR34" s="0" t="n">
        <v>-5</v>
      </c>
      <c r="DS34" s="0" t="n">
        <v>-5</v>
      </c>
      <c r="DT34" s="0" t="n">
        <v>-1</v>
      </c>
      <c r="DW34" s="0" t="n">
        <v>-2</v>
      </c>
      <c r="DX34" s="0" t="n">
        <v>-0.5</v>
      </c>
      <c r="DY34" s="0" t="n">
        <v>-0.5</v>
      </c>
      <c r="DZ34" s="0" t="n">
        <v>-0.5</v>
      </c>
      <c r="EA34" s="0" t="n">
        <v>-0.5</v>
      </c>
      <c r="EB34" s="0" t="n">
        <v>-0.5</v>
      </c>
      <c r="EC34" s="0" t="n">
        <v>-0.5</v>
      </c>
      <c r="ED34" s="0" t="n">
        <v>-0.5</v>
      </c>
      <c r="EE34" s="0" t="n">
        <v>-1</v>
      </c>
      <c r="EF34" s="0" t="n">
        <v>-5</v>
      </c>
      <c r="EG34" s="0" t="n">
        <v>-5</v>
      </c>
      <c r="EH34" s="0" t="n">
        <v>-1</v>
      </c>
      <c r="EI34" s="0" t="n">
        <v>-5</v>
      </c>
      <c r="EK34" s="0" t="n">
        <v>-0.5</v>
      </c>
      <c r="EL34" s="0" t="n">
        <v>-0.5</v>
      </c>
      <c r="EM34" s="0" t="n">
        <v>-0.5</v>
      </c>
      <c r="EN34" s="0" t="n">
        <v>-0.5</v>
      </c>
      <c r="EO34" s="0" t="n">
        <v>-0.5</v>
      </c>
      <c r="EP34" s="0" t="n">
        <v>-0.5</v>
      </c>
    </row>
    <row r="35" customFormat="false" ht="14.65" hidden="false" customHeight="false" outlineLevel="0" collapsed="false">
      <c r="A35" s="2" t="n">
        <v>38763</v>
      </c>
      <c r="B35" s="0" t="s">
        <v>170</v>
      </c>
      <c r="C35" s="0" t="s">
        <v>168</v>
      </c>
      <c r="CJ35" s="0" t="n">
        <v>-2</v>
      </c>
    </row>
    <row r="36" customFormat="false" ht="14.65" hidden="false" customHeight="false" outlineLevel="0" collapsed="false">
      <c r="A36" s="2" t="n">
        <v>38784</v>
      </c>
      <c r="B36" s="0" t="s">
        <v>171</v>
      </c>
      <c r="C36" s="0" t="s">
        <v>168</v>
      </c>
      <c r="AA36" s="0" t="n">
        <v>-5</v>
      </c>
      <c r="BG36" s="0" t="n">
        <v>-2</v>
      </c>
      <c r="BW36" s="0" t="n">
        <v>-5</v>
      </c>
      <c r="CM36" s="0" t="n">
        <v>-0.5</v>
      </c>
      <c r="DJ36" s="0" t="n">
        <v>-0.100000001490116</v>
      </c>
      <c r="DR36" s="0" t="n">
        <v>-5</v>
      </c>
      <c r="EK36" s="0" t="n">
        <v>-0.5</v>
      </c>
    </row>
    <row r="37" customFormat="false" ht="14.65" hidden="false" customHeight="false" outlineLevel="0" collapsed="false">
      <c r="A37" s="2" t="n">
        <v>38825</v>
      </c>
      <c r="B37" s="0" t="s">
        <v>153</v>
      </c>
      <c r="C37" s="0" t="s">
        <v>168</v>
      </c>
      <c r="AA37" s="0" t="n">
        <v>-5</v>
      </c>
      <c r="BG37" s="0" t="n">
        <v>-2</v>
      </c>
      <c r="BW37" s="0" t="n">
        <v>-5</v>
      </c>
      <c r="CM37" s="0" t="n">
        <v>-0.5</v>
      </c>
      <c r="DJ37" s="0" t="n">
        <v>-0.00499999988824129</v>
      </c>
      <c r="DR37" s="0" t="n">
        <v>-5</v>
      </c>
      <c r="EK37" s="0" t="n">
        <v>-0.5</v>
      </c>
    </row>
    <row r="38" customFormat="false" ht="14.65" hidden="false" customHeight="false" outlineLevel="0" collapsed="false">
      <c r="A38" s="2" t="n">
        <v>39036</v>
      </c>
      <c r="B38" s="0" t="s">
        <v>172</v>
      </c>
      <c r="C38" s="0" t="s">
        <v>168</v>
      </c>
      <c r="D38" s="0" t="n">
        <v>-0.5</v>
      </c>
      <c r="E38" s="0" t="n">
        <v>-0.5</v>
      </c>
      <c r="F38" s="0" t="n">
        <v>-0.5</v>
      </c>
      <c r="G38" s="0" t="n">
        <v>-0.5</v>
      </c>
      <c r="H38" s="0" t="n">
        <v>-0.5</v>
      </c>
      <c r="U38" s="0" t="n">
        <v>-5</v>
      </c>
      <c r="V38" s="0" t="n">
        <v>-0.5</v>
      </c>
      <c r="W38" s="0" t="n">
        <v>-0.5</v>
      </c>
      <c r="X38" s="0" t="n">
        <v>-0.5</v>
      </c>
      <c r="Y38" s="0" t="n">
        <v>-0.5</v>
      </c>
      <c r="Z38" s="0" t="n">
        <v>-0.5</v>
      </c>
      <c r="AA38" s="0" t="n">
        <v>-0.5</v>
      </c>
      <c r="AG38" s="0" t="n">
        <v>-2</v>
      </c>
      <c r="AH38" s="0" t="n">
        <v>-2</v>
      </c>
      <c r="AI38" s="0" t="n">
        <v>-10</v>
      </c>
      <c r="AM38" s="0" t="n">
        <v>-5</v>
      </c>
      <c r="AN38" s="0" t="n">
        <v>-2</v>
      </c>
      <c r="AO38" s="0" t="n">
        <v>-10</v>
      </c>
      <c r="AP38" s="0" t="n">
        <v>-5</v>
      </c>
      <c r="AQ38" s="0" t="n">
        <v>-5</v>
      </c>
      <c r="AR38" s="0" t="n">
        <v>-10</v>
      </c>
      <c r="AS38" s="0" t="n">
        <v>-5</v>
      </c>
      <c r="AT38" s="0" t="n">
        <v>-5</v>
      </c>
      <c r="AU38" s="0" t="n">
        <v>-10</v>
      </c>
      <c r="AV38" s="0" t="n">
        <v>-5</v>
      </c>
      <c r="AZ38" s="0" t="n">
        <v>-5</v>
      </c>
      <c r="BA38" s="0" t="n">
        <v>-5</v>
      </c>
      <c r="BB38" s="0" t="n">
        <v>-5</v>
      </c>
      <c r="BC38" s="0" t="n">
        <v>-10</v>
      </c>
      <c r="BD38" s="0" t="n">
        <v>-1</v>
      </c>
      <c r="BE38" s="0" t="n">
        <v>-5</v>
      </c>
      <c r="BF38" s="0" t="n">
        <v>-5</v>
      </c>
      <c r="BG38" s="0" t="n">
        <v>-2</v>
      </c>
      <c r="BJ38" s="0" t="n">
        <v>-5</v>
      </c>
      <c r="BK38" s="0" t="n">
        <v>-1</v>
      </c>
      <c r="BL38" s="0" t="n">
        <v>-0.5</v>
      </c>
      <c r="BM38" s="0" t="n">
        <v>-5</v>
      </c>
      <c r="BN38" s="0" t="n">
        <v>-5</v>
      </c>
      <c r="BO38" s="0" t="n">
        <v>-10</v>
      </c>
      <c r="BP38" s="0" t="n">
        <v>-5</v>
      </c>
      <c r="BQ38" s="0" t="n">
        <v>-5</v>
      </c>
      <c r="BR38" s="0" t="n">
        <v>-10</v>
      </c>
      <c r="BT38" s="0" t="n">
        <v>-5</v>
      </c>
      <c r="BU38" s="0" t="n">
        <v>-1</v>
      </c>
      <c r="BV38" s="0" t="n">
        <v>-2</v>
      </c>
      <c r="BW38" s="0" t="n">
        <v>-5</v>
      </c>
      <c r="BX38" s="0" t="n">
        <v>-0.5</v>
      </c>
      <c r="BY38" s="0" t="n">
        <v>-1</v>
      </c>
      <c r="BZ38" s="0" t="n">
        <v>-5</v>
      </c>
      <c r="CA38" s="0" t="n">
        <v>-0.5</v>
      </c>
      <c r="CC38" s="0" t="n">
        <v>-0.5</v>
      </c>
      <c r="CD38" s="0" t="n">
        <v>-0.5</v>
      </c>
      <c r="CE38" s="0" t="n">
        <v>-0.5</v>
      </c>
      <c r="CF38" s="0" t="n">
        <v>-0.5</v>
      </c>
      <c r="CG38" s="0" t="n">
        <v>-5</v>
      </c>
      <c r="CK38" s="0" t="n">
        <v>-10</v>
      </c>
      <c r="CL38" s="0" t="n">
        <v>-0.5</v>
      </c>
      <c r="CM38" s="0" t="n">
        <v>-0.5</v>
      </c>
      <c r="CO38" s="0" t="n">
        <v>-2</v>
      </c>
      <c r="CP38" s="0" t="n">
        <v>-2</v>
      </c>
      <c r="CQ38" s="0" t="n">
        <v>-5</v>
      </c>
      <c r="CR38" s="0" t="n">
        <v>-5</v>
      </c>
      <c r="CX38" s="0" t="n">
        <v>-0.5</v>
      </c>
      <c r="CY38" s="0" t="n">
        <v>-1</v>
      </c>
      <c r="CZ38" s="0" t="n">
        <v>-5</v>
      </c>
      <c r="DD38" s="0" t="n">
        <v>-1</v>
      </c>
      <c r="DE38" s="0" t="n">
        <v>-1</v>
      </c>
      <c r="DF38" s="0" t="n">
        <v>-10</v>
      </c>
      <c r="DG38" s="0" t="n">
        <v>-1</v>
      </c>
      <c r="DH38" s="0" t="n">
        <v>-10</v>
      </c>
      <c r="DI38" s="0" t="n">
        <v>-1</v>
      </c>
      <c r="DJ38" s="0" t="n">
        <v>-0.0500000007450581</v>
      </c>
      <c r="DM38" s="0" t="n">
        <v>-0.5</v>
      </c>
      <c r="DP38" s="0" t="n">
        <v>-1</v>
      </c>
      <c r="DQ38" s="0" t="n">
        <v>-1</v>
      </c>
      <c r="DR38" s="0" t="n">
        <v>-5</v>
      </c>
      <c r="DS38" s="0" t="n">
        <v>-5</v>
      </c>
      <c r="DT38" s="0" t="n">
        <v>-1</v>
      </c>
      <c r="EE38" s="0" t="n">
        <v>-1</v>
      </c>
      <c r="EF38" s="0" t="n">
        <v>-5</v>
      </c>
      <c r="EG38" s="0" t="n">
        <v>-5</v>
      </c>
      <c r="EH38" s="0" t="n">
        <v>-1</v>
      </c>
      <c r="EI38" s="0" t="n">
        <v>-5</v>
      </c>
      <c r="EK38" s="0" t="n">
        <v>-0.5</v>
      </c>
      <c r="EL38" s="0" t="n">
        <v>-0.5</v>
      </c>
      <c r="EN38" s="0" t="n">
        <v>-0.5</v>
      </c>
      <c r="EO38" s="0" t="n">
        <v>-0.5</v>
      </c>
      <c r="EP38" s="0" t="n">
        <v>-0.5</v>
      </c>
    </row>
    <row r="39" customFormat="false" ht="14.65" hidden="false" customHeight="false" outlineLevel="0" collapsed="false">
      <c r="A39" s="2" t="n">
        <v>39050</v>
      </c>
      <c r="B39" s="0" t="s">
        <v>173</v>
      </c>
      <c r="C39" s="0" t="s">
        <v>168</v>
      </c>
      <c r="CJ39" s="0" t="n">
        <v>-2</v>
      </c>
    </row>
    <row r="40" customFormat="false" ht="14.65" hidden="false" customHeight="false" outlineLevel="0" collapsed="false">
      <c r="A40" s="2" t="n">
        <v>39056</v>
      </c>
      <c r="B40" s="0" t="s">
        <v>174</v>
      </c>
      <c r="C40" s="0" t="s">
        <v>168</v>
      </c>
      <c r="AA40" s="0" t="n">
        <v>-1</v>
      </c>
      <c r="BG40" s="0" t="n">
        <v>-2</v>
      </c>
      <c r="BW40" s="0" t="n">
        <v>-5</v>
      </c>
      <c r="CM40" s="0" t="n">
        <v>-0.5</v>
      </c>
      <c r="DJ40" s="0" t="n">
        <v>-0.0500000007450581</v>
      </c>
      <c r="DR40" s="0" t="n">
        <v>-5</v>
      </c>
      <c r="EK40" s="0" t="n">
        <v>-0.5</v>
      </c>
    </row>
    <row r="41" customFormat="false" ht="14.65" hidden="false" customHeight="false" outlineLevel="0" collapsed="false">
      <c r="A41" s="2" t="n">
        <v>39092</v>
      </c>
      <c r="B41" s="0" t="s">
        <v>175</v>
      </c>
      <c r="C41" s="0" t="s">
        <v>168</v>
      </c>
      <c r="AA41" s="0" t="n">
        <v>-1</v>
      </c>
      <c r="BG41" s="0" t="n">
        <v>-2</v>
      </c>
      <c r="BW41" s="0" t="n">
        <v>-5</v>
      </c>
      <c r="CM41" s="0" t="n">
        <v>-0.5</v>
      </c>
      <c r="DJ41" s="0" t="n">
        <v>-0.0500000007450581</v>
      </c>
      <c r="DR41" s="0" t="n">
        <v>-5</v>
      </c>
      <c r="EK41" s="0" t="n">
        <v>-0.5</v>
      </c>
    </row>
    <row r="42" customFormat="false" ht="14.65" hidden="false" customHeight="false" outlineLevel="0" collapsed="false">
      <c r="A42" s="2" t="n">
        <v>39126</v>
      </c>
      <c r="B42" s="0" t="s">
        <v>176</v>
      </c>
      <c r="C42" s="0" t="s">
        <v>168</v>
      </c>
      <c r="D42" s="0" t="n">
        <v>-0.5</v>
      </c>
      <c r="E42" s="0" t="n">
        <v>-0.5</v>
      </c>
      <c r="F42" s="0" t="n">
        <v>-0.5</v>
      </c>
      <c r="G42" s="0" t="n">
        <v>-0.5</v>
      </c>
      <c r="H42" s="0" t="n">
        <v>-0.5</v>
      </c>
      <c r="T42" s="0" t="n">
        <v>-0.00499999988824129</v>
      </c>
      <c r="U42" s="0" t="n">
        <v>-5</v>
      </c>
      <c r="V42" s="0" t="n">
        <v>-0.5</v>
      </c>
      <c r="W42" s="0" t="n">
        <v>-0.5</v>
      </c>
      <c r="X42" s="0" t="n">
        <v>-0.5</v>
      </c>
      <c r="Y42" s="0" t="n">
        <v>-0.5</v>
      </c>
      <c r="Z42" s="0" t="n">
        <v>-0.5</v>
      </c>
      <c r="AA42" s="0" t="n">
        <v>-0.5</v>
      </c>
      <c r="AB42" s="0" t="n">
        <v>-0.5</v>
      </c>
      <c r="AG42" s="0" t="n">
        <v>-2</v>
      </c>
      <c r="AH42" s="0" t="n">
        <v>-2</v>
      </c>
      <c r="AI42" s="0" t="n">
        <v>-10</v>
      </c>
      <c r="AM42" s="0" t="n">
        <v>-5</v>
      </c>
      <c r="AN42" s="0" t="n">
        <v>-2</v>
      </c>
      <c r="AO42" s="0" t="n">
        <v>-10</v>
      </c>
      <c r="AP42" s="0" t="n">
        <v>-5</v>
      </c>
      <c r="AQ42" s="0" t="n">
        <v>-5</v>
      </c>
      <c r="AR42" s="0" t="n">
        <v>-10</v>
      </c>
      <c r="AS42" s="0" t="n">
        <v>-5</v>
      </c>
      <c r="AT42" s="0" t="n">
        <v>-5</v>
      </c>
      <c r="AU42" s="0" t="n">
        <v>-10</v>
      </c>
      <c r="AV42" s="0" t="n">
        <v>-5</v>
      </c>
      <c r="AW42" s="0" t="n">
        <v>-0.00999999977648258</v>
      </c>
      <c r="AX42" s="0" t="n">
        <v>-0.00999999977648258</v>
      </c>
      <c r="AY42" s="0" t="n">
        <v>-0.00999999977648258</v>
      </c>
      <c r="AZ42" s="0" t="n">
        <v>-5</v>
      </c>
      <c r="BA42" s="0" t="n">
        <v>-5</v>
      </c>
      <c r="BB42" s="0" t="n">
        <v>-5</v>
      </c>
      <c r="BC42" s="0" t="n">
        <v>-10</v>
      </c>
      <c r="BD42" s="0" t="n">
        <v>-1</v>
      </c>
      <c r="BE42" s="0" t="n">
        <v>-5</v>
      </c>
      <c r="BF42" s="0" t="n">
        <v>-5</v>
      </c>
      <c r="BG42" s="0" t="n">
        <v>-2</v>
      </c>
      <c r="BH42" s="0" t="n">
        <v>-0.00499999988824129</v>
      </c>
      <c r="BI42" s="0" t="n">
        <v>-0.00999999977648258</v>
      </c>
      <c r="BJ42" s="0" t="n">
        <v>-5</v>
      </c>
      <c r="BK42" s="0" t="n">
        <v>-1</v>
      </c>
      <c r="BL42" s="0" t="n">
        <v>-0.5</v>
      </c>
      <c r="BM42" s="0" t="n">
        <v>-5</v>
      </c>
      <c r="BN42" s="0" t="n">
        <v>-5</v>
      </c>
      <c r="BO42" s="0" t="n">
        <v>-10</v>
      </c>
      <c r="BP42" s="0" t="n">
        <v>-5</v>
      </c>
      <c r="BQ42" s="0" t="n">
        <v>-5</v>
      </c>
      <c r="BR42" s="0" t="n">
        <v>-10</v>
      </c>
      <c r="BS42" s="0" t="n">
        <v>-0.00499999988824129</v>
      </c>
      <c r="BT42" s="0" t="n">
        <v>-5</v>
      </c>
      <c r="BU42" s="0" t="n">
        <v>-1</v>
      </c>
      <c r="BV42" s="0" t="n">
        <v>-2</v>
      </c>
      <c r="BW42" s="0" t="n">
        <v>-5</v>
      </c>
      <c r="BX42" s="0" t="n">
        <v>-0.5</v>
      </c>
      <c r="BY42" s="0" t="n">
        <v>-1</v>
      </c>
      <c r="BZ42" s="0" t="n">
        <v>-5</v>
      </c>
      <c r="CA42" s="0" t="n">
        <v>-0.5</v>
      </c>
      <c r="CB42" s="0" t="n">
        <v>-0.00999999977648258</v>
      </c>
      <c r="CC42" s="0" t="n">
        <v>-0.5</v>
      </c>
      <c r="CD42" s="0" t="n">
        <v>-0.5</v>
      </c>
      <c r="CE42" s="0" t="n">
        <v>-0.5</v>
      </c>
      <c r="CF42" s="0" t="n">
        <v>-0.5</v>
      </c>
      <c r="CG42" s="0" t="n">
        <v>-5</v>
      </c>
      <c r="CH42" s="0" t="n">
        <v>-0.00499999988824129</v>
      </c>
      <c r="CI42" s="0" t="n">
        <v>-2</v>
      </c>
      <c r="CK42" s="0" t="n">
        <v>-10</v>
      </c>
      <c r="CL42" s="0" t="n">
        <v>-0.5</v>
      </c>
      <c r="CM42" s="0" t="n">
        <v>-0.5</v>
      </c>
      <c r="CN42" s="0" t="n">
        <v>-0.00999999977648258</v>
      </c>
      <c r="CO42" s="0" t="n">
        <v>-2</v>
      </c>
      <c r="CP42" s="0" t="n">
        <v>-2</v>
      </c>
      <c r="CQ42" s="0" t="n">
        <v>-5</v>
      </c>
      <c r="CR42" s="0" t="n">
        <v>-5</v>
      </c>
      <c r="CS42" s="0" t="n">
        <v>-0.00999999977648258</v>
      </c>
      <c r="CT42" s="0" t="n">
        <v>-0.00999999977648258</v>
      </c>
      <c r="CU42" s="0" t="n">
        <v>-0.00999999977648258</v>
      </c>
      <c r="CV42" s="0" t="n">
        <v>-0.00999999977648258</v>
      </c>
      <c r="CW42" s="0" t="n">
        <v>-0.00999999977648258</v>
      </c>
      <c r="CX42" s="0" t="n">
        <v>-0.5</v>
      </c>
      <c r="CY42" s="0" t="n">
        <v>-1</v>
      </c>
      <c r="CZ42" s="0" t="n">
        <v>-5</v>
      </c>
      <c r="DA42" s="0" t="n">
        <v>-2</v>
      </c>
      <c r="DB42" s="0" t="n">
        <v>-0.00999999977648258</v>
      </c>
      <c r="DC42" s="0" t="n">
        <v>-0.00999999977648258</v>
      </c>
      <c r="DD42" s="0" t="n">
        <v>-1</v>
      </c>
      <c r="DE42" s="0" t="n">
        <v>-1</v>
      </c>
      <c r="DF42" s="0" t="n">
        <v>-10</v>
      </c>
      <c r="DG42" s="0" t="n">
        <v>-1</v>
      </c>
      <c r="DH42" s="0" t="n">
        <v>-10</v>
      </c>
      <c r="DI42" s="0" t="n">
        <v>-1</v>
      </c>
      <c r="DJ42" s="0" t="n">
        <v>-0.00999999977648258</v>
      </c>
      <c r="DK42" s="0" t="n">
        <v>-2</v>
      </c>
      <c r="DL42" s="0" t="n">
        <v>-0.00999999977648258</v>
      </c>
      <c r="DM42" s="0" t="n">
        <v>-0.5</v>
      </c>
      <c r="DN42" s="0" t="n">
        <v>-0.00999999977648258</v>
      </c>
      <c r="DO42" s="0" t="n">
        <v>-5</v>
      </c>
      <c r="DP42" s="0" t="n">
        <v>-1</v>
      </c>
      <c r="DQ42" s="0" t="n">
        <v>-1</v>
      </c>
      <c r="DR42" s="0" t="n">
        <v>-5</v>
      </c>
      <c r="DS42" s="0" t="n">
        <v>-5</v>
      </c>
      <c r="DT42" s="0" t="n">
        <v>-1</v>
      </c>
      <c r="DW42" s="0" t="n">
        <v>-2</v>
      </c>
      <c r="DX42" s="0" t="n">
        <v>-0.5</v>
      </c>
      <c r="DY42" s="0" t="n">
        <v>-0.5</v>
      </c>
      <c r="DZ42" s="0" t="n">
        <v>-0.5</v>
      </c>
      <c r="EA42" s="0" t="n">
        <v>-0.5</v>
      </c>
      <c r="EB42" s="0" t="n">
        <v>-0.5</v>
      </c>
      <c r="EC42" s="0" t="n">
        <v>-0.5</v>
      </c>
      <c r="ED42" s="0" t="n">
        <v>-0.5</v>
      </c>
      <c r="EE42" s="0" t="n">
        <v>-1</v>
      </c>
      <c r="EF42" s="0" t="n">
        <v>-5</v>
      </c>
      <c r="EG42" s="0" t="n">
        <v>-5</v>
      </c>
      <c r="EH42" s="0" t="n">
        <v>-1</v>
      </c>
      <c r="EI42" s="0" t="n">
        <v>-5</v>
      </c>
      <c r="EK42" s="0" t="n">
        <v>-0.5</v>
      </c>
      <c r="EL42" s="0" t="n">
        <v>-0.5</v>
      </c>
      <c r="EM42" s="0" t="n">
        <v>-0.5</v>
      </c>
      <c r="EN42" s="0" t="n">
        <v>-0.5</v>
      </c>
      <c r="EO42" s="0" t="n">
        <v>-0.5</v>
      </c>
      <c r="EP42" s="0" t="n">
        <v>-0.5</v>
      </c>
    </row>
    <row r="43" customFormat="false" ht="14.65" hidden="false" customHeight="false" outlineLevel="0" collapsed="false">
      <c r="A43" s="2" t="n">
        <v>39139</v>
      </c>
      <c r="B43" s="0" t="s">
        <v>177</v>
      </c>
      <c r="C43" s="0" t="s">
        <v>168</v>
      </c>
      <c r="CJ43" s="0" t="n">
        <v>-2</v>
      </c>
    </row>
    <row r="44" customFormat="false" ht="14.65" hidden="false" customHeight="false" outlineLevel="0" collapsed="false">
      <c r="A44" s="2" t="n">
        <v>39155</v>
      </c>
      <c r="B44" s="0" t="s">
        <v>172</v>
      </c>
      <c r="C44" s="0" t="s">
        <v>168</v>
      </c>
      <c r="AA44" s="0" t="n">
        <v>-1</v>
      </c>
      <c r="BG44" s="0" t="n">
        <v>-2</v>
      </c>
      <c r="BW44" s="0" t="n">
        <v>-5</v>
      </c>
      <c r="CM44" s="0" t="n">
        <v>-0.5</v>
      </c>
      <c r="DJ44" s="0" t="n">
        <v>-0.0500000007450581</v>
      </c>
      <c r="DR44" s="0" t="n">
        <v>-5</v>
      </c>
      <c r="EK44" s="0" t="n">
        <v>-0.5</v>
      </c>
    </row>
    <row r="45" customFormat="false" ht="14.65" hidden="false" customHeight="false" outlineLevel="0" collapsed="false">
      <c r="A45" s="2" t="n">
        <v>39182</v>
      </c>
      <c r="B45" s="0" t="s">
        <v>178</v>
      </c>
      <c r="C45" s="0" t="s">
        <v>168</v>
      </c>
      <c r="AA45" s="0" t="n">
        <v>-1</v>
      </c>
      <c r="BG45" s="0" t="n">
        <v>-2</v>
      </c>
      <c r="BW45" s="0" t="n">
        <v>-5</v>
      </c>
      <c r="CM45" s="0" t="n">
        <v>-0.5</v>
      </c>
      <c r="DJ45" s="0" t="n">
        <v>-0.0500000007450581</v>
      </c>
      <c r="DR45" s="0" t="n">
        <v>-5</v>
      </c>
      <c r="EK45" s="0" t="n">
        <v>-0.5</v>
      </c>
    </row>
    <row r="46" customFormat="false" ht="14.65" hidden="false" customHeight="false" outlineLevel="0" collapsed="false">
      <c r="A46" s="2" t="n">
        <v>39343</v>
      </c>
      <c r="B46" s="0" t="s">
        <v>179</v>
      </c>
      <c r="C46" s="0" t="s">
        <v>168</v>
      </c>
      <c r="AA46" s="0" t="n">
        <v>-10</v>
      </c>
      <c r="BG46" s="0" t="n">
        <v>-2</v>
      </c>
      <c r="BW46" s="0" t="n">
        <v>6</v>
      </c>
      <c r="CM46" s="0" t="n">
        <v>-0.5</v>
      </c>
      <c r="DJ46" s="0" t="n">
        <v>-0.0500000007450581</v>
      </c>
      <c r="DR46" s="0" t="n">
        <v>-5</v>
      </c>
      <c r="EK46" s="0" t="n">
        <v>-0.5</v>
      </c>
    </row>
    <row r="47" customFormat="false" ht="14.65" hidden="false" customHeight="false" outlineLevel="0" collapsed="false">
      <c r="A47" s="2" t="n">
        <v>39412</v>
      </c>
      <c r="B47" s="0" t="s">
        <v>180</v>
      </c>
      <c r="C47" s="0" t="s">
        <v>168</v>
      </c>
      <c r="CJ47" s="0" t="n">
        <v>-2</v>
      </c>
    </row>
    <row r="48" customFormat="false" ht="14.65" hidden="false" customHeight="false" outlineLevel="0" collapsed="false">
      <c r="A48" s="2" t="n">
        <v>39413</v>
      </c>
      <c r="B48" s="0" t="s">
        <v>181</v>
      </c>
      <c r="C48" s="0" t="s">
        <v>168</v>
      </c>
      <c r="D48" s="0" t="n">
        <v>-0.5</v>
      </c>
      <c r="E48" s="0" t="n">
        <v>-0.5</v>
      </c>
      <c r="F48" s="0" t="n">
        <v>-0.5</v>
      </c>
      <c r="G48" s="0" t="n">
        <v>-0.5</v>
      </c>
      <c r="H48" s="0" t="n">
        <v>-0.5</v>
      </c>
      <c r="T48" s="0" t="n">
        <v>-0.00499999988824129</v>
      </c>
      <c r="U48" s="0" t="n">
        <v>-5</v>
      </c>
      <c r="V48" s="0" t="n">
        <v>-0.5</v>
      </c>
      <c r="W48" s="0" t="n">
        <v>-0.5</v>
      </c>
      <c r="X48" s="0" t="n">
        <v>-0.5</v>
      </c>
      <c r="Y48" s="0" t="n">
        <v>-0.5</v>
      </c>
      <c r="Z48" s="0" t="n">
        <v>-0.5</v>
      </c>
      <c r="AA48" s="0" t="n">
        <v>-0.5</v>
      </c>
      <c r="AB48" s="0" t="n">
        <v>-0.5</v>
      </c>
      <c r="AG48" s="0" t="n">
        <v>-1</v>
      </c>
      <c r="AH48" s="0" t="n">
        <v>-1</v>
      </c>
      <c r="AI48" s="0" t="n">
        <v>-10</v>
      </c>
      <c r="AM48" s="0" t="n">
        <v>-5</v>
      </c>
      <c r="AN48" s="0" t="n">
        <v>-2</v>
      </c>
      <c r="AO48" s="0" t="n">
        <v>-10</v>
      </c>
      <c r="AP48" s="0" t="n">
        <v>-5</v>
      </c>
      <c r="AQ48" s="0" t="n">
        <v>-5</v>
      </c>
      <c r="AR48" s="0" t="n">
        <v>-10</v>
      </c>
      <c r="AS48" s="0" t="n">
        <v>-5</v>
      </c>
      <c r="AT48" s="0" t="n">
        <v>-5</v>
      </c>
      <c r="AU48" s="0" t="n">
        <v>-10</v>
      </c>
      <c r="AV48" s="0" t="n">
        <v>-5</v>
      </c>
      <c r="AW48" s="0" t="n">
        <v>-0.0500000007450581</v>
      </c>
      <c r="AX48" s="0" t="n">
        <v>-0.0500000007450581</v>
      </c>
      <c r="AY48" s="0" t="n">
        <v>-0.0500000007450581</v>
      </c>
      <c r="AZ48" s="0" t="n">
        <v>-5</v>
      </c>
      <c r="BA48" s="0" t="n">
        <v>-5</v>
      </c>
      <c r="BB48" s="0" t="n">
        <v>-5</v>
      </c>
      <c r="BC48" s="0" t="n">
        <v>-10</v>
      </c>
      <c r="BD48" s="0" t="n">
        <v>-1</v>
      </c>
      <c r="BE48" s="0" t="n">
        <v>-5</v>
      </c>
      <c r="BF48" s="0" t="n">
        <v>-5</v>
      </c>
      <c r="BG48" s="0" t="n">
        <v>-2</v>
      </c>
      <c r="BH48" s="0" t="n">
        <v>-0.0500000007450581</v>
      </c>
      <c r="BI48" s="0" t="n">
        <v>-0.0500000007450581</v>
      </c>
      <c r="BJ48" s="0" t="n">
        <v>-5</v>
      </c>
      <c r="BK48" s="0" t="n">
        <v>-1</v>
      </c>
      <c r="BL48" s="0" t="n">
        <v>-0.5</v>
      </c>
      <c r="BM48" s="0" t="n">
        <v>-5</v>
      </c>
      <c r="BN48" s="0" t="n">
        <v>-5</v>
      </c>
      <c r="BO48" s="0" t="n">
        <v>-10</v>
      </c>
      <c r="BP48" s="0" t="n">
        <v>-5</v>
      </c>
      <c r="BQ48" s="0" t="n">
        <v>-5</v>
      </c>
      <c r="BR48" s="0" t="n">
        <v>-10</v>
      </c>
      <c r="BS48" s="0" t="n">
        <v>-0.0500000007450581</v>
      </c>
      <c r="BT48" s="0" t="n">
        <v>-5</v>
      </c>
      <c r="BU48" s="0" t="n">
        <v>-1</v>
      </c>
      <c r="BV48" s="0" t="n">
        <v>-2</v>
      </c>
      <c r="BW48" s="0" t="n">
        <v>-5</v>
      </c>
      <c r="BX48" s="0" t="n">
        <v>-0.5</v>
      </c>
      <c r="BY48" s="0" t="n">
        <v>-1</v>
      </c>
      <c r="BZ48" s="0" t="n">
        <v>-5</v>
      </c>
      <c r="CA48" s="0" t="n">
        <v>-0.5</v>
      </c>
      <c r="CB48" s="0" t="n">
        <v>-0.5</v>
      </c>
      <c r="CC48" s="0" t="n">
        <v>-0.5</v>
      </c>
      <c r="CD48" s="0" t="n">
        <v>-0.5</v>
      </c>
      <c r="CE48" s="0" t="n">
        <v>-0.5</v>
      </c>
      <c r="CF48" s="0" t="n">
        <v>-0.5</v>
      </c>
      <c r="CG48" s="0" t="n">
        <v>-5</v>
      </c>
      <c r="CH48" s="0" t="n">
        <v>-0.0500000007450581</v>
      </c>
      <c r="CI48" s="0" t="n">
        <v>-2</v>
      </c>
      <c r="CK48" s="0" t="n">
        <v>-10</v>
      </c>
      <c r="CL48" s="0" t="n">
        <v>-0.5</v>
      </c>
      <c r="CM48" s="0" t="n">
        <v>-0.5</v>
      </c>
      <c r="CN48" s="0" t="n">
        <v>-0.0500000007450581</v>
      </c>
      <c r="CO48" s="0" t="n">
        <v>-2</v>
      </c>
      <c r="CP48" s="0" t="n">
        <v>-2</v>
      </c>
      <c r="CQ48" s="0" t="n">
        <v>-5</v>
      </c>
      <c r="CR48" s="0" t="n">
        <v>-5</v>
      </c>
      <c r="CS48" s="0" t="n">
        <v>-0.0500000007450581</v>
      </c>
      <c r="CT48" s="0" t="n">
        <v>-0.0500000007450581</v>
      </c>
      <c r="CU48" s="0" t="n">
        <v>-0.0500000007450581</v>
      </c>
      <c r="CV48" s="0" t="n">
        <v>-0.0500000007450581</v>
      </c>
      <c r="CW48" s="0" t="n">
        <v>-0.0500000007450581</v>
      </c>
      <c r="CX48" s="0" t="n">
        <v>-0.5</v>
      </c>
      <c r="CY48" s="0" t="n">
        <v>-1</v>
      </c>
      <c r="CZ48" s="0" t="n">
        <v>-5</v>
      </c>
      <c r="DA48" s="0" t="n">
        <v>-2</v>
      </c>
      <c r="DB48" s="0" t="n">
        <v>-0.0500000007450581</v>
      </c>
      <c r="DC48" s="0" t="n">
        <v>-0.0500000007450581</v>
      </c>
      <c r="DD48" s="0" t="n">
        <v>-1</v>
      </c>
      <c r="DE48" s="0" t="n">
        <v>-1</v>
      </c>
      <c r="DF48" s="0" t="n">
        <v>-10</v>
      </c>
      <c r="DG48" s="0" t="n">
        <v>-1</v>
      </c>
      <c r="DH48" s="0" t="n">
        <v>-10</v>
      </c>
      <c r="DI48" s="0" t="n">
        <v>-1</v>
      </c>
      <c r="DJ48" s="0" t="n">
        <v>-0.0500000007450581</v>
      </c>
      <c r="DK48" s="0" t="n">
        <v>-2</v>
      </c>
      <c r="DL48" s="0" t="n">
        <v>-0.0500000007450581</v>
      </c>
      <c r="DM48" s="0" t="n">
        <v>-0.5</v>
      </c>
      <c r="DN48" s="0" t="n">
        <v>-0.100000001490116</v>
      </c>
      <c r="DO48" s="0" t="n">
        <v>-5</v>
      </c>
      <c r="DP48" s="0" t="n">
        <v>-1</v>
      </c>
      <c r="DQ48" s="0" t="n">
        <v>-1</v>
      </c>
      <c r="DR48" s="0" t="n">
        <v>-5</v>
      </c>
      <c r="DS48" s="0" t="n">
        <v>-5</v>
      </c>
      <c r="DT48" s="0" t="n">
        <v>-1</v>
      </c>
      <c r="DW48" s="0" t="n">
        <v>-2</v>
      </c>
      <c r="DX48" s="0" t="n">
        <v>-0.5</v>
      </c>
      <c r="DY48" s="0" t="n">
        <v>-0.5</v>
      </c>
      <c r="DZ48" s="0" t="n">
        <v>-0.5</v>
      </c>
      <c r="EA48" s="0" t="n">
        <v>-0.5</v>
      </c>
      <c r="EB48" s="0" t="n">
        <v>-0.5</v>
      </c>
      <c r="EC48" s="0" t="n">
        <v>-0.5</v>
      </c>
      <c r="ED48" s="0" t="n">
        <v>-0.5</v>
      </c>
      <c r="EE48" s="0" t="n">
        <v>-1</v>
      </c>
      <c r="EF48" s="0" t="n">
        <v>-5</v>
      </c>
      <c r="EG48" s="0" t="n">
        <v>-5</v>
      </c>
      <c r="EH48" s="0" t="n">
        <v>-1</v>
      </c>
      <c r="EI48" s="0" t="n">
        <v>-5</v>
      </c>
      <c r="EK48" s="0" t="n">
        <v>-0.5</v>
      </c>
      <c r="EL48" s="0" t="n">
        <v>-0.5</v>
      </c>
      <c r="EM48" s="0" t="n">
        <v>-2</v>
      </c>
      <c r="EN48" s="0" t="n">
        <v>-0.5</v>
      </c>
      <c r="EO48" s="0" t="n">
        <v>-0.5</v>
      </c>
      <c r="EP48" s="0" t="n">
        <v>-0.5</v>
      </c>
    </row>
    <row r="49" customFormat="false" ht="14.65" hidden="false" customHeight="false" outlineLevel="0" collapsed="false">
      <c r="A49" s="2" t="n">
        <v>39419</v>
      </c>
      <c r="B49" s="0" t="s">
        <v>182</v>
      </c>
      <c r="C49" s="0" t="s">
        <v>168</v>
      </c>
      <c r="AA49" s="0" t="n">
        <v>-10</v>
      </c>
      <c r="BG49" s="0" t="n">
        <v>-100</v>
      </c>
      <c r="BW49" s="0" t="n">
        <v>-5</v>
      </c>
      <c r="CM49" s="0" t="n">
        <v>-0.5</v>
      </c>
      <c r="DJ49" s="0" t="n">
        <v>-0.0500000007450581</v>
      </c>
      <c r="DR49" s="0" t="n">
        <v>-5</v>
      </c>
      <c r="EK49" s="0" t="n">
        <v>-0.5</v>
      </c>
    </row>
    <row r="50" customFormat="false" ht="14.65" hidden="false" customHeight="false" outlineLevel="0" collapsed="false">
      <c r="A50" s="2" t="n">
        <v>39461</v>
      </c>
      <c r="B50" s="0" t="s">
        <v>183</v>
      </c>
      <c r="C50" s="0" t="s">
        <v>168</v>
      </c>
      <c r="AA50" s="0" t="n">
        <v>-1</v>
      </c>
      <c r="BG50" s="0" t="n">
        <v>-2</v>
      </c>
      <c r="BW50" s="0" t="n">
        <v>-5</v>
      </c>
      <c r="CM50" s="0" t="n">
        <v>-0.5</v>
      </c>
      <c r="DJ50" s="0" t="n">
        <v>-0.0500000007450581</v>
      </c>
      <c r="DR50" s="0" t="n">
        <v>-5</v>
      </c>
      <c r="EK50" s="0" t="n">
        <v>-0.5</v>
      </c>
    </row>
    <row r="51" customFormat="false" ht="14.65" hidden="false" customHeight="false" outlineLevel="0" collapsed="false">
      <c r="A51" s="2" t="n">
        <v>39483</v>
      </c>
      <c r="B51" s="0" t="s">
        <v>184</v>
      </c>
      <c r="C51" s="0" t="s">
        <v>168</v>
      </c>
      <c r="D51" s="0" t="n">
        <v>-0.5</v>
      </c>
      <c r="E51" s="0" t="n">
        <v>-0.5</v>
      </c>
      <c r="F51" s="0" t="n">
        <v>-0.5</v>
      </c>
      <c r="G51" s="0" t="n">
        <v>-0.5</v>
      </c>
      <c r="H51" s="0" t="n">
        <v>-0.5</v>
      </c>
      <c r="T51" s="0" t="n">
        <v>-0.00499999988824129</v>
      </c>
      <c r="U51" s="0" t="n">
        <v>-5</v>
      </c>
      <c r="V51" s="0" t="n">
        <v>-0.5</v>
      </c>
      <c r="W51" s="0" t="n">
        <v>-0.5</v>
      </c>
      <c r="X51" s="0" t="n">
        <v>-0.5</v>
      </c>
      <c r="Y51" s="0" t="n">
        <v>-0.5</v>
      </c>
      <c r="Z51" s="0" t="n">
        <v>-0.5</v>
      </c>
      <c r="AA51" s="0" t="n">
        <v>-0.5</v>
      </c>
      <c r="AB51" s="0" t="n">
        <v>-0.5</v>
      </c>
      <c r="AG51" s="0" t="n">
        <v>-2</v>
      </c>
      <c r="AH51" s="0" t="n">
        <v>-2</v>
      </c>
      <c r="AI51" s="0" t="n">
        <v>-10</v>
      </c>
      <c r="AM51" s="0" t="n">
        <v>-5</v>
      </c>
      <c r="AN51" s="0" t="n">
        <v>-2</v>
      </c>
      <c r="AO51" s="0" t="n">
        <v>-10</v>
      </c>
      <c r="AP51" s="0" t="n">
        <v>-5</v>
      </c>
      <c r="AQ51" s="0" t="n">
        <v>-5</v>
      </c>
      <c r="AR51" s="0" t="n">
        <v>-10</v>
      </c>
      <c r="AS51" s="0" t="n">
        <v>-5</v>
      </c>
      <c r="AT51" s="0" t="n">
        <v>-5</v>
      </c>
      <c r="AU51" s="0" t="n">
        <v>-10</v>
      </c>
      <c r="AV51" s="0" t="n">
        <v>-10</v>
      </c>
      <c r="AW51" s="0" t="n">
        <v>-0.00999999977648258</v>
      </c>
      <c r="AX51" s="0" t="n">
        <v>-0.00999999977648258</v>
      </c>
      <c r="AY51" s="0" t="n">
        <v>-0.00999999977648258</v>
      </c>
      <c r="AZ51" s="0" t="n">
        <v>-5</v>
      </c>
      <c r="BA51" s="0" t="n">
        <v>-5</v>
      </c>
      <c r="BB51" s="0" t="n">
        <v>-5</v>
      </c>
      <c r="BC51" s="0" t="n">
        <v>-10</v>
      </c>
      <c r="BD51" s="0" t="n">
        <v>-1</v>
      </c>
      <c r="BE51" s="0" t="n">
        <v>-5</v>
      </c>
      <c r="BF51" s="0" t="n">
        <v>-5</v>
      </c>
      <c r="BG51" s="0" t="n">
        <v>-2</v>
      </c>
      <c r="BH51" s="0" t="n">
        <v>-0.00499999988824129</v>
      </c>
      <c r="BI51" s="0" t="n">
        <v>-0.00999999977648258</v>
      </c>
      <c r="BJ51" s="0" t="n">
        <v>-5</v>
      </c>
      <c r="BK51" s="0" t="n">
        <v>-1</v>
      </c>
      <c r="BL51" s="0" t="n">
        <v>-0.5</v>
      </c>
      <c r="BM51" s="0" t="n">
        <v>-5</v>
      </c>
      <c r="BN51" s="0" t="n">
        <v>-5</v>
      </c>
      <c r="BO51" s="0" t="n">
        <v>-10</v>
      </c>
      <c r="BP51" s="0" t="n">
        <v>-5</v>
      </c>
      <c r="BQ51" s="0" t="n">
        <v>-5</v>
      </c>
      <c r="BR51" s="0" t="n">
        <v>-10</v>
      </c>
      <c r="BS51" s="0" t="n">
        <v>-0.00499999988824129</v>
      </c>
      <c r="BT51" s="0" t="n">
        <v>-5</v>
      </c>
      <c r="BU51" s="0" t="n">
        <v>-1</v>
      </c>
      <c r="BV51" s="0" t="n">
        <v>-2</v>
      </c>
      <c r="BW51" s="0" t="n">
        <v>-5</v>
      </c>
      <c r="BX51" s="0" t="n">
        <v>-0.5</v>
      </c>
      <c r="BY51" s="0" t="n">
        <v>-1</v>
      </c>
      <c r="BZ51" s="0" t="n">
        <v>-5</v>
      </c>
      <c r="CA51" s="0" t="n">
        <v>-0.5</v>
      </c>
      <c r="CB51" s="0" t="n">
        <v>-0.00999999977648258</v>
      </c>
      <c r="CC51" s="0" t="n">
        <v>-0.5</v>
      </c>
      <c r="CD51" s="0" t="n">
        <v>-0.5</v>
      </c>
      <c r="CE51" s="0" t="n">
        <v>-0.5</v>
      </c>
      <c r="CF51" s="0" t="n">
        <v>-0.5</v>
      </c>
      <c r="CG51" s="0" t="n">
        <v>-5</v>
      </c>
      <c r="CH51" s="0" t="n">
        <v>-0.00499999988824129</v>
      </c>
      <c r="CI51" s="0" t="n">
        <v>-2</v>
      </c>
      <c r="CK51" s="0" t="n">
        <v>-10</v>
      </c>
      <c r="CL51" s="0" t="n">
        <v>-0.5</v>
      </c>
      <c r="CM51" s="0" t="n">
        <v>-0.5</v>
      </c>
      <c r="CN51" s="0" t="n">
        <v>-0.00999999977648258</v>
      </c>
      <c r="CO51" s="0" t="n">
        <v>-2</v>
      </c>
      <c r="CP51" s="0" t="n">
        <v>-2</v>
      </c>
      <c r="CQ51" s="0" t="n">
        <v>-5</v>
      </c>
      <c r="CR51" s="0" t="n">
        <v>-5</v>
      </c>
      <c r="CS51" s="0" t="n">
        <v>-0.00999999977648258</v>
      </c>
      <c r="CT51" s="0" t="n">
        <v>-0.00999999977648258</v>
      </c>
      <c r="CU51" s="0" t="n">
        <v>-0.00999999977648258</v>
      </c>
      <c r="CV51" s="0" t="n">
        <v>-0.00999999977648258</v>
      </c>
      <c r="CW51" s="0" t="n">
        <v>-0.00999999977648258</v>
      </c>
      <c r="CX51" s="0" t="n">
        <v>-0.5</v>
      </c>
      <c r="CY51" s="0" t="n">
        <v>-1</v>
      </c>
      <c r="CZ51" s="0" t="n">
        <v>-5</v>
      </c>
      <c r="DA51" s="0" t="n">
        <v>-2</v>
      </c>
      <c r="DB51" s="0" t="n">
        <v>-0.00999999977648258</v>
      </c>
      <c r="DC51" s="0" t="n">
        <v>-0.00999999977648258</v>
      </c>
      <c r="DD51" s="0" t="n">
        <v>-1</v>
      </c>
      <c r="DE51" s="0" t="n">
        <v>-1</v>
      </c>
      <c r="DF51" s="0" t="n">
        <v>-10</v>
      </c>
      <c r="DG51" s="0" t="n">
        <v>-1</v>
      </c>
      <c r="DH51" s="0" t="n">
        <v>-10</v>
      </c>
      <c r="DI51" s="0" t="n">
        <v>-1</v>
      </c>
      <c r="DJ51" s="0" t="n">
        <v>-0.00999999977648258</v>
      </c>
      <c r="DK51" s="0" t="n">
        <v>-2</v>
      </c>
      <c r="DL51" s="0" t="n">
        <v>-0.00999999977648258</v>
      </c>
      <c r="DM51" s="0" t="n">
        <v>-0.5</v>
      </c>
      <c r="DN51" s="0" t="n">
        <v>-0.100000001490116</v>
      </c>
      <c r="DO51" s="0" t="n">
        <v>-5</v>
      </c>
      <c r="DP51" s="0" t="n">
        <v>-1</v>
      </c>
      <c r="DQ51" s="0" t="n">
        <v>-1</v>
      </c>
      <c r="DR51" s="0" t="n">
        <v>-5</v>
      </c>
      <c r="DS51" s="0" t="n">
        <v>-5</v>
      </c>
      <c r="DT51" s="0" t="n">
        <v>-1</v>
      </c>
      <c r="DW51" s="0" t="n">
        <v>-2</v>
      </c>
      <c r="DX51" s="0" t="n">
        <v>-0.5</v>
      </c>
      <c r="DY51" s="0" t="n">
        <v>-0.5</v>
      </c>
      <c r="DZ51" s="0" t="n">
        <v>-0.5</v>
      </c>
      <c r="EA51" s="0" t="n">
        <v>-0.5</v>
      </c>
      <c r="EB51" s="0" t="n">
        <v>-0.5</v>
      </c>
      <c r="EC51" s="0" t="n">
        <v>-0.5</v>
      </c>
      <c r="ED51" s="0" t="n">
        <v>-0.5</v>
      </c>
      <c r="EE51" s="0" t="n">
        <v>-1</v>
      </c>
      <c r="EF51" s="0" t="n">
        <v>-5</v>
      </c>
      <c r="EG51" s="0" t="n">
        <v>-5</v>
      </c>
      <c r="EH51" s="0" t="n">
        <v>-1</v>
      </c>
      <c r="EI51" s="0" t="n">
        <v>-5</v>
      </c>
      <c r="EK51" s="0" t="n">
        <v>-0.5</v>
      </c>
      <c r="EL51" s="0" t="n">
        <v>-0.5</v>
      </c>
      <c r="EM51" s="0" t="n">
        <v>-0.5</v>
      </c>
      <c r="EN51" s="0" t="n">
        <v>-0.5</v>
      </c>
      <c r="EO51" s="0" t="n">
        <v>-0.5</v>
      </c>
      <c r="EP51" s="0" t="n">
        <v>-0.5</v>
      </c>
    </row>
    <row r="52" customFormat="false" ht="14.65" hidden="false" customHeight="false" outlineLevel="0" collapsed="false">
      <c r="A52" s="2" t="n">
        <v>39489</v>
      </c>
      <c r="B52" s="0" t="s">
        <v>185</v>
      </c>
      <c r="C52" s="0" t="s">
        <v>168</v>
      </c>
      <c r="CJ52" s="0" t="n">
        <v>-2</v>
      </c>
    </row>
    <row r="53" customFormat="false" ht="14.65" hidden="false" customHeight="false" outlineLevel="0" collapsed="false">
      <c r="A53" s="2" t="n">
        <v>39510</v>
      </c>
      <c r="B53" s="0" t="s">
        <v>163</v>
      </c>
      <c r="C53" s="0" t="s">
        <v>168</v>
      </c>
      <c r="AA53" s="0" t="n">
        <v>-1</v>
      </c>
      <c r="BG53" s="0" t="n">
        <v>-2</v>
      </c>
      <c r="BW53" s="0" t="n">
        <v>-5</v>
      </c>
      <c r="CM53" s="0" t="n">
        <v>-0.5</v>
      </c>
      <c r="DJ53" s="0" t="n">
        <v>-0.0500000007450581</v>
      </c>
      <c r="DR53" s="0" t="n">
        <v>-5</v>
      </c>
      <c r="EK53" s="0" t="n">
        <v>-0.5</v>
      </c>
    </row>
    <row r="54" customFormat="false" ht="14.65" hidden="false" customHeight="false" outlineLevel="0" collapsed="false">
      <c r="A54" s="2" t="n">
        <v>39546</v>
      </c>
      <c r="B54" s="0" t="s">
        <v>172</v>
      </c>
      <c r="C54" s="0" t="s">
        <v>168</v>
      </c>
      <c r="AA54" s="0" t="n">
        <v>-1</v>
      </c>
      <c r="BG54" s="0" t="n">
        <v>-2</v>
      </c>
      <c r="BW54" s="0" t="n">
        <v>-5</v>
      </c>
      <c r="CM54" s="0" t="n">
        <v>-0.5</v>
      </c>
      <c r="DJ54" s="0" t="n">
        <v>-0.0500000007450581</v>
      </c>
      <c r="DR54" s="0" t="n">
        <v>-5</v>
      </c>
      <c r="EK54" s="0" t="n">
        <v>-0.5</v>
      </c>
    </row>
    <row r="55" customFormat="false" ht="14.65" hidden="false" customHeight="false" outlineLevel="0" collapsed="false">
      <c r="A55" s="2" t="n">
        <v>39714</v>
      </c>
      <c r="B55" s="0" t="s">
        <v>186</v>
      </c>
      <c r="C55" s="0" t="s">
        <v>168</v>
      </c>
      <c r="AA55" s="0" t="n">
        <v>-1</v>
      </c>
      <c r="BG55" s="0" t="n">
        <v>-2</v>
      </c>
      <c r="BW55" s="0" t="n">
        <v>-5</v>
      </c>
      <c r="CM55" s="0" t="n">
        <v>-0.5</v>
      </c>
      <c r="DJ55" s="0" t="n">
        <v>-0.0500000007450581</v>
      </c>
      <c r="DR55" s="0" t="n">
        <v>-5</v>
      </c>
      <c r="EK55" s="0" t="n">
        <v>-0.5</v>
      </c>
    </row>
    <row r="56" customFormat="false" ht="14.65" hidden="false" customHeight="false" outlineLevel="0" collapsed="false">
      <c r="A56" s="2" t="n">
        <v>39769</v>
      </c>
      <c r="B56" s="0" t="s">
        <v>187</v>
      </c>
      <c r="C56" s="0" t="s">
        <v>168</v>
      </c>
      <c r="CJ56" s="0" t="n">
        <v>-2</v>
      </c>
    </row>
    <row r="57" customFormat="false" ht="14.65" hidden="false" customHeight="false" outlineLevel="0" collapsed="false">
      <c r="A57" s="2" t="n">
        <v>39770</v>
      </c>
      <c r="B57" s="0" t="s">
        <v>188</v>
      </c>
      <c r="C57" s="0" t="s">
        <v>168</v>
      </c>
      <c r="D57" s="0" t="n">
        <v>-0.5</v>
      </c>
      <c r="E57" s="0" t="n">
        <v>-0.5</v>
      </c>
      <c r="F57" s="0" t="n">
        <v>-0.5</v>
      </c>
      <c r="G57" s="0" t="n">
        <v>-0.5</v>
      </c>
      <c r="H57" s="0" t="n">
        <v>-0.5</v>
      </c>
      <c r="T57" s="0" t="n">
        <v>-0.00499999988824129</v>
      </c>
      <c r="U57" s="0" t="n">
        <v>-5</v>
      </c>
      <c r="V57" s="0" t="n">
        <v>-0.5</v>
      </c>
      <c r="W57" s="0" t="n">
        <v>-0.5</v>
      </c>
      <c r="X57" s="0" t="n">
        <v>-0.5</v>
      </c>
      <c r="Y57" s="0" t="n">
        <v>-0.5</v>
      </c>
      <c r="Z57" s="0" t="n">
        <v>-0.5</v>
      </c>
      <c r="AA57" s="0" t="n">
        <v>-0.5</v>
      </c>
      <c r="AB57" s="0" t="n">
        <v>-0.5</v>
      </c>
      <c r="AG57" s="0" t="n">
        <v>-2</v>
      </c>
      <c r="AH57" s="0" t="n">
        <v>-2</v>
      </c>
      <c r="AI57" s="0" t="n">
        <v>-10</v>
      </c>
      <c r="AM57" s="0" t="n">
        <v>-5</v>
      </c>
      <c r="AN57" s="0" t="n">
        <v>-2</v>
      </c>
      <c r="AO57" s="0" t="n">
        <v>-10</v>
      </c>
      <c r="AP57" s="0" t="n">
        <v>-5</v>
      </c>
      <c r="AQ57" s="0" t="n">
        <v>-5</v>
      </c>
      <c r="AR57" s="0" t="n">
        <v>-10</v>
      </c>
      <c r="AS57" s="0" t="n">
        <v>-5</v>
      </c>
      <c r="AT57" s="0" t="n">
        <v>-5</v>
      </c>
      <c r="AU57" s="0" t="n">
        <v>-10</v>
      </c>
      <c r="AV57" s="0" t="n">
        <v>-10</v>
      </c>
      <c r="AW57" s="0" t="n">
        <v>-0.0500000007450581</v>
      </c>
      <c r="AX57" s="0" t="n">
        <v>-0.0500000007450581</v>
      </c>
      <c r="AY57" s="0" t="n">
        <v>-0.00999999977648258</v>
      </c>
      <c r="AZ57" s="0" t="n">
        <v>-5</v>
      </c>
      <c r="BA57" s="0" t="n">
        <v>-5</v>
      </c>
      <c r="BB57" s="0" t="n">
        <v>-5</v>
      </c>
      <c r="BC57" s="0" t="n">
        <v>-10</v>
      </c>
      <c r="BD57" s="0" t="n">
        <v>-1</v>
      </c>
      <c r="BE57" s="0" t="n">
        <v>-5</v>
      </c>
      <c r="BF57" s="0" t="n">
        <v>-5</v>
      </c>
      <c r="BG57" s="0" t="n">
        <v>-2</v>
      </c>
      <c r="BH57" s="0" t="n">
        <v>-0.00499999988824129</v>
      </c>
      <c r="BI57" s="0" t="n">
        <v>-0.00999999977648258</v>
      </c>
      <c r="BJ57" s="0" t="n">
        <v>-5</v>
      </c>
      <c r="BK57" s="0" t="n">
        <v>-1</v>
      </c>
      <c r="BL57" s="0" t="n">
        <v>-0.5</v>
      </c>
      <c r="BM57" s="0" t="n">
        <v>-5</v>
      </c>
      <c r="BN57" s="0" t="n">
        <v>-5</v>
      </c>
      <c r="BO57" s="0" t="n">
        <v>-10</v>
      </c>
      <c r="BP57" s="0" t="n">
        <v>-5</v>
      </c>
      <c r="BQ57" s="0" t="n">
        <v>-5</v>
      </c>
      <c r="BR57" s="0" t="n">
        <v>-10</v>
      </c>
      <c r="BS57" s="0" t="n">
        <v>-0.00499999988824129</v>
      </c>
      <c r="BT57" s="0" t="n">
        <v>-5</v>
      </c>
      <c r="BU57" s="0" t="n">
        <v>-1</v>
      </c>
      <c r="BV57" s="0" t="n">
        <v>-2</v>
      </c>
      <c r="BW57" s="0" t="n">
        <v>-5</v>
      </c>
      <c r="BX57" s="0" t="n">
        <v>-0.5</v>
      </c>
      <c r="BY57" s="0" t="n">
        <v>-1</v>
      </c>
      <c r="BZ57" s="0" t="n">
        <v>-5</v>
      </c>
      <c r="CA57" s="0" t="n">
        <v>-0.5</v>
      </c>
      <c r="CB57" s="0" t="n">
        <v>-0.00999999977648258</v>
      </c>
      <c r="CC57" s="0" t="n">
        <v>-0.5</v>
      </c>
      <c r="CD57" s="0" t="n">
        <v>-0.5</v>
      </c>
      <c r="CE57" s="0" t="n">
        <v>-0.5</v>
      </c>
      <c r="CF57" s="0" t="n">
        <v>-0.5</v>
      </c>
      <c r="CG57" s="0" t="n">
        <v>-5</v>
      </c>
      <c r="CH57" s="0" t="n">
        <v>-0.00499999988824129</v>
      </c>
      <c r="CI57" s="0" t="n">
        <v>-2</v>
      </c>
      <c r="CK57" s="0" t="n">
        <v>-10</v>
      </c>
      <c r="CL57" s="0" t="n">
        <v>-0.5</v>
      </c>
      <c r="CM57" s="0" t="n">
        <v>-0.5</v>
      </c>
      <c r="CN57" s="0" t="n">
        <v>-0.100000001490116</v>
      </c>
      <c r="CO57" s="0" t="n">
        <v>-2</v>
      </c>
      <c r="CP57" s="0" t="n">
        <v>-2</v>
      </c>
      <c r="CQ57" s="0" t="n">
        <v>-5</v>
      </c>
      <c r="CR57" s="0" t="n">
        <v>-5</v>
      </c>
      <c r="CS57" s="0" t="n">
        <v>-0.0199999995529652</v>
      </c>
      <c r="CT57" s="0" t="n">
        <v>-0.00999999977648258</v>
      </c>
      <c r="CU57" s="0" t="n">
        <v>-0.0500000007450581</v>
      </c>
      <c r="CV57" s="0" t="n">
        <v>-0.00999999977648258</v>
      </c>
      <c r="CW57" s="0" t="n">
        <v>-0.00999999977648258</v>
      </c>
      <c r="CX57" s="0" t="n">
        <v>-0.5</v>
      </c>
      <c r="CY57" s="0" t="n">
        <v>-1</v>
      </c>
      <c r="CZ57" s="0" t="n">
        <v>-5</v>
      </c>
      <c r="DA57" s="0" t="n">
        <v>-2</v>
      </c>
      <c r="DB57" s="0" t="n">
        <v>-0.00999999977648258</v>
      </c>
      <c r="DC57" s="0" t="n">
        <v>-0.00999999977648258</v>
      </c>
      <c r="DD57" s="0" t="n">
        <v>-1</v>
      </c>
      <c r="DE57" s="0" t="n">
        <v>-1</v>
      </c>
      <c r="DF57" s="0" t="n">
        <v>-10</v>
      </c>
      <c r="DG57" s="0" t="n">
        <v>-1</v>
      </c>
      <c r="DH57" s="0" t="n">
        <v>-10</v>
      </c>
      <c r="DI57" s="0" t="n">
        <v>-1</v>
      </c>
      <c r="DJ57" s="0" t="n">
        <v>-0.00999999977648258</v>
      </c>
      <c r="DK57" s="0" t="n">
        <v>-2</v>
      </c>
      <c r="DL57" s="0" t="n">
        <v>-0.0199999995529652</v>
      </c>
      <c r="DM57" s="0" t="n">
        <v>-0.5</v>
      </c>
      <c r="DN57" s="0" t="n">
        <v>-0.00999999977648258</v>
      </c>
      <c r="DO57" s="0" t="n">
        <v>-5</v>
      </c>
      <c r="DP57" s="0" t="n">
        <v>-1</v>
      </c>
      <c r="DQ57" s="0" t="n">
        <v>-1</v>
      </c>
      <c r="DR57" s="0" t="n">
        <v>-5</v>
      </c>
      <c r="DS57" s="0" t="n">
        <v>-5</v>
      </c>
      <c r="DT57" s="0" t="n">
        <v>-1</v>
      </c>
      <c r="DW57" s="0" t="n">
        <v>-2</v>
      </c>
      <c r="DX57" s="0" t="n">
        <v>-0.5</v>
      </c>
      <c r="DY57" s="0" t="n">
        <v>-0.5</v>
      </c>
      <c r="DZ57" s="0" t="n">
        <v>-0.5</v>
      </c>
      <c r="EA57" s="0" t="n">
        <v>-0.5</v>
      </c>
      <c r="EB57" s="0" t="n">
        <v>-0.5</v>
      </c>
      <c r="EC57" s="0" t="n">
        <v>-0.5</v>
      </c>
      <c r="ED57" s="0" t="n">
        <v>-0.5</v>
      </c>
      <c r="EE57" s="0" t="n">
        <v>-1</v>
      </c>
      <c r="EF57" s="0" t="n">
        <v>-5</v>
      </c>
      <c r="EG57" s="0" t="n">
        <v>-5</v>
      </c>
      <c r="EH57" s="0" t="n">
        <v>-1</v>
      </c>
      <c r="EI57" s="0" t="n">
        <v>-5</v>
      </c>
      <c r="EK57" s="0" t="n">
        <v>-0.5</v>
      </c>
      <c r="EL57" s="0" t="n">
        <v>-0.5</v>
      </c>
      <c r="EM57" s="0" t="n">
        <v>-0.0199999995529652</v>
      </c>
      <c r="EN57" s="0" t="n">
        <v>-0.5</v>
      </c>
      <c r="EO57" s="0" t="n">
        <v>-0.5</v>
      </c>
      <c r="EP57" s="0" t="n">
        <v>-0.5</v>
      </c>
    </row>
    <row r="58" customFormat="false" ht="14.65" hidden="false" customHeight="false" outlineLevel="0" collapsed="false">
      <c r="A58" s="2" t="n">
        <v>39784</v>
      </c>
      <c r="B58" s="0" t="s">
        <v>189</v>
      </c>
      <c r="C58" s="0" t="s">
        <v>168</v>
      </c>
      <c r="AA58" s="0" t="n">
        <v>-1</v>
      </c>
      <c r="BG58" s="0" t="n">
        <v>-2</v>
      </c>
      <c r="BW58" s="0" t="n">
        <v>-5</v>
      </c>
      <c r="CM58" s="0" t="n">
        <v>-0.5</v>
      </c>
      <c r="DJ58" s="0" t="n">
        <v>-0.0500000007450581</v>
      </c>
      <c r="DR58" s="0" t="n">
        <v>-5</v>
      </c>
      <c r="EK58" s="0" t="n">
        <v>-0.5</v>
      </c>
    </row>
    <row r="59" customFormat="false" ht="14.65" hidden="false" customHeight="false" outlineLevel="0" collapsed="false">
      <c r="A59" s="2" t="n">
        <v>39819</v>
      </c>
      <c r="B59" s="0" t="s">
        <v>172</v>
      </c>
      <c r="C59" s="0" t="s">
        <v>168</v>
      </c>
      <c r="AA59" s="0" t="n">
        <v>-1</v>
      </c>
      <c r="BG59" s="0" t="n">
        <v>-2</v>
      </c>
      <c r="BW59" s="0" t="n">
        <v>-5</v>
      </c>
      <c r="CM59" s="0" t="n">
        <v>-0.5</v>
      </c>
      <c r="DJ59" s="0" t="n">
        <v>-0.0500000007450581</v>
      </c>
      <c r="DR59" s="0" t="n">
        <v>-5</v>
      </c>
      <c r="EK59" s="0" t="n">
        <v>-0.5</v>
      </c>
    </row>
    <row r="60" customFormat="false" ht="14.65" hidden="false" customHeight="false" outlineLevel="0" collapsed="false">
      <c r="A60" s="2" t="n">
        <v>39868</v>
      </c>
      <c r="B60" s="0" t="s">
        <v>182</v>
      </c>
      <c r="C60" s="0" t="s">
        <v>168</v>
      </c>
      <c r="D60" s="0" t="n">
        <v>-0.5</v>
      </c>
      <c r="E60" s="0" t="n">
        <v>-0.5</v>
      </c>
      <c r="F60" s="0" t="n">
        <v>-0.5</v>
      </c>
      <c r="G60" s="0" t="n">
        <v>-0.5</v>
      </c>
      <c r="H60" s="0" t="n">
        <v>-0.5</v>
      </c>
      <c r="T60" s="0" t="n">
        <v>-0.00499999988824129</v>
      </c>
      <c r="U60" s="0" t="n">
        <v>-5</v>
      </c>
      <c r="V60" s="0" t="n">
        <v>-0.5</v>
      </c>
      <c r="W60" s="0" t="n">
        <v>-0.5</v>
      </c>
      <c r="X60" s="0" t="n">
        <v>-0.5</v>
      </c>
      <c r="Y60" s="0" t="n">
        <v>-0.5</v>
      </c>
      <c r="Z60" s="0" t="n">
        <v>-0.5</v>
      </c>
      <c r="AA60" s="0" t="n">
        <v>-0.5</v>
      </c>
      <c r="AB60" s="0" t="n">
        <v>-0.5</v>
      </c>
      <c r="AG60" s="0" t="n">
        <v>-2</v>
      </c>
      <c r="AH60" s="0" t="n">
        <v>-2</v>
      </c>
      <c r="AI60" s="0" t="n">
        <v>-10</v>
      </c>
      <c r="AM60" s="0" t="n">
        <v>-5</v>
      </c>
      <c r="AN60" s="0" t="n">
        <v>-2</v>
      </c>
      <c r="AO60" s="0" t="n">
        <v>-10</v>
      </c>
      <c r="AP60" s="0" t="n">
        <v>-5</v>
      </c>
      <c r="AQ60" s="0" t="n">
        <v>-5</v>
      </c>
      <c r="AR60" s="0" t="n">
        <v>-10</v>
      </c>
      <c r="AS60" s="0" t="n">
        <v>-5</v>
      </c>
      <c r="AT60" s="0" t="n">
        <v>-5</v>
      </c>
      <c r="AU60" s="0" t="n">
        <v>-10</v>
      </c>
      <c r="AV60" s="0" t="n">
        <v>-10</v>
      </c>
      <c r="AW60" s="0" t="n">
        <v>-0.0500000007450581</v>
      </c>
      <c r="AX60" s="0" t="n">
        <v>-0.0500000007450581</v>
      </c>
      <c r="AY60" s="0" t="n">
        <v>-0.00999999977648258</v>
      </c>
      <c r="AZ60" s="0" t="n">
        <v>-5</v>
      </c>
      <c r="BA60" s="0" t="n">
        <v>-5</v>
      </c>
      <c r="BB60" s="0" t="n">
        <v>-5</v>
      </c>
      <c r="BC60" s="0" t="n">
        <v>-10</v>
      </c>
      <c r="BD60" s="0" t="n">
        <v>-1</v>
      </c>
      <c r="BE60" s="0" t="n">
        <v>-5</v>
      </c>
      <c r="BF60" s="0" t="n">
        <v>-5</v>
      </c>
      <c r="BG60" s="0" t="n">
        <v>-2</v>
      </c>
      <c r="BH60" s="0" t="n">
        <v>-0.00499999988824129</v>
      </c>
      <c r="BI60" s="0" t="n">
        <v>-0.00999999977648258</v>
      </c>
      <c r="BJ60" s="0" t="n">
        <v>-5</v>
      </c>
      <c r="BK60" s="0" t="n">
        <v>-1</v>
      </c>
      <c r="BL60" s="0" t="n">
        <v>-0.5</v>
      </c>
      <c r="BM60" s="0" t="n">
        <v>-5</v>
      </c>
      <c r="BN60" s="0" t="n">
        <v>-5</v>
      </c>
      <c r="BO60" s="0" t="n">
        <v>-10</v>
      </c>
      <c r="BP60" s="0" t="n">
        <v>-5</v>
      </c>
      <c r="BQ60" s="0" t="n">
        <v>-5</v>
      </c>
      <c r="BR60" s="0" t="n">
        <v>-10</v>
      </c>
      <c r="BS60" s="0" t="n">
        <v>-0.00499999988824129</v>
      </c>
      <c r="BT60" s="0" t="n">
        <v>-5</v>
      </c>
      <c r="BU60" s="0" t="n">
        <v>-1</v>
      </c>
      <c r="BV60" s="0" t="n">
        <v>-2</v>
      </c>
      <c r="BW60" s="0" t="n">
        <v>-5</v>
      </c>
      <c r="BX60" s="0" t="n">
        <v>-0.5</v>
      </c>
      <c r="BY60" s="0" t="n">
        <v>-1</v>
      </c>
      <c r="BZ60" s="0" t="n">
        <v>-5</v>
      </c>
      <c r="CA60" s="0" t="n">
        <v>-0.5</v>
      </c>
      <c r="CB60" s="0" t="n">
        <v>-0.100000001490116</v>
      </c>
      <c r="CC60" s="0" t="n">
        <v>-0.5</v>
      </c>
      <c r="CD60" s="0" t="n">
        <v>-0.5</v>
      </c>
      <c r="CE60" s="0" t="n">
        <v>-0.5</v>
      </c>
      <c r="CF60" s="0" t="n">
        <v>-0.5</v>
      </c>
      <c r="CG60" s="0" t="n">
        <v>-5</v>
      </c>
      <c r="CH60" s="0" t="n">
        <v>-0.00499999988824129</v>
      </c>
      <c r="CI60" s="0" t="n">
        <v>-2</v>
      </c>
      <c r="CK60" s="0" t="n">
        <v>-10</v>
      </c>
      <c r="CL60" s="0" t="n">
        <v>-0.5</v>
      </c>
      <c r="CM60" s="0" t="n">
        <v>-0.5</v>
      </c>
      <c r="CN60" s="0" t="n">
        <v>-0.00999999977648258</v>
      </c>
      <c r="CO60" s="0" t="n">
        <v>-2</v>
      </c>
      <c r="CP60" s="0" t="n">
        <v>-2</v>
      </c>
      <c r="CQ60" s="0" t="n">
        <v>-5</v>
      </c>
      <c r="CR60" s="0" t="n">
        <v>-5</v>
      </c>
      <c r="CS60" s="0" t="n">
        <v>-0.0199999995529652</v>
      </c>
      <c r="CT60" s="0" t="n">
        <v>-0.00999999977648258</v>
      </c>
      <c r="CU60" s="0" t="n">
        <v>-0.0500000007450581</v>
      </c>
      <c r="CV60" s="0" t="n">
        <v>-0.00999999977648258</v>
      </c>
      <c r="CW60" s="0" t="n">
        <v>-0.00999999977648258</v>
      </c>
      <c r="CX60" s="0" t="n">
        <v>-0.5</v>
      </c>
      <c r="CY60" s="0" t="n">
        <v>-1</v>
      </c>
      <c r="CZ60" s="0" t="n">
        <v>-5</v>
      </c>
      <c r="DA60" s="0" t="n">
        <v>-2</v>
      </c>
      <c r="DB60" s="0" t="n">
        <v>-0.00999999977648258</v>
      </c>
      <c r="DC60" s="0" t="n">
        <v>-0.00999999977648258</v>
      </c>
      <c r="DD60" s="0" t="n">
        <v>-1</v>
      </c>
      <c r="DE60" s="0" t="n">
        <v>-1</v>
      </c>
      <c r="DF60" s="0" t="n">
        <v>-10</v>
      </c>
      <c r="DG60" s="0" t="n">
        <v>-1</v>
      </c>
      <c r="DH60" s="0" t="n">
        <v>-10</v>
      </c>
      <c r="DI60" s="0" t="n">
        <v>-1</v>
      </c>
      <c r="DJ60" s="0" t="n">
        <v>-0.0199999995529652</v>
      </c>
      <c r="DK60" s="0" t="n">
        <v>-2</v>
      </c>
      <c r="DL60" s="0" t="n">
        <v>-0.0199999995529652</v>
      </c>
      <c r="DM60" s="0" t="n">
        <v>-0.5</v>
      </c>
      <c r="DN60" s="0" t="n">
        <v>-0.00999999977648258</v>
      </c>
      <c r="DO60" s="0" t="n">
        <v>-5</v>
      </c>
      <c r="DP60" s="0" t="n">
        <v>-1</v>
      </c>
      <c r="DQ60" s="0" t="n">
        <v>-1</v>
      </c>
      <c r="DR60" s="0" t="n">
        <v>-5</v>
      </c>
      <c r="DS60" s="0" t="n">
        <v>-5</v>
      </c>
      <c r="DT60" s="0" t="n">
        <v>-1</v>
      </c>
      <c r="DW60" s="0" t="n">
        <v>-2</v>
      </c>
      <c r="DX60" s="0" t="n">
        <v>-0.5</v>
      </c>
      <c r="DY60" s="0" t="n">
        <v>-0.5</v>
      </c>
      <c r="DZ60" s="0" t="n">
        <v>-0.5</v>
      </c>
      <c r="EA60" s="0" t="n">
        <v>-0.5</v>
      </c>
      <c r="EB60" s="0" t="n">
        <v>-0.5</v>
      </c>
      <c r="EC60" s="0" t="n">
        <v>-0.5</v>
      </c>
      <c r="ED60" s="0" t="n">
        <v>-0.5</v>
      </c>
      <c r="EE60" s="0" t="n">
        <v>-1</v>
      </c>
      <c r="EF60" s="0" t="n">
        <v>-5</v>
      </c>
      <c r="EG60" s="0" t="n">
        <v>-5</v>
      </c>
      <c r="EH60" s="0" t="n">
        <v>-1</v>
      </c>
      <c r="EI60" s="0" t="n">
        <v>-5</v>
      </c>
      <c r="EK60" s="0" t="n">
        <v>-0.5</v>
      </c>
      <c r="EL60" s="0" t="n">
        <v>-0.5</v>
      </c>
      <c r="EM60" s="0" t="n">
        <v>-0.5</v>
      </c>
      <c r="EN60" s="0" t="n">
        <v>-0.5</v>
      </c>
      <c r="EO60" s="0" t="n">
        <v>-0.5</v>
      </c>
      <c r="EP60" s="0" t="n">
        <v>-0.5</v>
      </c>
    </row>
    <row r="61" customFormat="false" ht="14.65" hidden="false" customHeight="false" outlineLevel="0" collapsed="false">
      <c r="A61" s="2" t="n">
        <v>39875</v>
      </c>
      <c r="B61" s="0" t="s">
        <v>190</v>
      </c>
      <c r="C61" s="0" t="s">
        <v>168</v>
      </c>
      <c r="CJ61" s="0" t="n">
        <v>-2</v>
      </c>
    </row>
    <row r="62" customFormat="false" ht="14.65" hidden="false" customHeight="false" outlineLevel="0" collapsed="false">
      <c r="A62" s="2" t="n">
        <v>39883</v>
      </c>
      <c r="B62" s="0" t="s">
        <v>191</v>
      </c>
      <c r="C62" s="0" t="s">
        <v>168</v>
      </c>
      <c r="AA62" s="0" t="n">
        <v>-1</v>
      </c>
      <c r="BG62" s="0" t="n">
        <v>-2</v>
      </c>
      <c r="BW62" s="0" t="n">
        <v>-5</v>
      </c>
      <c r="CM62" s="0" t="n">
        <v>-0.5</v>
      </c>
      <c r="DJ62" s="0" t="n">
        <v>-0.0500000007450581</v>
      </c>
      <c r="DR62" s="0" t="n">
        <v>-5</v>
      </c>
      <c r="EK62" s="0" t="n">
        <v>-0.5</v>
      </c>
    </row>
    <row r="63" customFormat="false" ht="14.65" hidden="false" customHeight="false" outlineLevel="0" collapsed="false">
      <c r="A63" s="2" t="n">
        <v>39918</v>
      </c>
      <c r="B63" s="0" t="s">
        <v>192</v>
      </c>
      <c r="C63" s="0" t="s">
        <v>168</v>
      </c>
      <c r="AA63" s="0" t="n">
        <v>-1</v>
      </c>
      <c r="BG63" s="0" t="n">
        <v>-2</v>
      </c>
      <c r="BW63" s="0" t="n">
        <v>-5</v>
      </c>
      <c r="CM63" s="0" t="n">
        <v>-0.5</v>
      </c>
      <c r="DJ63" s="0" t="n">
        <v>-0.0500000007450581</v>
      </c>
      <c r="DR63" s="0" t="n">
        <v>-5</v>
      </c>
      <c r="EK63" s="0" t="n">
        <v>-0.5</v>
      </c>
    </row>
    <row r="64" customFormat="false" ht="14.65" hidden="false" customHeight="false" outlineLevel="0" collapsed="false">
      <c r="A64" s="2" t="n">
        <v>40022</v>
      </c>
      <c r="B64" s="0" t="s">
        <v>193</v>
      </c>
      <c r="C64" s="0" t="s">
        <v>168</v>
      </c>
      <c r="AA64" s="0" t="n">
        <v>-1</v>
      </c>
      <c r="BG64" s="0" t="n">
        <v>-2</v>
      </c>
      <c r="BW64" s="0" t="n">
        <v>-5</v>
      </c>
      <c r="CM64" s="0" t="n">
        <v>2.40000009536743</v>
      </c>
      <c r="DJ64" s="0" t="n">
        <v>-0.0500000007450581</v>
      </c>
      <c r="DR64" s="0" t="n">
        <v>-5</v>
      </c>
      <c r="EK64" s="0" t="n">
        <v>-0.5</v>
      </c>
    </row>
    <row r="65" customFormat="false" ht="14.65" hidden="false" customHeight="false" outlineLevel="0" collapsed="false">
      <c r="A65" s="2" t="n">
        <v>40057</v>
      </c>
      <c r="B65" s="0" t="s">
        <v>163</v>
      </c>
      <c r="C65" s="0" t="s">
        <v>168</v>
      </c>
      <c r="AA65" s="0" t="n">
        <v>-5</v>
      </c>
      <c r="BG65" s="0" t="n">
        <v>-2</v>
      </c>
      <c r="BW65" s="0" t="n">
        <v>9.10000038146973</v>
      </c>
      <c r="CM65" s="0" t="n">
        <v>-0.5</v>
      </c>
      <c r="DJ65" s="0" t="n">
        <v>-0.0500000007450581</v>
      </c>
      <c r="DR65" s="0" t="n">
        <v>-5</v>
      </c>
      <c r="EK65" s="0" t="n">
        <v>-0.5</v>
      </c>
    </row>
    <row r="66" customFormat="false" ht="14.65" hidden="false" customHeight="false" outlineLevel="0" collapsed="false">
      <c r="A66" s="2" t="n">
        <v>40092</v>
      </c>
      <c r="B66" s="0" t="s">
        <v>194</v>
      </c>
      <c r="C66" s="0" t="s">
        <v>168</v>
      </c>
      <c r="AA66" s="0" t="n">
        <v>-0.319999992847443</v>
      </c>
      <c r="BG66" s="0" t="n">
        <v>-2</v>
      </c>
      <c r="BW66" s="0" t="n">
        <v>-2.59999990463257</v>
      </c>
      <c r="CM66" s="0" t="n">
        <v>-0.5</v>
      </c>
      <c r="DJ66" s="0" t="n">
        <v>-0.0500000007450581</v>
      </c>
      <c r="DR66" s="0" t="n">
        <v>-0.360000014305115</v>
      </c>
      <c r="EK66" s="0" t="n">
        <v>-0.5</v>
      </c>
    </row>
    <row r="67" customFormat="false" ht="14.65" hidden="false" customHeight="false" outlineLevel="0" collapsed="false">
      <c r="A67" s="2" t="n">
        <v>40133</v>
      </c>
      <c r="B67" s="0" t="s">
        <v>163</v>
      </c>
      <c r="C67" s="0" t="s">
        <v>168</v>
      </c>
      <c r="CJ67" s="0" t="n">
        <v>-2</v>
      </c>
    </row>
    <row r="68" customFormat="false" ht="14.65" hidden="false" customHeight="false" outlineLevel="0" collapsed="false">
      <c r="A68" s="2" t="n">
        <v>40134</v>
      </c>
      <c r="B68" s="0" t="s">
        <v>174</v>
      </c>
      <c r="C68" s="0" t="s">
        <v>168</v>
      </c>
      <c r="D68" s="0" t="n">
        <v>-0.5</v>
      </c>
      <c r="E68" s="0" t="n">
        <v>-0.5</v>
      </c>
      <c r="F68" s="0" t="n">
        <v>-0.5</v>
      </c>
      <c r="G68" s="0" t="n">
        <v>-0.5</v>
      </c>
      <c r="H68" s="0" t="n">
        <v>-0.5</v>
      </c>
      <c r="T68" s="0" t="n">
        <v>-0.00499999988824129</v>
      </c>
      <c r="U68" s="0" t="n">
        <v>-5</v>
      </c>
      <c r="V68" s="0" t="n">
        <v>-0.5</v>
      </c>
      <c r="W68" s="0" t="n">
        <v>-0.5</v>
      </c>
      <c r="X68" s="0" t="n">
        <v>-0.5</v>
      </c>
      <c r="Y68" s="0" t="n">
        <v>-0.5</v>
      </c>
      <c r="Z68" s="0" t="n">
        <v>-0.5</v>
      </c>
      <c r="AA68" s="0" t="n">
        <v>-0.5</v>
      </c>
      <c r="AB68" s="0" t="n">
        <v>-0.5</v>
      </c>
      <c r="AG68" s="0" t="n">
        <v>-2</v>
      </c>
      <c r="AH68" s="0" t="n">
        <v>-2</v>
      </c>
      <c r="AI68" s="0" t="n">
        <v>-10</v>
      </c>
      <c r="AM68" s="0" t="n">
        <v>-5</v>
      </c>
      <c r="AN68" s="0" t="n">
        <v>-2</v>
      </c>
      <c r="AO68" s="0" t="n">
        <v>-10</v>
      </c>
      <c r="AP68" s="0" t="n">
        <v>-5</v>
      </c>
      <c r="AQ68" s="0" t="n">
        <v>-5</v>
      </c>
      <c r="AR68" s="0" t="n">
        <v>-10</v>
      </c>
      <c r="AS68" s="0" t="n">
        <v>-5</v>
      </c>
      <c r="AT68" s="0" t="n">
        <v>-5</v>
      </c>
      <c r="AU68" s="0" t="n">
        <v>-10</v>
      </c>
      <c r="AV68" s="0" t="n">
        <v>-10</v>
      </c>
      <c r="AW68" s="0" t="n">
        <v>-0.0500000007450581</v>
      </c>
      <c r="AX68" s="0" t="n">
        <v>-0.0500000007450581</v>
      </c>
      <c r="AY68" s="0" t="n">
        <v>-0.00999999977648258</v>
      </c>
      <c r="AZ68" s="0" t="n">
        <v>-5</v>
      </c>
      <c r="BA68" s="0" t="n">
        <v>-5</v>
      </c>
      <c r="BB68" s="0" t="n">
        <v>-5</v>
      </c>
      <c r="BC68" s="0" t="n">
        <v>-10</v>
      </c>
      <c r="BD68" s="0" t="n">
        <v>-1</v>
      </c>
      <c r="BE68" s="0" t="n">
        <v>-5</v>
      </c>
      <c r="BF68" s="0" t="n">
        <v>-20</v>
      </c>
      <c r="BG68" s="0" t="n">
        <v>-2</v>
      </c>
      <c r="BH68" s="0" t="n">
        <v>-0.00499999988824129</v>
      </c>
      <c r="BI68" s="0" t="n">
        <v>-0.00999999977648258</v>
      </c>
      <c r="BJ68" s="0" t="n">
        <v>-5</v>
      </c>
      <c r="BK68" s="0" t="n">
        <v>-1</v>
      </c>
      <c r="BL68" s="0" t="n">
        <v>-0.5</v>
      </c>
      <c r="BM68" s="0" t="n">
        <v>-5</v>
      </c>
      <c r="BN68" s="0" t="n">
        <v>-5</v>
      </c>
      <c r="BO68" s="0" t="n">
        <v>-10</v>
      </c>
      <c r="BP68" s="0" t="n">
        <v>-5</v>
      </c>
      <c r="BQ68" s="0" t="n">
        <v>-5</v>
      </c>
      <c r="BR68" s="0" t="n">
        <v>-10</v>
      </c>
      <c r="BS68" s="0" t="n">
        <v>-0.00499999988824129</v>
      </c>
      <c r="BT68" s="0" t="n">
        <v>-5</v>
      </c>
      <c r="BU68" s="0" t="n">
        <v>-1</v>
      </c>
      <c r="BV68" s="0" t="n">
        <v>-2</v>
      </c>
      <c r="BW68" s="0" t="n">
        <v>-5</v>
      </c>
      <c r="BX68" s="0" t="n">
        <v>-0.5</v>
      </c>
      <c r="BY68" s="0" t="n">
        <v>-1</v>
      </c>
      <c r="BZ68" s="0" t="n">
        <v>-5</v>
      </c>
      <c r="CA68" s="0" t="n">
        <v>-0.5</v>
      </c>
      <c r="CB68" s="0" t="n">
        <v>-0.100000001490116</v>
      </c>
      <c r="CC68" s="0" t="n">
        <v>-0.5</v>
      </c>
      <c r="CD68" s="0" t="n">
        <v>-0.5</v>
      </c>
      <c r="CE68" s="0" t="n">
        <v>-0.5</v>
      </c>
      <c r="CF68" s="0" t="n">
        <v>-0.5</v>
      </c>
      <c r="CG68" s="0" t="n">
        <v>-5</v>
      </c>
      <c r="CH68" s="0" t="n">
        <v>-0.00499999988824129</v>
      </c>
      <c r="CI68" s="0" t="n">
        <v>-2</v>
      </c>
      <c r="CK68" s="0" t="n">
        <v>-10</v>
      </c>
      <c r="CL68" s="0" t="n">
        <v>-0.5</v>
      </c>
      <c r="CM68" s="0" t="n">
        <v>-0.5</v>
      </c>
      <c r="CN68" s="0" t="n">
        <v>-0.00999999977648258</v>
      </c>
      <c r="CO68" s="0" t="n">
        <v>-2</v>
      </c>
      <c r="CP68" s="0" t="n">
        <v>-2</v>
      </c>
      <c r="CQ68" s="0" t="n">
        <v>-5</v>
      </c>
      <c r="CR68" s="0" t="n">
        <v>-5</v>
      </c>
      <c r="CS68" s="0" t="n">
        <v>-0.0199999995529652</v>
      </c>
      <c r="CT68" s="0" t="n">
        <v>-0.00999999977648258</v>
      </c>
      <c r="CU68" s="0" t="n">
        <v>-0.0500000007450581</v>
      </c>
      <c r="CV68" s="0" t="n">
        <v>-0.00999999977648258</v>
      </c>
      <c r="CW68" s="0" t="n">
        <v>-0.00999999977648258</v>
      </c>
      <c r="CX68" s="0" t="n">
        <v>-0.5</v>
      </c>
      <c r="CY68" s="0" t="n">
        <v>-1</v>
      </c>
      <c r="CZ68" s="0" t="n">
        <v>-5</v>
      </c>
      <c r="DA68" s="0" t="n">
        <v>-2</v>
      </c>
      <c r="DB68" s="0" t="n">
        <v>-0.00999999977648258</v>
      </c>
      <c r="DC68" s="0" t="n">
        <v>-0.00999999977648258</v>
      </c>
      <c r="DD68" s="0" t="n">
        <v>-1</v>
      </c>
      <c r="DE68" s="0" t="n">
        <v>-1</v>
      </c>
      <c r="DF68" s="0" t="n">
        <v>-10</v>
      </c>
      <c r="DG68" s="0" t="n">
        <v>-1</v>
      </c>
      <c r="DH68" s="0" t="n">
        <v>-10</v>
      </c>
      <c r="DI68" s="0" t="n">
        <v>-1</v>
      </c>
      <c r="DJ68" s="0" t="n">
        <v>-0.0199999995529652</v>
      </c>
      <c r="DK68" s="0" t="n">
        <v>-2</v>
      </c>
      <c r="DL68" s="0" t="n">
        <v>-0.0199999995529652</v>
      </c>
      <c r="DM68" s="0" t="n">
        <v>-2</v>
      </c>
      <c r="DN68" s="0" t="n">
        <v>-0.00999999977648258</v>
      </c>
      <c r="DO68" s="0" t="n">
        <v>-5</v>
      </c>
      <c r="DP68" s="0" t="n">
        <v>-1</v>
      </c>
      <c r="DQ68" s="0" t="n">
        <v>-1</v>
      </c>
      <c r="DR68" s="0" t="n">
        <v>-5</v>
      </c>
      <c r="DS68" s="0" t="n">
        <v>-5</v>
      </c>
      <c r="DT68" s="0" t="n">
        <v>-1</v>
      </c>
      <c r="DW68" s="0" t="n">
        <v>-2</v>
      </c>
      <c r="DX68" s="0" t="n">
        <v>-0.5</v>
      </c>
      <c r="DY68" s="0" t="n">
        <v>-0.5</v>
      </c>
      <c r="DZ68" s="0" t="n">
        <v>-0.5</v>
      </c>
      <c r="EA68" s="0" t="n">
        <v>-0.5</v>
      </c>
      <c r="EB68" s="0" t="n">
        <v>-0.5</v>
      </c>
      <c r="EC68" s="0" t="n">
        <v>-0.5</v>
      </c>
      <c r="ED68" s="0" t="n">
        <v>-0.5</v>
      </c>
      <c r="EE68" s="0" t="n">
        <v>-1</v>
      </c>
      <c r="EF68" s="0" t="n">
        <v>-5</v>
      </c>
      <c r="EG68" s="0" t="n">
        <v>-5</v>
      </c>
      <c r="EH68" s="0" t="n">
        <v>-1</v>
      </c>
      <c r="EI68" s="0" t="n">
        <v>-5</v>
      </c>
      <c r="EK68" s="0" t="n">
        <v>-0.5</v>
      </c>
      <c r="EL68" s="0" t="n">
        <v>-0.5</v>
      </c>
      <c r="EM68" s="0" t="n">
        <v>-0.5</v>
      </c>
      <c r="EN68" s="0" t="n">
        <v>-0.5</v>
      </c>
      <c r="EO68" s="0" t="n">
        <v>-0.5</v>
      </c>
      <c r="EP68" s="0" t="n">
        <v>-0.5</v>
      </c>
    </row>
    <row r="69" customFormat="false" ht="14.65" hidden="false" customHeight="false" outlineLevel="0" collapsed="false">
      <c r="A69" s="2" t="n">
        <v>40148</v>
      </c>
      <c r="B69" s="0" t="s">
        <v>195</v>
      </c>
      <c r="C69" s="0" t="s">
        <v>168</v>
      </c>
      <c r="AA69" s="0" t="n">
        <v>-1</v>
      </c>
      <c r="BG69" s="0" t="n">
        <v>-2</v>
      </c>
      <c r="BW69" s="0" t="n">
        <v>-5</v>
      </c>
      <c r="CM69" s="0" t="n">
        <v>-0.5</v>
      </c>
      <c r="DJ69" s="0" t="n">
        <v>-0.0500000007450581</v>
      </c>
      <c r="DR69" s="0" t="n">
        <v>-5</v>
      </c>
      <c r="EK69" s="0" t="n">
        <v>-0.5</v>
      </c>
    </row>
    <row r="70" customFormat="false" ht="14.65" hidden="false" customHeight="false" outlineLevel="0" collapsed="false">
      <c r="A70" s="2" t="n">
        <v>40184</v>
      </c>
      <c r="B70" s="0" t="s">
        <v>196</v>
      </c>
      <c r="C70" s="0" t="s">
        <v>168</v>
      </c>
      <c r="AA70" s="0" t="n">
        <v>-1</v>
      </c>
      <c r="BG70" s="0" t="n">
        <v>-2</v>
      </c>
      <c r="BW70" s="0" t="n">
        <v>-5</v>
      </c>
      <c r="CM70" s="0" t="n">
        <v>1.39999997615814</v>
      </c>
      <c r="DJ70" s="0" t="n">
        <v>-0.0500000007450581</v>
      </c>
      <c r="DR70" s="0" t="n">
        <v>-5</v>
      </c>
      <c r="EK70" s="0" t="n">
        <v>-0.5</v>
      </c>
    </row>
    <row r="71" s="5" customFormat="true" ht="14.65" hidden="false" customHeight="false" outlineLevel="0" collapsed="false">
      <c r="A71" s="4"/>
      <c r="B71" s="5" t="s">
        <v>164</v>
      </c>
      <c r="D71" s="5" t="n">
        <f aca="false">MAX(D33:D70)</f>
        <v>-0.5</v>
      </c>
      <c r="E71" s="5" t="n">
        <f aca="false">MAX(E33:E70)</f>
        <v>-0.5</v>
      </c>
      <c r="F71" s="5" t="n">
        <f aca="false">MAX(F33:F70)</f>
        <v>-0.5</v>
      </c>
      <c r="G71" s="5" t="n">
        <f aca="false">MAX(G33:G70)</f>
        <v>-0.5</v>
      </c>
      <c r="H71" s="5" t="n">
        <f aca="false">MAX(H33:H70)</f>
        <v>-0.5</v>
      </c>
      <c r="I71" s="5" t="n">
        <f aca="false">MAX(I33:I70)</f>
        <v>0</v>
      </c>
      <c r="J71" s="5" t="n">
        <f aca="false">MAX(J33:J70)</f>
        <v>0</v>
      </c>
      <c r="K71" s="5" t="n">
        <f aca="false">MAX(K33:K70)</f>
        <v>0</v>
      </c>
      <c r="L71" s="5" t="n">
        <f aca="false">MAX(L33:L70)</f>
        <v>0</v>
      </c>
      <c r="M71" s="5" t="n">
        <f aca="false">MAX(M33:M70)</f>
        <v>0</v>
      </c>
      <c r="N71" s="5" t="n">
        <f aca="false">MAX(N33:N70)</f>
        <v>0</v>
      </c>
      <c r="O71" s="5" t="n">
        <f aca="false">MAX(O33:O70)</f>
        <v>0</v>
      </c>
      <c r="P71" s="5" t="n">
        <f aca="false">MAX(P33:P70)</f>
        <v>0</v>
      </c>
      <c r="Q71" s="5" t="n">
        <f aca="false">MAX(Q33:Q70)</f>
        <v>0</v>
      </c>
      <c r="R71" s="5" t="n">
        <f aca="false">MAX(R33:R70)</f>
        <v>0</v>
      </c>
      <c r="S71" s="5" t="n">
        <f aca="false">MAX(S33:S70)</f>
        <v>0</v>
      </c>
      <c r="T71" s="5" t="n">
        <f aca="false">MAX(T33:T70)</f>
        <v>-0.00499999988824129</v>
      </c>
      <c r="U71" s="5" t="n">
        <f aca="false">MAX(U33:U70)</f>
        <v>-5</v>
      </c>
      <c r="V71" s="5" t="n">
        <f aca="false">MAX(V33:V70)</f>
        <v>-0.5</v>
      </c>
      <c r="W71" s="5" t="n">
        <f aca="false">MAX(W33:W70)</f>
        <v>-0.5</v>
      </c>
      <c r="X71" s="5" t="n">
        <f aca="false">MAX(X33:X70)</f>
        <v>-0.5</v>
      </c>
      <c r="Y71" s="5" t="n">
        <f aca="false">MAX(Y33:Y70)</f>
        <v>-0.5</v>
      </c>
      <c r="Z71" s="5" t="n">
        <f aca="false">MAX(Z33:Z70)</f>
        <v>-0.5</v>
      </c>
      <c r="AA71" s="5" t="n">
        <f aca="false">MAX(AA33:AA70)</f>
        <v>-0.319999992847443</v>
      </c>
      <c r="AB71" s="5" t="n">
        <f aca="false">MAX(AB33:AB70)</f>
        <v>-0.5</v>
      </c>
      <c r="AC71" s="5" t="n">
        <f aca="false">MAX(AC33:AC70)</f>
        <v>0</v>
      </c>
      <c r="AD71" s="5" t="n">
        <f aca="false">MAX(AD33:AD70)</f>
        <v>0</v>
      </c>
      <c r="AE71" s="5" t="n">
        <f aca="false">MAX(AE33:AE70)</f>
        <v>0</v>
      </c>
      <c r="AF71" s="5" t="n">
        <f aca="false">MAX(AF33:AF70)</f>
        <v>0</v>
      </c>
      <c r="AG71" s="5" t="n">
        <f aca="false">MAX(AG33:AG70)</f>
        <v>-1</v>
      </c>
      <c r="AH71" s="5" t="n">
        <f aca="false">MAX(AH33:AH70)</f>
        <v>-1</v>
      </c>
      <c r="AI71" s="5" t="n">
        <f aca="false">MAX(AI33:AI70)</f>
        <v>-10</v>
      </c>
      <c r="AJ71" s="5" t="n">
        <f aca="false">MAX(AJ33:AJ70)</f>
        <v>-0.0500000007450581</v>
      </c>
      <c r="AK71" s="5" t="n">
        <f aca="false">MAX(AK33:AK70)</f>
        <v>-0.0500000007450581</v>
      </c>
      <c r="AL71" s="5" t="n">
        <f aca="false">MAX(AL33:AL70)</f>
        <v>-0.00999999977648258</v>
      </c>
      <c r="AM71" s="5" t="n">
        <f aca="false">MAX(AM33:AM70)</f>
        <v>-5</v>
      </c>
      <c r="AN71" s="5" t="n">
        <f aca="false">MAX(AN33:AN70)</f>
        <v>-2</v>
      </c>
      <c r="AO71" s="5" t="n">
        <f aca="false">MAX(AO33:AO70)</f>
        <v>-10</v>
      </c>
      <c r="AP71" s="5" t="n">
        <f aca="false">MAX(AP33:AP70)</f>
        <v>-5</v>
      </c>
      <c r="AQ71" s="5" t="n">
        <f aca="false">MAX(AQ33:AQ70)</f>
        <v>-5</v>
      </c>
      <c r="AR71" s="5" t="n">
        <f aca="false">MAX(AR33:AR70)</f>
        <v>-1</v>
      </c>
      <c r="AS71" s="5" t="n">
        <f aca="false">MAX(AS33:AS70)</f>
        <v>-5</v>
      </c>
      <c r="AT71" s="5" t="n">
        <f aca="false">MAX(AT33:AT70)</f>
        <v>-5</v>
      </c>
      <c r="AU71" s="5" t="n">
        <f aca="false">MAX(AU33:AU70)</f>
        <v>-10</v>
      </c>
      <c r="AV71" s="5" t="n">
        <f aca="false">MAX(AV33:AV70)</f>
        <v>-5</v>
      </c>
      <c r="AW71" s="5" t="n">
        <f aca="false">MAX(AW33:AW70)</f>
        <v>-0.00999999977648258</v>
      </c>
      <c r="AX71" s="5" t="n">
        <f aca="false">MAX(AX33:AX70)</f>
        <v>-0.00999999977648258</v>
      </c>
      <c r="AY71" s="5" t="n">
        <f aca="false">MAX(AY33:AY70)</f>
        <v>-0.00999999977648258</v>
      </c>
      <c r="AZ71" s="5" t="n">
        <f aca="false">MAX(AZ33:AZ70)</f>
        <v>-5</v>
      </c>
      <c r="BA71" s="5" t="n">
        <f aca="false">MAX(BA33:BA70)</f>
        <v>-5</v>
      </c>
      <c r="BB71" s="5" t="n">
        <f aca="false">MAX(BB33:BB70)</f>
        <v>-5</v>
      </c>
      <c r="BC71" s="5" t="n">
        <f aca="false">MAX(BC33:BC70)</f>
        <v>-10</v>
      </c>
      <c r="BD71" s="5" t="n">
        <f aca="false">MAX(BD33:BD70)</f>
        <v>-1</v>
      </c>
      <c r="BE71" s="5" t="n">
        <f aca="false">MAX(BE33:BE70)</f>
        <v>-5</v>
      </c>
      <c r="BF71" s="5" t="n">
        <f aca="false">MAX(BF33:BF70)</f>
        <v>-2</v>
      </c>
      <c r="BG71" s="5" t="n">
        <f aca="false">MAX(BG33:BG70)</f>
        <v>-2</v>
      </c>
      <c r="BH71" s="5" t="n">
        <f aca="false">MAX(BH33:BH70)</f>
        <v>-0.00499999988824129</v>
      </c>
      <c r="BI71" s="5" t="n">
        <f aca="false">MAX(BI33:BI70)</f>
        <v>-0.00999999977648258</v>
      </c>
      <c r="BJ71" s="5" t="n">
        <f aca="false">MAX(BJ33:BJ70)</f>
        <v>-5</v>
      </c>
      <c r="BK71" s="5" t="n">
        <f aca="false">MAX(BK33:BK70)</f>
        <v>-1</v>
      </c>
      <c r="BL71" s="5" t="n">
        <f aca="false">MAX(BL33:BL70)</f>
        <v>-0.5</v>
      </c>
      <c r="BM71" s="5" t="n">
        <f aca="false">MAX(BM33:BM70)</f>
        <v>-5</v>
      </c>
      <c r="BN71" s="5" t="n">
        <f aca="false">MAX(BN33:BN70)</f>
        <v>-5</v>
      </c>
      <c r="BO71" s="5" t="n">
        <f aca="false">MAX(BO33:BO70)</f>
        <v>-10</v>
      </c>
      <c r="BP71" s="5" t="n">
        <f aca="false">MAX(BP33:BP70)</f>
        <v>-5</v>
      </c>
      <c r="BQ71" s="5" t="n">
        <f aca="false">MAX(BQ33:BQ70)</f>
        <v>-5</v>
      </c>
      <c r="BR71" s="5" t="n">
        <f aca="false">MAX(BR33:BR70)</f>
        <v>-10</v>
      </c>
      <c r="BS71" s="5" t="n">
        <f aca="false">MAX(BS33:BS70)</f>
        <v>-0.00499999988824129</v>
      </c>
      <c r="BT71" s="5" t="n">
        <f aca="false">MAX(BT33:BT70)</f>
        <v>-5</v>
      </c>
      <c r="BU71" s="5" t="n">
        <f aca="false">MAX(BU33:BU70)</f>
        <v>-1</v>
      </c>
      <c r="BV71" s="5" t="n">
        <f aca="false">MAX(BV33:BV70)</f>
        <v>-2</v>
      </c>
      <c r="BW71" s="5" t="n">
        <f aca="false">MAX(BW33:BW70)</f>
        <v>9.10000038146973</v>
      </c>
      <c r="BX71" s="5" t="n">
        <f aca="false">MAX(BX33:BX70)</f>
        <v>-0.5</v>
      </c>
      <c r="BY71" s="5" t="n">
        <f aca="false">MAX(BY33:BY70)</f>
        <v>-1</v>
      </c>
      <c r="BZ71" s="5" t="n">
        <f aca="false">MAX(BZ33:BZ70)</f>
        <v>-5</v>
      </c>
      <c r="CA71" s="5" t="n">
        <f aca="false">MAX(CA33:CA70)</f>
        <v>-0.5</v>
      </c>
      <c r="CB71" s="5" t="n">
        <f aca="false">MAX(CB33:CB70)</f>
        <v>-0.00999999977648258</v>
      </c>
      <c r="CC71" s="5" t="n">
        <f aca="false">MAX(CC33:CC70)</f>
        <v>-0.5</v>
      </c>
      <c r="CD71" s="5" t="n">
        <f aca="false">MAX(CD33:CD70)</f>
        <v>-0.5</v>
      </c>
      <c r="CE71" s="5" t="n">
        <f aca="false">MAX(CE33:CE70)</f>
        <v>-0.5</v>
      </c>
      <c r="CF71" s="5" t="n">
        <f aca="false">MAX(CF33:CF70)</f>
        <v>-0.5</v>
      </c>
      <c r="CG71" s="5" t="n">
        <f aca="false">MAX(CG33:CG70)</f>
        <v>-5</v>
      </c>
      <c r="CH71" s="5" t="n">
        <f aca="false">MAX(CH33:CH70)</f>
        <v>-0.00499999988824129</v>
      </c>
      <c r="CI71" s="5" t="n">
        <f aca="false">MAX(CI33:CI70)</f>
        <v>-2</v>
      </c>
      <c r="CJ71" s="5" t="n">
        <f aca="false">MAX(CJ33:CJ70)</f>
        <v>-2</v>
      </c>
      <c r="CK71" s="5" t="n">
        <f aca="false">MAX(CK33:CK70)</f>
        <v>-10</v>
      </c>
      <c r="CL71" s="5" t="n">
        <f aca="false">MAX(CL33:CL70)</f>
        <v>-0.5</v>
      </c>
      <c r="CM71" s="5" t="n">
        <f aca="false">MAX(CM33:CM70)</f>
        <v>2.40000009536743</v>
      </c>
      <c r="CN71" s="5" t="n">
        <f aca="false">MAX(CN33:CN70)</f>
        <v>-0.00999999977648258</v>
      </c>
      <c r="CO71" s="5" t="n">
        <f aca="false">MAX(CO33:CO70)</f>
        <v>-2</v>
      </c>
      <c r="CP71" s="5" t="n">
        <f aca="false">MAX(CP33:CP70)</f>
        <v>-2</v>
      </c>
      <c r="CQ71" s="5" t="n">
        <f aca="false">MAX(CQ33:CQ70)</f>
        <v>-5</v>
      </c>
      <c r="CR71" s="5" t="n">
        <f aca="false">MAX(CR33:CR70)</f>
        <v>-5</v>
      </c>
      <c r="CS71" s="5" t="n">
        <f aca="false">MAX(CS33:CS70)</f>
        <v>-0.00999999977648258</v>
      </c>
      <c r="CT71" s="5" t="n">
        <f aca="false">MAX(CT33:CT70)</f>
        <v>-0.00999999977648258</v>
      </c>
      <c r="CU71" s="5" t="n">
        <f aca="false">MAX(CU33:CU70)</f>
        <v>-0.00999999977648258</v>
      </c>
      <c r="CV71" s="5" t="n">
        <f aca="false">MAX(CV33:CV70)</f>
        <v>-0.00999999977648258</v>
      </c>
      <c r="CW71" s="5" t="n">
        <f aca="false">MAX(CW33:CW70)</f>
        <v>-0.00999999977648258</v>
      </c>
      <c r="CX71" s="5" t="n">
        <f aca="false">MAX(CX33:CX70)</f>
        <v>-0.5</v>
      </c>
      <c r="CY71" s="5" t="n">
        <f aca="false">MAX(CY33:CY70)</f>
        <v>-1</v>
      </c>
      <c r="CZ71" s="5" t="n">
        <f aca="false">MAX(CZ33:CZ70)</f>
        <v>-5</v>
      </c>
      <c r="DA71" s="5" t="n">
        <f aca="false">MAX(DA33:DA70)</f>
        <v>-2</v>
      </c>
      <c r="DB71" s="5" t="n">
        <f aca="false">MAX(DB33:DB70)</f>
        <v>-0.00999999977648258</v>
      </c>
      <c r="DC71" s="5" t="n">
        <f aca="false">MAX(DC33:DC70)</f>
        <v>-0.00999999977648258</v>
      </c>
      <c r="DD71" s="5" t="n">
        <f aca="false">MAX(DD33:DD70)</f>
        <v>-1</v>
      </c>
      <c r="DE71" s="5" t="n">
        <f aca="false">MAX(DE33:DE70)</f>
        <v>-1</v>
      </c>
      <c r="DF71" s="5" t="n">
        <f aca="false">MAX(DF33:DF70)</f>
        <v>-10</v>
      </c>
      <c r="DG71" s="5" t="n">
        <f aca="false">MAX(DG33:DG70)</f>
        <v>-1</v>
      </c>
      <c r="DH71" s="5" t="n">
        <f aca="false">MAX(DH33:DH70)</f>
        <v>-10</v>
      </c>
      <c r="DI71" s="5" t="n">
        <f aca="false">MAX(DI33:DI70)</f>
        <v>-1</v>
      </c>
      <c r="DJ71" s="5" t="n">
        <f aca="false">MAX(DJ33:DJ70)</f>
        <v>-0.00499999988824129</v>
      </c>
      <c r="DK71" s="5" t="n">
        <f aca="false">MAX(DK33:DK70)</f>
        <v>-2</v>
      </c>
      <c r="DL71" s="5" t="n">
        <f aca="false">MAX(DL33:DL70)</f>
        <v>-0.00999999977648258</v>
      </c>
      <c r="DM71" s="5" t="n">
        <f aca="false">MAX(DM33:DM70)</f>
        <v>-0.5</v>
      </c>
      <c r="DN71" s="5" t="n">
        <f aca="false">MAX(DN33:DN70)</f>
        <v>-0.00999999977648258</v>
      </c>
      <c r="DO71" s="5" t="n">
        <f aca="false">MAX(DO33:DO70)</f>
        <v>-0.5</v>
      </c>
      <c r="DP71" s="5" t="n">
        <f aca="false">MAX(DP33:DP70)</f>
        <v>-1</v>
      </c>
      <c r="DQ71" s="5" t="n">
        <f aca="false">MAX(DQ33:DQ70)</f>
        <v>-1</v>
      </c>
      <c r="DR71" s="5" t="n">
        <f aca="false">MAX(DR33:DR70)</f>
        <v>-0.360000014305115</v>
      </c>
      <c r="DS71" s="5" t="n">
        <f aca="false">MAX(DS33:DS70)</f>
        <v>-5</v>
      </c>
      <c r="DT71" s="5" t="n">
        <f aca="false">MAX(DT33:DT70)</f>
        <v>-1</v>
      </c>
      <c r="DU71" s="5" t="n">
        <f aca="false">MAX(DU33:DU70)</f>
        <v>0</v>
      </c>
      <c r="DV71" s="5" t="n">
        <f aca="false">MAX(DV33:DV70)</f>
        <v>0</v>
      </c>
      <c r="DW71" s="5" t="n">
        <f aca="false">MAX(DW33:DW70)</f>
        <v>-2</v>
      </c>
      <c r="DX71" s="5" t="n">
        <f aca="false">MAX(DX33:DX70)</f>
        <v>-0.5</v>
      </c>
      <c r="DY71" s="5" t="n">
        <f aca="false">MAX(DY33:DY70)</f>
        <v>-0.5</v>
      </c>
      <c r="DZ71" s="5" t="n">
        <f aca="false">MAX(DZ33:DZ70)</f>
        <v>-0.5</v>
      </c>
      <c r="EA71" s="5" t="n">
        <f aca="false">MAX(EA33:EA70)</f>
        <v>-0.5</v>
      </c>
      <c r="EB71" s="5" t="n">
        <f aca="false">MAX(EB33:EB70)</f>
        <v>-0.5</v>
      </c>
      <c r="EC71" s="5" t="n">
        <f aca="false">MAX(EC33:EC70)</f>
        <v>-0.5</v>
      </c>
      <c r="ED71" s="5" t="n">
        <f aca="false">MAX(ED33:ED70)</f>
        <v>-0.5</v>
      </c>
      <c r="EE71" s="5" t="n">
        <f aca="false">MAX(EE33:EE70)</f>
        <v>-1</v>
      </c>
      <c r="EF71" s="5" t="n">
        <f aca="false">MAX(EF33:EF70)</f>
        <v>-5</v>
      </c>
      <c r="EG71" s="5" t="n">
        <f aca="false">MAX(EG33:EG70)</f>
        <v>-5</v>
      </c>
      <c r="EH71" s="5" t="n">
        <f aca="false">MAX(EH33:EH70)</f>
        <v>-1</v>
      </c>
      <c r="EI71" s="5" t="n">
        <f aca="false">MAX(EI33:EI70)</f>
        <v>-5</v>
      </c>
      <c r="EJ71" s="5" t="n">
        <f aca="false">MAX(EJ33:EJ70)</f>
        <v>0</v>
      </c>
      <c r="EK71" s="5" t="n">
        <f aca="false">MAX(EK33:EK70)</f>
        <v>-0.5</v>
      </c>
      <c r="EL71" s="5" t="n">
        <f aca="false">MAX(EL33:EL70)</f>
        <v>-0.5</v>
      </c>
      <c r="EM71" s="5" t="n">
        <f aca="false">MAX(EM33:EM70)</f>
        <v>-0.0199999995529652</v>
      </c>
      <c r="EN71" s="5" t="n">
        <f aca="false">MAX(EN33:EN70)</f>
        <v>-0.5</v>
      </c>
      <c r="EO71" s="5" t="n">
        <f aca="false">MAX(EO33:EO70)</f>
        <v>-0.5</v>
      </c>
      <c r="EP71" s="5" t="n">
        <f aca="false">MAX(EP33:EP70)</f>
        <v>-0.5</v>
      </c>
    </row>
    <row r="72" s="5" customFormat="true" ht="14.65" hidden="false" customHeight="false" outlineLevel="0" collapsed="false">
      <c r="A72" s="4"/>
      <c r="B72" s="5" t="s">
        <v>165</v>
      </c>
      <c r="D72" s="5" t="n">
        <f aca="false">MIN(D33:D70)</f>
        <v>-0.5</v>
      </c>
      <c r="E72" s="5" t="n">
        <f aca="false">MIN(E33:E70)</f>
        <v>-0.5</v>
      </c>
      <c r="F72" s="5" t="n">
        <f aca="false">MIN(F33:F70)</f>
        <v>-0.5</v>
      </c>
      <c r="G72" s="5" t="n">
        <f aca="false">MIN(G33:G70)</f>
        <v>-0.5</v>
      </c>
      <c r="H72" s="5" t="n">
        <f aca="false">MIN(H33:H70)</f>
        <v>-0.5</v>
      </c>
      <c r="I72" s="5" t="n">
        <f aca="false">MIN(I33:I70)</f>
        <v>0</v>
      </c>
      <c r="J72" s="5" t="n">
        <f aca="false">MIN(J33:J70)</f>
        <v>0</v>
      </c>
      <c r="K72" s="5" t="n">
        <f aca="false">MIN(K33:K70)</f>
        <v>0</v>
      </c>
      <c r="L72" s="5" t="n">
        <f aca="false">MIN(L33:L70)</f>
        <v>0</v>
      </c>
      <c r="M72" s="5" t="n">
        <f aca="false">MIN(M33:M70)</f>
        <v>0</v>
      </c>
      <c r="N72" s="5" t="n">
        <f aca="false">MIN(N33:N70)</f>
        <v>0</v>
      </c>
      <c r="O72" s="5" t="n">
        <f aca="false">MIN(O33:O70)</f>
        <v>0</v>
      </c>
      <c r="P72" s="5" t="n">
        <f aca="false">MIN(P33:P70)</f>
        <v>0</v>
      </c>
      <c r="Q72" s="5" t="n">
        <f aca="false">MIN(Q33:Q70)</f>
        <v>0</v>
      </c>
      <c r="R72" s="5" t="n">
        <f aca="false">MIN(R33:R70)</f>
        <v>0</v>
      </c>
      <c r="S72" s="5" t="n">
        <f aca="false">MIN(S33:S70)</f>
        <v>0</v>
      </c>
      <c r="T72" s="5" t="n">
        <f aca="false">MIN(T33:T70)</f>
        <v>-0.00499999988824129</v>
      </c>
      <c r="U72" s="5" t="n">
        <f aca="false">MIN(U33:U70)</f>
        <v>-5</v>
      </c>
      <c r="V72" s="5" t="n">
        <f aca="false">MIN(V33:V70)</f>
        <v>-0.5</v>
      </c>
      <c r="W72" s="5" t="n">
        <f aca="false">MIN(W33:W70)</f>
        <v>-0.5</v>
      </c>
      <c r="X72" s="5" t="n">
        <f aca="false">MIN(X33:X70)</f>
        <v>-0.5</v>
      </c>
      <c r="Y72" s="5" t="n">
        <f aca="false">MIN(Y33:Y70)</f>
        <v>-0.5</v>
      </c>
      <c r="Z72" s="5" t="n">
        <f aca="false">MIN(Z33:Z70)</f>
        <v>-0.5</v>
      </c>
      <c r="AA72" s="5" t="n">
        <f aca="false">MIN(AA33:AA70)</f>
        <v>-10</v>
      </c>
      <c r="AB72" s="5" t="n">
        <f aca="false">MIN(AB33:AB70)</f>
        <v>-0.5</v>
      </c>
      <c r="AC72" s="5" t="n">
        <f aca="false">MIN(AC33:AC70)</f>
        <v>0</v>
      </c>
      <c r="AD72" s="5" t="n">
        <f aca="false">MIN(AD33:AD70)</f>
        <v>0</v>
      </c>
      <c r="AE72" s="5" t="n">
        <f aca="false">MIN(AE33:AE70)</f>
        <v>0</v>
      </c>
      <c r="AF72" s="5" t="n">
        <f aca="false">MIN(AF33:AF70)</f>
        <v>0</v>
      </c>
      <c r="AG72" s="5" t="n">
        <f aca="false">MIN(AG33:AG70)</f>
        <v>-2</v>
      </c>
      <c r="AH72" s="5" t="n">
        <f aca="false">MIN(AH33:AH70)</f>
        <v>-2</v>
      </c>
      <c r="AI72" s="5" t="n">
        <f aca="false">MIN(AI33:AI70)</f>
        <v>-10</v>
      </c>
      <c r="AJ72" s="5" t="n">
        <f aca="false">MIN(AJ33:AJ70)</f>
        <v>-0.0500000007450581</v>
      </c>
      <c r="AK72" s="5" t="n">
        <f aca="false">MIN(AK33:AK70)</f>
        <v>-0.0500000007450581</v>
      </c>
      <c r="AL72" s="5" t="n">
        <f aca="false">MIN(AL33:AL70)</f>
        <v>-0.00999999977648258</v>
      </c>
      <c r="AM72" s="5" t="n">
        <f aca="false">MIN(AM33:AM70)</f>
        <v>-5</v>
      </c>
      <c r="AN72" s="5" t="n">
        <f aca="false">MIN(AN33:AN70)</f>
        <v>-2</v>
      </c>
      <c r="AO72" s="5" t="n">
        <f aca="false">MIN(AO33:AO70)</f>
        <v>-10</v>
      </c>
      <c r="AP72" s="5" t="n">
        <f aca="false">MIN(AP33:AP70)</f>
        <v>-5</v>
      </c>
      <c r="AQ72" s="5" t="n">
        <f aca="false">MIN(AQ33:AQ70)</f>
        <v>-5</v>
      </c>
      <c r="AR72" s="5" t="n">
        <f aca="false">MIN(AR33:AR70)</f>
        <v>-10</v>
      </c>
      <c r="AS72" s="5" t="n">
        <f aca="false">MIN(AS33:AS70)</f>
        <v>-5</v>
      </c>
      <c r="AT72" s="5" t="n">
        <f aca="false">MIN(AT33:AT70)</f>
        <v>-5</v>
      </c>
      <c r="AU72" s="5" t="n">
        <f aca="false">MIN(AU33:AU70)</f>
        <v>-10</v>
      </c>
      <c r="AV72" s="5" t="n">
        <f aca="false">MIN(AV33:AV70)</f>
        <v>-10</v>
      </c>
      <c r="AW72" s="5" t="n">
        <f aca="false">MIN(AW33:AW70)</f>
        <v>-0.0500000007450581</v>
      </c>
      <c r="AX72" s="5" t="n">
        <f aca="false">MIN(AX33:AX70)</f>
        <v>-0.0500000007450581</v>
      </c>
      <c r="AY72" s="5" t="n">
        <f aca="false">MIN(AY33:AY70)</f>
        <v>-0.0500000007450581</v>
      </c>
      <c r="AZ72" s="5" t="n">
        <f aca="false">MIN(AZ33:AZ70)</f>
        <v>-5</v>
      </c>
      <c r="BA72" s="5" t="n">
        <f aca="false">MIN(BA33:BA70)</f>
        <v>-5</v>
      </c>
      <c r="BB72" s="5" t="n">
        <f aca="false">MIN(BB33:BB70)</f>
        <v>-5</v>
      </c>
      <c r="BC72" s="5" t="n">
        <f aca="false">MIN(BC33:BC70)</f>
        <v>-10</v>
      </c>
      <c r="BD72" s="5" t="n">
        <f aca="false">MIN(BD33:BD70)</f>
        <v>-1</v>
      </c>
      <c r="BE72" s="5" t="n">
        <f aca="false">MIN(BE33:BE70)</f>
        <v>-5</v>
      </c>
      <c r="BF72" s="5" t="n">
        <f aca="false">MIN(BF33:BF70)</f>
        <v>-20</v>
      </c>
      <c r="BG72" s="5" t="n">
        <f aca="false">MIN(BG33:BG70)</f>
        <v>-100</v>
      </c>
      <c r="BH72" s="5" t="n">
        <f aca="false">MIN(BH33:BH70)</f>
        <v>-0.0500000007450581</v>
      </c>
      <c r="BI72" s="5" t="n">
        <f aca="false">MIN(BI33:BI70)</f>
        <v>-0.0500000007450581</v>
      </c>
      <c r="BJ72" s="5" t="n">
        <f aca="false">MIN(BJ33:BJ70)</f>
        <v>-5</v>
      </c>
      <c r="BK72" s="5" t="n">
        <f aca="false">MIN(BK33:BK70)</f>
        <v>-1</v>
      </c>
      <c r="BL72" s="5" t="n">
        <f aca="false">MIN(BL33:BL70)</f>
        <v>-0.5</v>
      </c>
      <c r="BM72" s="5" t="n">
        <f aca="false">MIN(BM33:BM70)</f>
        <v>-5</v>
      </c>
      <c r="BN72" s="5" t="n">
        <f aca="false">MIN(BN33:BN70)</f>
        <v>-5</v>
      </c>
      <c r="BO72" s="5" t="n">
        <f aca="false">MIN(BO33:BO70)</f>
        <v>-10</v>
      </c>
      <c r="BP72" s="5" t="n">
        <f aca="false">MIN(BP33:BP70)</f>
        <v>-5</v>
      </c>
      <c r="BQ72" s="5" t="n">
        <f aca="false">MIN(BQ33:BQ70)</f>
        <v>-5</v>
      </c>
      <c r="BR72" s="5" t="n">
        <f aca="false">MIN(BR33:BR70)</f>
        <v>-10</v>
      </c>
      <c r="BS72" s="5" t="n">
        <f aca="false">MIN(BS33:BS70)</f>
        <v>-0.0500000007450581</v>
      </c>
      <c r="BT72" s="5" t="n">
        <f aca="false">MIN(BT33:BT70)</f>
        <v>-5</v>
      </c>
      <c r="BU72" s="5" t="n">
        <f aca="false">MIN(BU33:BU70)</f>
        <v>-1</v>
      </c>
      <c r="BV72" s="5" t="n">
        <f aca="false">MIN(BV33:BV70)</f>
        <v>-2</v>
      </c>
      <c r="BW72" s="5" t="n">
        <f aca="false">MIN(BW33:BW70)</f>
        <v>-5</v>
      </c>
      <c r="BX72" s="5" t="n">
        <f aca="false">MIN(BX33:BX70)</f>
        <v>-0.5</v>
      </c>
      <c r="BY72" s="5" t="n">
        <f aca="false">MIN(BY33:BY70)</f>
        <v>-1</v>
      </c>
      <c r="BZ72" s="5" t="n">
        <f aca="false">MIN(BZ33:BZ70)</f>
        <v>-5</v>
      </c>
      <c r="CA72" s="5" t="n">
        <f aca="false">MIN(CA33:CA70)</f>
        <v>-0.5</v>
      </c>
      <c r="CB72" s="5" t="n">
        <f aca="false">MIN(CB33:CB70)</f>
        <v>-0.5</v>
      </c>
      <c r="CC72" s="5" t="n">
        <f aca="false">MIN(CC33:CC70)</f>
        <v>-0.5</v>
      </c>
      <c r="CD72" s="5" t="n">
        <f aca="false">MIN(CD33:CD70)</f>
        <v>-0.5</v>
      </c>
      <c r="CE72" s="5" t="n">
        <f aca="false">MIN(CE33:CE70)</f>
        <v>-0.5</v>
      </c>
      <c r="CF72" s="5" t="n">
        <f aca="false">MIN(CF33:CF70)</f>
        <v>-0.5</v>
      </c>
      <c r="CG72" s="5" t="n">
        <f aca="false">MIN(CG33:CG70)</f>
        <v>-5</v>
      </c>
      <c r="CH72" s="5" t="n">
        <f aca="false">MIN(CH33:CH70)</f>
        <v>-0.0500000007450581</v>
      </c>
      <c r="CI72" s="5" t="n">
        <f aca="false">MIN(CI33:CI70)</f>
        <v>-2</v>
      </c>
      <c r="CJ72" s="5" t="n">
        <f aca="false">MIN(CJ33:CJ70)</f>
        <v>-2</v>
      </c>
      <c r="CK72" s="5" t="n">
        <f aca="false">MIN(CK33:CK70)</f>
        <v>-10</v>
      </c>
      <c r="CL72" s="5" t="n">
        <f aca="false">MIN(CL33:CL70)</f>
        <v>-0.5</v>
      </c>
      <c r="CM72" s="5" t="n">
        <f aca="false">MIN(CM33:CM70)</f>
        <v>-0.5</v>
      </c>
      <c r="CN72" s="5" t="n">
        <f aca="false">MIN(CN33:CN70)</f>
        <v>-0.100000001490116</v>
      </c>
      <c r="CO72" s="5" t="n">
        <f aca="false">MIN(CO33:CO70)</f>
        <v>-2</v>
      </c>
      <c r="CP72" s="5" t="n">
        <f aca="false">MIN(CP33:CP70)</f>
        <v>-2</v>
      </c>
      <c r="CQ72" s="5" t="n">
        <f aca="false">MIN(CQ33:CQ70)</f>
        <v>-5</v>
      </c>
      <c r="CR72" s="5" t="n">
        <f aca="false">MIN(CR33:CR70)</f>
        <v>-5</v>
      </c>
      <c r="CS72" s="5" t="n">
        <f aca="false">MIN(CS33:CS70)</f>
        <v>-0.0500000007450581</v>
      </c>
      <c r="CT72" s="5" t="n">
        <f aca="false">MIN(CT33:CT70)</f>
        <v>-0.0500000007450581</v>
      </c>
      <c r="CU72" s="5" t="n">
        <f aca="false">MIN(CU33:CU70)</f>
        <v>-0.0500000007450581</v>
      </c>
      <c r="CV72" s="5" t="n">
        <f aca="false">MIN(CV33:CV70)</f>
        <v>-0.0500000007450581</v>
      </c>
      <c r="CW72" s="5" t="n">
        <f aca="false">MIN(CW33:CW70)</f>
        <v>-0.0500000007450581</v>
      </c>
      <c r="CX72" s="5" t="n">
        <f aca="false">MIN(CX33:CX70)</f>
        <v>-0.5</v>
      </c>
      <c r="CY72" s="5" t="n">
        <f aca="false">MIN(CY33:CY70)</f>
        <v>-1</v>
      </c>
      <c r="CZ72" s="5" t="n">
        <f aca="false">MIN(CZ33:CZ70)</f>
        <v>-5</v>
      </c>
      <c r="DA72" s="5" t="n">
        <f aca="false">MIN(DA33:DA70)</f>
        <v>-2</v>
      </c>
      <c r="DB72" s="5" t="n">
        <f aca="false">MIN(DB33:DB70)</f>
        <v>-0.0500000007450581</v>
      </c>
      <c r="DC72" s="5" t="n">
        <f aca="false">MIN(DC33:DC70)</f>
        <v>-0.0500000007450581</v>
      </c>
      <c r="DD72" s="5" t="n">
        <f aca="false">MIN(DD33:DD70)</f>
        <v>-1</v>
      </c>
      <c r="DE72" s="5" t="n">
        <f aca="false">MIN(DE33:DE70)</f>
        <v>-1</v>
      </c>
      <c r="DF72" s="5" t="n">
        <f aca="false">MIN(DF33:DF70)</f>
        <v>-10</v>
      </c>
      <c r="DG72" s="5" t="n">
        <f aca="false">MIN(DG33:DG70)</f>
        <v>-1</v>
      </c>
      <c r="DH72" s="5" t="n">
        <f aca="false">MIN(DH33:DH70)</f>
        <v>-10</v>
      </c>
      <c r="DI72" s="5" t="n">
        <f aca="false">MIN(DI33:DI70)</f>
        <v>-1</v>
      </c>
      <c r="DJ72" s="5" t="n">
        <f aca="false">MIN(DJ33:DJ70)</f>
        <v>-0.100000001490116</v>
      </c>
      <c r="DK72" s="5" t="n">
        <f aca="false">MIN(DK33:DK70)</f>
        <v>-2</v>
      </c>
      <c r="DL72" s="5" t="n">
        <f aca="false">MIN(DL33:DL70)</f>
        <v>-1</v>
      </c>
      <c r="DM72" s="5" t="n">
        <f aca="false">MIN(DM33:DM70)</f>
        <v>-2</v>
      </c>
      <c r="DN72" s="5" t="n">
        <f aca="false">MIN(DN33:DN70)</f>
        <v>-0.100000001490116</v>
      </c>
      <c r="DO72" s="5" t="n">
        <f aca="false">MIN(DO33:DO70)</f>
        <v>-5</v>
      </c>
      <c r="DP72" s="5" t="n">
        <f aca="false">MIN(DP33:DP70)</f>
        <v>-1</v>
      </c>
      <c r="DQ72" s="5" t="n">
        <f aca="false">MIN(DQ33:DQ70)</f>
        <v>-1</v>
      </c>
      <c r="DR72" s="5" t="n">
        <f aca="false">MIN(DR33:DR70)</f>
        <v>-5</v>
      </c>
      <c r="DS72" s="5" t="n">
        <f aca="false">MIN(DS33:DS70)</f>
        <v>-5</v>
      </c>
      <c r="DT72" s="5" t="n">
        <f aca="false">MIN(DT33:DT70)</f>
        <v>-1</v>
      </c>
      <c r="DU72" s="5" t="n">
        <f aca="false">MIN(DU33:DU70)</f>
        <v>0</v>
      </c>
      <c r="DV72" s="5" t="n">
        <f aca="false">MIN(DV33:DV70)</f>
        <v>0</v>
      </c>
      <c r="DW72" s="5" t="n">
        <f aca="false">MIN(DW33:DW70)</f>
        <v>-2</v>
      </c>
      <c r="DX72" s="5" t="n">
        <f aca="false">MIN(DX33:DX70)</f>
        <v>-0.5</v>
      </c>
      <c r="DY72" s="5" t="n">
        <f aca="false">MIN(DY33:DY70)</f>
        <v>-0.5</v>
      </c>
      <c r="DZ72" s="5" t="n">
        <f aca="false">MIN(DZ33:DZ70)</f>
        <v>-0.5</v>
      </c>
      <c r="EA72" s="5" t="n">
        <f aca="false">MIN(EA33:EA70)</f>
        <v>-0.5</v>
      </c>
      <c r="EB72" s="5" t="n">
        <f aca="false">MIN(EB33:EB70)</f>
        <v>-0.5</v>
      </c>
      <c r="EC72" s="5" t="n">
        <f aca="false">MIN(EC33:EC70)</f>
        <v>-0.5</v>
      </c>
      <c r="ED72" s="5" t="n">
        <f aca="false">MIN(ED33:ED70)</f>
        <v>-0.5</v>
      </c>
      <c r="EE72" s="5" t="n">
        <f aca="false">MIN(EE33:EE70)</f>
        <v>-1</v>
      </c>
      <c r="EF72" s="5" t="n">
        <f aca="false">MIN(EF33:EF70)</f>
        <v>-5</v>
      </c>
      <c r="EG72" s="5" t="n">
        <f aca="false">MIN(EG33:EG70)</f>
        <v>-5</v>
      </c>
      <c r="EH72" s="5" t="n">
        <f aca="false">MIN(EH33:EH70)</f>
        <v>-1</v>
      </c>
      <c r="EI72" s="5" t="n">
        <f aca="false">MIN(EI33:EI70)</f>
        <v>-5</v>
      </c>
      <c r="EJ72" s="5" t="n">
        <f aca="false">MIN(EJ33:EJ70)</f>
        <v>0</v>
      </c>
      <c r="EK72" s="5" t="n">
        <f aca="false">MIN(EK33:EK70)</f>
        <v>-0.5</v>
      </c>
      <c r="EL72" s="5" t="n">
        <f aca="false">MIN(EL33:EL70)</f>
        <v>-0.5</v>
      </c>
      <c r="EM72" s="5" t="n">
        <f aca="false">MIN(EM33:EM70)</f>
        <v>-2</v>
      </c>
      <c r="EN72" s="5" t="n">
        <f aca="false">MIN(EN33:EN70)</f>
        <v>-0.5</v>
      </c>
      <c r="EO72" s="5" t="n">
        <f aca="false">MIN(EO33:EO70)</f>
        <v>-0.5</v>
      </c>
      <c r="EP72" s="5" t="n">
        <f aca="false">MIN(EP33:EP70)</f>
        <v>-0.5</v>
      </c>
    </row>
    <row r="73" s="5" customFormat="true" ht="14.65" hidden="false" customHeight="false" outlineLevel="0" collapsed="false">
      <c r="A73" s="4"/>
      <c r="B73" s="5" t="s">
        <v>166</v>
      </c>
      <c r="D73" s="5" t="n">
        <f aca="false">COUNT(D33:D70)</f>
        <v>8</v>
      </c>
      <c r="E73" s="5" t="n">
        <f aca="false">COUNT(E33:E70)</f>
        <v>8</v>
      </c>
      <c r="F73" s="5" t="n">
        <f aca="false">COUNT(F33:F70)</f>
        <v>8</v>
      </c>
      <c r="G73" s="5" t="n">
        <f aca="false">COUNT(G33:G70)</f>
        <v>8</v>
      </c>
      <c r="H73" s="5" t="n">
        <f aca="false">COUNT(H33:H70)</f>
        <v>8</v>
      </c>
      <c r="I73" s="5" t="n">
        <f aca="false">COUNT(I33:I70)</f>
        <v>0</v>
      </c>
      <c r="J73" s="5" t="n">
        <f aca="false">COUNT(J33:J70)</f>
        <v>0</v>
      </c>
      <c r="K73" s="5" t="n">
        <f aca="false">COUNT(K33:K70)</f>
        <v>0</v>
      </c>
      <c r="L73" s="5" t="n">
        <f aca="false">COUNT(L33:L70)</f>
        <v>0</v>
      </c>
      <c r="M73" s="5" t="n">
        <f aca="false">COUNT(M33:M70)</f>
        <v>0</v>
      </c>
      <c r="N73" s="5" t="n">
        <f aca="false">COUNT(N33:N70)</f>
        <v>0</v>
      </c>
      <c r="O73" s="5" t="n">
        <f aca="false">COUNT(O33:O70)</f>
        <v>0</v>
      </c>
      <c r="P73" s="5" t="n">
        <f aca="false">COUNT(P33:P70)</f>
        <v>0</v>
      </c>
      <c r="Q73" s="5" t="n">
        <f aca="false">COUNT(Q33:Q70)</f>
        <v>0</v>
      </c>
      <c r="R73" s="5" t="n">
        <f aca="false">COUNT(R33:R70)</f>
        <v>0</v>
      </c>
      <c r="S73" s="5" t="n">
        <f aca="false">COUNT(S33:S70)</f>
        <v>0</v>
      </c>
      <c r="T73" s="5" t="n">
        <f aca="false">COUNT(T33:T70)</f>
        <v>7</v>
      </c>
      <c r="U73" s="5" t="n">
        <f aca="false">COUNT(U33:U70)</f>
        <v>8</v>
      </c>
      <c r="V73" s="5" t="n">
        <f aca="false">COUNT(V33:V70)</f>
        <v>8</v>
      </c>
      <c r="W73" s="5" t="n">
        <f aca="false">COUNT(W33:W70)</f>
        <v>8</v>
      </c>
      <c r="X73" s="5" t="n">
        <f aca="false">COUNT(X33:X70)</f>
        <v>8</v>
      </c>
      <c r="Y73" s="5" t="n">
        <f aca="false">COUNT(Y33:Y70)</f>
        <v>8</v>
      </c>
      <c r="Z73" s="5" t="n">
        <f aca="false">COUNT(Z33:Z70)</f>
        <v>8</v>
      </c>
      <c r="AA73" s="5" t="n">
        <f aca="false">COUNT(AA33:AA70)</f>
        <v>30</v>
      </c>
      <c r="AB73" s="5" t="n">
        <f aca="false">COUNT(AB33:AB70)</f>
        <v>7</v>
      </c>
      <c r="AC73" s="5" t="n">
        <f aca="false">COUNT(AC33:AC70)</f>
        <v>0</v>
      </c>
      <c r="AD73" s="5" t="n">
        <f aca="false">COUNT(AD33:AD70)</f>
        <v>0</v>
      </c>
      <c r="AE73" s="5" t="n">
        <f aca="false">COUNT(AE33:AE70)</f>
        <v>0</v>
      </c>
      <c r="AF73" s="5" t="n">
        <f aca="false">COUNT(AF33:AF70)</f>
        <v>0</v>
      </c>
      <c r="AG73" s="5" t="n">
        <f aca="false">COUNT(AG33:AG70)</f>
        <v>8</v>
      </c>
      <c r="AH73" s="5" t="n">
        <f aca="false">COUNT(AH33:AH70)</f>
        <v>8</v>
      </c>
      <c r="AI73" s="5" t="n">
        <f aca="false">COUNT(AI33:AI70)</f>
        <v>8</v>
      </c>
      <c r="AJ73" s="5" t="n">
        <f aca="false">COUNT(AJ33:AJ70)</f>
        <v>1</v>
      </c>
      <c r="AK73" s="5" t="n">
        <f aca="false">COUNT(AK33:AK70)</f>
        <v>1</v>
      </c>
      <c r="AL73" s="5" t="n">
        <f aca="false">COUNT(AL33:AL70)</f>
        <v>1</v>
      </c>
      <c r="AM73" s="5" t="n">
        <f aca="false">COUNT(AM33:AM70)</f>
        <v>8</v>
      </c>
      <c r="AN73" s="5" t="n">
        <f aca="false">COUNT(AN33:AN70)</f>
        <v>8</v>
      </c>
      <c r="AO73" s="5" t="n">
        <f aca="false">COUNT(AO33:AO70)</f>
        <v>8</v>
      </c>
      <c r="AP73" s="5" t="n">
        <f aca="false">COUNT(AP33:AP70)</f>
        <v>8</v>
      </c>
      <c r="AQ73" s="5" t="n">
        <f aca="false">COUNT(AQ33:AQ70)</f>
        <v>8</v>
      </c>
      <c r="AR73" s="5" t="n">
        <f aca="false">COUNT(AR33:AR70)</f>
        <v>8</v>
      </c>
      <c r="AS73" s="5" t="n">
        <f aca="false">COUNT(AS33:AS70)</f>
        <v>8</v>
      </c>
      <c r="AT73" s="5" t="n">
        <f aca="false">COUNT(AT33:AT70)</f>
        <v>8</v>
      </c>
      <c r="AU73" s="5" t="n">
        <f aca="false">COUNT(AU33:AU70)</f>
        <v>8</v>
      </c>
      <c r="AV73" s="5" t="n">
        <f aca="false">COUNT(AV33:AV70)</f>
        <v>8</v>
      </c>
      <c r="AW73" s="5" t="n">
        <f aca="false">COUNT(AW33:AW70)</f>
        <v>7</v>
      </c>
      <c r="AX73" s="5" t="n">
        <f aca="false">COUNT(AX33:AX70)</f>
        <v>7</v>
      </c>
      <c r="AY73" s="5" t="n">
        <f aca="false">COUNT(AY33:AY70)</f>
        <v>7</v>
      </c>
      <c r="AZ73" s="5" t="n">
        <f aca="false">COUNT(AZ33:AZ70)</f>
        <v>8</v>
      </c>
      <c r="BA73" s="5" t="n">
        <f aca="false">COUNT(BA33:BA70)</f>
        <v>8</v>
      </c>
      <c r="BB73" s="5" t="n">
        <f aca="false">COUNT(BB33:BB70)</f>
        <v>8</v>
      </c>
      <c r="BC73" s="5" t="n">
        <f aca="false">COUNT(BC33:BC70)</f>
        <v>8</v>
      </c>
      <c r="BD73" s="5" t="n">
        <f aca="false">COUNT(BD33:BD70)</f>
        <v>8</v>
      </c>
      <c r="BE73" s="5" t="n">
        <f aca="false">COUNT(BE33:BE70)</f>
        <v>8</v>
      </c>
      <c r="BF73" s="5" t="n">
        <f aca="false">COUNT(BF33:BF70)</f>
        <v>8</v>
      </c>
      <c r="BG73" s="5" t="n">
        <f aca="false">COUNT(BG33:BG70)</f>
        <v>30</v>
      </c>
      <c r="BH73" s="5" t="n">
        <f aca="false">COUNT(BH33:BH70)</f>
        <v>7</v>
      </c>
      <c r="BI73" s="5" t="n">
        <f aca="false">COUNT(BI33:BI70)</f>
        <v>7</v>
      </c>
      <c r="BJ73" s="5" t="n">
        <f aca="false">COUNT(BJ33:BJ70)</f>
        <v>8</v>
      </c>
      <c r="BK73" s="5" t="n">
        <f aca="false">COUNT(BK33:BK70)</f>
        <v>8</v>
      </c>
      <c r="BL73" s="5" t="n">
        <f aca="false">COUNT(BL33:BL70)</f>
        <v>8</v>
      </c>
      <c r="BM73" s="5" t="n">
        <f aca="false">COUNT(BM33:BM70)</f>
        <v>8</v>
      </c>
      <c r="BN73" s="5" t="n">
        <f aca="false">COUNT(BN33:BN70)</f>
        <v>8</v>
      </c>
      <c r="BO73" s="5" t="n">
        <f aca="false">COUNT(BO33:BO70)</f>
        <v>8</v>
      </c>
      <c r="BP73" s="5" t="n">
        <f aca="false">COUNT(BP33:BP70)</f>
        <v>8</v>
      </c>
      <c r="BQ73" s="5" t="n">
        <f aca="false">COUNT(BQ33:BQ70)</f>
        <v>8</v>
      </c>
      <c r="BR73" s="5" t="n">
        <f aca="false">COUNT(BR33:BR70)</f>
        <v>8</v>
      </c>
      <c r="BS73" s="5" t="n">
        <f aca="false">COUNT(BS33:BS70)</f>
        <v>7</v>
      </c>
      <c r="BT73" s="5" t="n">
        <f aca="false">COUNT(BT33:BT70)</f>
        <v>8</v>
      </c>
      <c r="BU73" s="5" t="n">
        <f aca="false">COUNT(BU33:BU70)</f>
        <v>8</v>
      </c>
      <c r="BV73" s="5" t="n">
        <f aca="false">COUNT(BV33:BV70)</f>
        <v>8</v>
      </c>
      <c r="BW73" s="5" t="n">
        <f aca="false">COUNT(BW33:BW70)</f>
        <v>30</v>
      </c>
      <c r="BX73" s="5" t="n">
        <f aca="false">COUNT(BX33:BX70)</f>
        <v>8</v>
      </c>
      <c r="BY73" s="5" t="n">
        <f aca="false">COUNT(BY33:BY70)</f>
        <v>8</v>
      </c>
      <c r="BZ73" s="5" t="n">
        <f aca="false">COUNT(BZ33:BZ70)</f>
        <v>8</v>
      </c>
      <c r="CA73" s="5" t="n">
        <f aca="false">COUNT(CA33:CA70)</f>
        <v>8</v>
      </c>
      <c r="CB73" s="5" t="n">
        <f aca="false">COUNT(CB33:CB70)</f>
        <v>7</v>
      </c>
      <c r="CC73" s="5" t="n">
        <f aca="false">COUNT(CC33:CC70)</f>
        <v>8</v>
      </c>
      <c r="CD73" s="5" t="n">
        <f aca="false">COUNT(CD33:CD70)</f>
        <v>8</v>
      </c>
      <c r="CE73" s="5" t="n">
        <f aca="false">COUNT(CE33:CE70)</f>
        <v>8</v>
      </c>
      <c r="CF73" s="5" t="n">
        <f aca="false">COUNT(CF33:CF70)</f>
        <v>8</v>
      </c>
      <c r="CG73" s="5" t="n">
        <f aca="false">COUNT(CG33:CG70)</f>
        <v>8</v>
      </c>
      <c r="CH73" s="5" t="n">
        <f aca="false">COUNT(CH33:CH70)</f>
        <v>7</v>
      </c>
      <c r="CI73" s="5" t="n">
        <f aca="false">COUNT(CI33:CI70)</f>
        <v>7</v>
      </c>
      <c r="CJ73" s="5" t="n">
        <f aca="false">COUNT(CJ33:CJ70)</f>
        <v>8</v>
      </c>
      <c r="CK73" s="5" t="n">
        <f aca="false">COUNT(CK33:CK70)</f>
        <v>8</v>
      </c>
      <c r="CL73" s="5" t="n">
        <f aca="false">COUNT(CL33:CL70)</f>
        <v>8</v>
      </c>
      <c r="CM73" s="5" t="n">
        <f aca="false">COUNT(CM33:CM70)</f>
        <v>30</v>
      </c>
      <c r="CN73" s="5" t="n">
        <f aca="false">COUNT(CN33:CN70)</f>
        <v>7</v>
      </c>
      <c r="CO73" s="5" t="n">
        <f aca="false">COUNT(CO33:CO70)</f>
        <v>8</v>
      </c>
      <c r="CP73" s="5" t="n">
        <f aca="false">COUNT(CP33:CP70)</f>
        <v>8</v>
      </c>
      <c r="CQ73" s="5" t="n">
        <f aca="false">COUNT(CQ33:CQ70)</f>
        <v>8</v>
      </c>
      <c r="CR73" s="5" t="n">
        <f aca="false">COUNT(CR33:CR70)</f>
        <v>8</v>
      </c>
      <c r="CS73" s="5" t="n">
        <f aca="false">COUNT(CS33:CS70)</f>
        <v>7</v>
      </c>
      <c r="CT73" s="5" t="n">
        <f aca="false">COUNT(CT33:CT70)</f>
        <v>7</v>
      </c>
      <c r="CU73" s="5" t="n">
        <f aca="false">COUNT(CU33:CU70)</f>
        <v>7</v>
      </c>
      <c r="CV73" s="5" t="n">
        <f aca="false">COUNT(CV33:CV70)</f>
        <v>7</v>
      </c>
      <c r="CW73" s="5" t="n">
        <f aca="false">COUNT(CW33:CW70)</f>
        <v>7</v>
      </c>
      <c r="CX73" s="5" t="n">
        <f aca="false">COUNT(CX33:CX70)</f>
        <v>8</v>
      </c>
      <c r="CY73" s="5" t="n">
        <f aca="false">COUNT(CY33:CY70)</f>
        <v>8</v>
      </c>
      <c r="CZ73" s="5" t="n">
        <f aca="false">COUNT(CZ33:CZ70)</f>
        <v>8</v>
      </c>
      <c r="DA73" s="5" t="n">
        <f aca="false">COUNT(DA33:DA70)</f>
        <v>7</v>
      </c>
      <c r="DB73" s="5" t="n">
        <f aca="false">COUNT(DB33:DB70)</f>
        <v>7</v>
      </c>
      <c r="DC73" s="5" t="n">
        <f aca="false">COUNT(DC33:DC70)</f>
        <v>7</v>
      </c>
      <c r="DD73" s="5" t="n">
        <f aca="false">COUNT(DD33:DD70)</f>
        <v>8</v>
      </c>
      <c r="DE73" s="5" t="n">
        <f aca="false">COUNT(DE33:DE70)</f>
        <v>8</v>
      </c>
      <c r="DF73" s="5" t="n">
        <f aca="false">COUNT(DF33:DF70)</f>
        <v>8</v>
      </c>
      <c r="DG73" s="5" t="n">
        <f aca="false">COUNT(DG33:DG70)</f>
        <v>8</v>
      </c>
      <c r="DH73" s="5" t="n">
        <f aca="false">COUNT(DH33:DH70)</f>
        <v>8</v>
      </c>
      <c r="DI73" s="5" t="n">
        <f aca="false">COUNT(DI33:DI70)</f>
        <v>8</v>
      </c>
      <c r="DJ73" s="5" t="n">
        <f aca="false">COUNT(DJ33:DJ70)</f>
        <v>30</v>
      </c>
      <c r="DK73" s="5" t="n">
        <f aca="false">COUNT(DK33:DK70)</f>
        <v>7</v>
      </c>
      <c r="DL73" s="5" t="n">
        <f aca="false">COUNT(DL33:DL70)</f>
        <v>7</v>
      </c>
      <c r="DM73" s="5" t="n">
        <f aca="false">COUNT(DM33:DM70)</f>
        <v>8</v>
      </c>
      <c r="DN73" s="5" t="n">
        <f aca="false">COUNT(DN33:DN70)</f>
        <v>7</v>
      </c>
      <c r="DO73" s="5" t="n">
        <f aca="false">COUNT(DO33:DO70)</f>
        <v>7</v>
      </c>
      <c r="DP73" s="5" t="n">
        <f aca="false">COUNT(DP33:DP70)</f>
        <v>8</v>
      </c>
      <c r="DQ73" s="5" t="n">
        <f aca="false">COUNT(DQ33:DQ70)</f>
        <v>8</v>
      </c>
      <c r="DR73" s="5" t="n">
        <f aca="false">COUNT(DR33:DR70)</f>
        <v>30</v>
      </c>
      <c r="DS73" s="5" t="n">
        <f aca="false">COUNT(DS33:DS70)</f>
        <v>8</v>
      </c>
      <c r="DT73" s="5" t="n">
        <f aca="false">COUNT(DT33:DT70)</f>
        <v>8</v>
      </c>
      <c r="DU73" s="5" t="n">
        <f aca="false">COUNT(DU33:DU70)</f>
        <v>0</v>
      </c>
      <c r="DV73" s="5" t="n">
        <f aca="false">COUNT(DV33:DV70)</f>
        <v>0</v>
      </c>
      <c r="DW73" s="5" t="n">
        <f aca="false">COUNT(DW33:DW70)</f>
        <v>7</v>
      </c>
      <c r="DX73" s="5" t="n">
        <f aca="false">COUNT(DX33:DX70)</f>
        <v>7</v>
      </c>
      <c r="DY73" s="5" t="n">
        <f aca="false">COUNT(DY33:DY70)</f>
        <v>7</v>
      </c>
      <c r="DZ73" s="5" t="n">
        <f aca="false">COUNT(DZ33:DZ70)</f>
        <v>7</v>
      </c>
      <c r="EA73" s="5" t="n">
        <f aca="false">COUNT(EA33:EA70)</f>
        <v>7</v>
      </c>
      <c r="EB73" s="5" t="n">
        <f aca="false">COUNT(EB33:EB70)</f>
        <v>7</v>
      </c>
      <c r="EC73" s="5" t="n">
        <f aca="false">COUNT(EC33:EC70)</f>
        <v>7</v>
      </c>
      <c r="ED73" s="5" t="n">
        <f aca="false">COUNT(ED33:ED70)</f>
        <v>7</v>
      </c>
      <c r="EE73" s="5" t="n">
        <f aca="false">COUNT(EE33:EE70)</f>
        <v>8</v>
      </c>
      <c r="EF73" s="5" t="n">
        <f aca="false">COUNT(EF33:EF70)</f>
        <v>8</v>
      </c>
      <c r="EG73" s="5" t="n">
        <f aca="false">COUNT(EG33:EG70)</f>
        <v>8</v>
      </c>
      <c r="EH73" s="5" t="n">
        <f aca="false">COUNT(EH33:EH70)</f>
        <v>8</v>
      </c>
      <c r="EI73" s="5" t="n">
        <f aca="false">COUNT(EI33:EI70)</f>
        <v>8</v>
      </c>
      <c r="EJ73" s="5" t="n">
        <f aca="false">COUNT(EJ33:EJ70)</f>
        <v>0</v>
      </c>
      <c r="EK73" s="5" t="n">
        <f aca="false">COUNT(EK33:EK70)</f>
        <v>30</v>
      </c>
      <c r="EL73" s="5" t="n">
        <f aca="false">COUNT(EL33:EL70)</f>
        <v>8</v>
      </c>
      <c r="EM73" s="5" t="n">
        <f aca="false">COUNT(EM33:EM70)</f>
        <v>7</v>
      </c>
      <c r="EN73" s="5" t="n">
        <f aca="false">COUNT(EN33:EN70)</f>
        <v>8</v>
      </c>
      <c r="EO73" s="5" t="n">
        <f aca="false">COUNT(EO33:EO70)</f>
        <v>8</v>
      </c>
      <c r="EP73" s="5" t="n">
        <f aca="false">COUNT(EP33:EP70)</f>
        <v>8</v>
      </c>
    </row>
    <row r="74" customFormat="false" ht="14.65" hidden="false" customHeight="false" outlineLevel="0" collapsed="false">
      <c r="A74" s="0" t="s">
        <v>197</v>
      </c>
    </row>
    <row r="75" customFormat="false" ht="14.65" hidden="false" customHeight="false" outlineLevel="0" collapsed="false">
      <c r="A75" s="2" t="n">
        <v>38735</v>
      </c>
      <c r="B75" s="0" t="s">
        <v>163</v>
      </c>
      <c r="C75" s="0" t="s">
        <v>198</v>
      </c>
      <c r="AA75" s="0" t="n">
        <v>-5</v>
      </c>
      <c r="BG75" s="0" t="n">
        <v>-2</v>
      </c>
      <c r="BW75" s="0" t="n">
        <v>-5</v>
      </c>
      <c r="CM75" s="0" t="n">
        <v>18.3999996185303</v>
      </c>
      <c r="DJ75" s="0" t="n">
        <v>-0.00499999988824129</v>
      </c>
      <c r="DR75" s="0" t="n">
        <v>-5</v>
      </c>
      <c r="EK75" s="0" t="n">
        <v>-0.5</v>
      </c>
    </row>
    <row r="76" customFormat="false" ht="14.65" hidden="false" customHeight="false" outlineLevel="0" collapsed="false">
      <c r="A76" s="2" t="n">
        <v>38756</v>
      </c>
      <c r="B76" s="0" t="s">
        <v>156</v>
      </c>
      <c r="C76" s="0" t="s">
        <v>198</v>
      </c>
      <c r="D76" s="0" t="n">
        <v>-0.5</v>
      </c>
      <c r="E76" s="0" t="n">
        <v>-0.5</v>
      </c>
      <c r="F76" s="0" t="n">
        <v>-0.5</v>
      </c>
      <c r="G76" s="0" t="n">
        <v>-0.5</v>
      </c>
      <c r="H76" s="0" t="n">
        <v>-0.5</v>
      </c>
      <c r="T76" s="0" t="n">
        <v>-0.00499999988824129</v>
      </c>
      <c r="U76" s="0" t="n">
        <v>-5</v>
      </c>
      <c r="V76" s="0" t="n">
        <v>-0.5</v>
      </c>
      <c r="W76" s="0" t="n">
        <v>-0.5</v>
      </c>
      <c r="X76" s="0" t="n">
        <v>-0.5</v>
      </c>
      <c r="Y76" s="0" t="n">
        <v>-0.5</v>
      </c>
      <c r="Z76" s="0" t="n">
        <v>-0.5</v>
      </c>
      <c r="AA76" s="0" t="n">
        <v>-0.5</v>
      </c>
      <c r="AB76" s="0" t="n">
        <v>0.939999997615814</v>
      </c>
      <c r="AG76" s="0" t="n">
        <v>-2</v>
      </c>
      <c r="AH76" s="0" t="n">
        <v>-2</v>
      </c>
      <c r="AI76" s="0" t="n">
        <v>-10</v>
      </c>
      <c r="AJ76" s="0" t="n">
        <v>-0.0500000007450581</v>
      </c>
      <c r="AK76" s="0" t="n">
        <v>-0.0500000007450581</v>
      </c>
      <c r="AL76" s="0" t="n">
        <v>-0.00999999977648258</v>
      </c>
      <c r="AM76" s="0" t="n">
        <v>-5</v>
      </c>
      <c r="AN76" s="0" t="n">
        <v>-2</v>
      </c>
      <c r="AO76" s="0" t="n">
        <v>-10</v>
      </c>
      <c r="AP76" s="0" t="n">
        <v>-5</v>
      </c>
      <c r="AQ76" s="0" t="n">
        <v>-5</v>
      </c>
      <c r="AR76" s="6" t="n">
        <v>0</v>
      </c>
      <c r="AS76" s="0" t="n">
        <v>-5</v>
      </c>
      <c r="AT76" s="0" t="n">
        <v>-5</v>
      </c>
      <c r="AU76" s="0" t="n">
        <v>-10</v>
      </c>
      <c r="AV76" s="0" t="n">
        <v>-10</v>
      </c>
      <c r="AW76" s="0" t="n">
        <v>-0.00999999977648258</v>
      </c>
      <c r="AX76" s="0" t="n">
        <v>-0.00999999977648258</v>
      </c>
      <c r="AY76" s="0" t="n">
        <v>-0.00999999977648258</v>
      </c>
      <c r="AZ76" s="0" t="n">
        <v>-5</v>
      </c>
      <c r="BA76" s="0" t="n">
        <v>-5</v>
      </c>
      <c r="BB76" s="0" t="n">
        <v>-5</v>
      </c>
      <c r="BC76" s="0" t="n">
        <v>-10</v>
      </c>
      <c r="BD76" s="0" t="n">
        <v>-1</v>
      </c>
      <c r="BE76" s="0" t="n">
        <v>-5</v>
      </c>
      <c r="BF76" s="6" t="n">
        <v>0</v>
      </c>
      <c r="BG76" s="6" t="n">
        <v>0</v>
      </c>
      <c r="BH76" s="0" t="n">
        <v>-0.00499999988824129</v>
      </c>
      <c r="BI76" s="0" t="n">
        <v>-0.00999999977648258</v>
      </c>
      <c r="BJ76" s="0" t="n">
        <v>-5</v>
      </c>
      <c r="BK76" s="0" t="n">
        <v>-1</v>
      </c>
      <c r="BL76" s="0" t="n">
        <v>-0.5</v>
      </c>
      <c r="BM76" s="0" t="n">
        <v>-5</v>
      </c>
      <c r="BN76" s="0" t="n">
        <v>-5</v>
      </c>
      <c r="BO76" s="0" t="n">
        <v>-10</v>
      </c>
      <c r="BP76" s="0" t="n">
        <v>-5</v>
      </c>
      <c r="BQ76" s="0" t="n">
        <v>-5</v>
      </c>
      <c r="BR76" s="0" t="n">
        <v>-10</v>
      </c>
      <c r="BS76" s="0" t="n">
        <v>-0.00499999988824129</v>
      </c>
      <c r="BT76" s="0" t="n">
        <v>-5</v>
      </c>
      <c r="BU76" s="0" t="n">
        <v>-1</v>
      </c>
      <c r="BV76" s="0" t="n">
        <v>-2</v>
      </c>
      <c r="BW76" s="0" t="n">
        <v>-5</v>
      </c>
      <c r="BX76" s="0" t="n">
        <v>-0.5</v>
      </c>
      <c r="BY76" s="0" t="n">
        <v>2.29999995231628</v>
      </c>
      <c r="BZ76" s="0" t="n">
        <v>-5</v>
      </c>
      <c r="CA76" s="0" t="n">
        <v>-0.5</v>
      </c>
      <c r="CB76" s="0" t="n">
        <v>-0.00999999977648258</v>
      </c>
      <c r="CC76" s="0" t="n">
        <v>-0.5</v>
      </c>
      <c r="CD76" s="0" t="n">
        <v>-0.5</v>
      </c>
      <c r="CE76" s="0" t="n">
        <v>29.7999992370605</v>
      </c>
      <c r="CF76" s="0" t="n">
        <v>-0.5</v>
      </c>
      <c r="CG76" s="0" t="n">
        <v>-5</v>
      </c>
      <c r="CH76" s="0" t="n">
        <v>-0.00499999988824129</v>
      </c>
      <c r="CI76" s="0" t="n">
        <v>-2</v>
      </c>
      <c r="CK76" s="0" t="n">
        <v>-10</v>
      </c>
      <c r="CL76" s="0" t="n">
        <v>9.60000038146973</v>
      </c>
      <c r="CM76" s="0" t="n">
        <v>25.3999996185303</v>
      </c>
      <c r="CN76" s="0" t="n">
        <v>-0.00999999977648258</v>
      </c>
      <c r="CO76" s="0" t="n">
        <v>-2</v>
      </c>
      <c r="CP76" s="0" t="n">
        <v>-2</v>
      </c>
      <c r="CQ76" s="0" t="n">
        <v>-5</v>
      </c>
      <c r="CR76" s="0" t="n">
        <v>-5</v>
      </c>
      <c r="CS76" s="0" t="n">
        <v>-0.00999999977648258</v>
      </c>
      <c r="CT76" s="0" t="n">
        <v>-0.00999999977648258</v>
      </c>
      <c r="CU76" s="0" t="n">
        <v>-0.00999999977648258</v>
      </c>
      <c r="CV76" s="0" t="n">
        <v>-0.00999999977648258</v>
      </c>
      <c r="CW76" s="0" t="n">
        <v>-0.00999999977648258</v>
      </c>
      <c r="CX76" s="0" t="n">
        <v>-0.5</v>
      </c>
      <c r="CY76" s="0" t="n">
        <v>-1</v>
      </c>
      <c r="CZ76" s="0" t="n">
        <v>-5</v>
      </c>
      <c r="DA76" s="0" t="n">
        <v>-2</v>
      </c>
      <c r="DB76" s="0" t="n">
        <v>-0.00999999977648258</v>
      </c>
      <c r="DC76" s="0" t="n">
        <v>-0.00999999977648258</v>
      </c>
      <c r="DD76" s="0" t="n">
        <v>-1</v>
      </c>
      <c r="DE76" s="0" t="n">
        <v>-1</v>
      </c>
      <c r="DF76" s="0" t="n">
        <v>-10</v>
      </c>
      <c r="DG76" s="0" t="n">
        <v>-1</v>
      </c>
      <c r="DH76" s="0" t="n">
        <v>-10</v>
      </c>
      <c r="DI76" s="0" t="n">
        <v>-1</v>
      </c>
      <c r="DJ76" s="0" t="n">
        <v>-0.00999999977648258</v>
      </c>
      <c r="DK76" s="0" t="n">
        <v>-2</v>
      </c>
      <c r="DL76" s="0" t="n">
        <v>-0.00999999977648258</v>
      </c>
      <c r="DM76" s="0" t="n">
        <v>-0.5</v>
      </c>
      <c r="DN76" s="0" t="n">
        <v>-0.0500000007450581</v>
      </c>
      <c r="DO76" s="0" t="n">
        <v>-0.5</v>
      </c>
      <c r="DP76" s="0" t="n">
        <v>-1</v>
      </c>
      <c r="DQ76" s="0" t="n">
        <v>-1</v>
      </c>
      <c r="DR76" s="0" t="n">
        <v>-5</v>
      </c>
      <c r="DS76" s="0" t="n">
        <v>-5</v>
      </c>
      <c r="DT76" s="0" t="n">
        <v>-1</v>
      </c>
      <c r="DW76" s="0" t="n">
        <v>-2</v>
      </c>
      <c r="DX76" s="0" t="n">
        <v>-0.5</v>
      </c>
      <c r="DY76" s="0" t="n">
        <v>-0.5</v>
      </c>
      <c r="DZ76" s="0" t="n">
        <v>-0.5</v>
      </c>
      <c r="EA76" s="0" t="n">
        <v>-0.5</v>
      </c>
      <c r="EB76" s="0" t="n">
        <v>-0.5</v>
      </c>
      <c r="EC76" s="0" t="n">
        <v>-0.5</v>
      </c>
      <c r="ED76" s="0" t="n">
        <v>-0.5</v>
      </c>
      <c r="EE76" s="0" t="n">
        <v>-1</v>
      </c>
      <c r="EF76" s="0" t="n">
        <v>-5</v>
      </c>
      <c r="EG76" s="0" t="n">
        <v>-5</v>
      </c>
      <c r="EH76" s="0" t="n">
        <v>-1</v>
      </c>
      <c r="EI76" s="0" t="n">
        <v>-5</v>
      </c>
      <c r="EK76" s="0" t="n">
        <v>-0.5</v>
      </c>
      <c r="EL76" s="0" t="n">
        <v>-0.5</v>
      </c>
      <c r="EM76" s="0" t="n">
        <v>-0.0500000007450581</v>
      </c>
      <c r="EN76" s="0" t="n">
        <v>-0.5</v>
      </c>
      <c r="EO76" s="0" t="n">
        <v>-0.5</v>
      </c>
      <c r="EP76" s="0" t="n">
        <v>-0.5</v>
      </c>
    </row>
    <row r="77" customFormat="false" ht="14.65" hidden="false" customHeight="false" outlineLevel="0" collapsed="false">
      <c r="A77" s="2" t="n">
        <v>38763</v>
      </c>
      <c r="B77" s="0" t="s">
        <v>169</v>
      </c>
      <c r="C77" s="0" t="s">
        <v>198</v>
      </c>
      <c r="CJ77" s="0" t="n">
        <v>-2</v>
      </c>
    </row>
    <row r="78" customFormat="false" ht="14.65" hidden="false" customHeight="false" outlineLevel="0" collapsed="false">
      <c r="A78" s="2" t="n">
        <v>38784</v>
      </c>
      <c r="B78" s="0" t="s">
        <v>163</v>
      </c>
      <c r="C78" s="0" t="s">
        <v>198</v>
      </c>
      <c r="AA78" s="0" t="n">
        <v>-5</v>
      </c>
      <c r="BG78" s="0" t="n">
        <v>-2</v>
      </c>
      <c r="BW78" s="0" t="n">
        <v>-5</v>
      </c>
      <c r="CM78" s="0" t="n">
        <v>13.8999996185303</v>
      </c>
      <c r="DJ78" s="0" t="n">
        <v>-0.100000001490116</v>
      </c>
      <c r="DR78" s="0" t="n">
        <v>-5</v>
      </c>
      <c r="EK78" s="0" t="n">
        <v>-0.5</v>
      </c>
    </row>
    <row r="79" customFormat="false" ht="14.65" hidden="false" customHeight="false" outlineLevel="0" collapsed="false">
      <c r="A79" s="2" t="n">
        <v>38825</v>
      </c>
      <c r="B79" s="0" t="s">
        <v>171</v>
      </c>
      <c r="C79" s="0" t="s">
        <v>198</v>
      </c>
      <c r="AA79" s="0" t="n">
        <v>-5</v>
      </c>
      <c r="BG79" s="0" t="n">
        <v>-2</v>
      </c>
      <c r="BW79" s="0" t="n">
        <v>-5</v>
      </c>
      <c r="CM79" s="0" t="n">
        <v>15.8000001907349</v>
      </c>
      <c r="DJ79" s="0" t="n">
        <v>-0.00499999988824129</v>
      </c>
      <c r="DR79" s="0" t="n">
        <v>-5</v>
      </c>
      <c r="EK79" s="0" t="n">
        <v>-0.5</v>
      </c>
    </row>
    <row r="80" customFormat="false" ht="14.65" hidden="false" customHeight="false" outlineLevel="0" collapsed="false">
      <c r="A80" s="2" t="n">
        <v>39036</v>
      </c>
      <c r="B80" s="0" t="s">
        <v>182</v>
      </c>
      <c r="C80" s="0" t="s">
        <v>198</v>
      </c>
      <c r="D80" s="0" t="n">
        <v>-0.5</v>
      </c>
      <c r="E80" s="0" t="n">
        <v>-0.5</v>
      </c>
      <c r="F80" s="0" t="n">
        <v>-0.5</v>
      </c>
      <c r="G80" s="0" t="n">
        <v>-0.5</v>
      </c>
      <c r="H80" s="0" t="n">
        <v>-0.5</v>
      </c>
      <c r="U80" s="0" t="n">
        <v>-5</v>
      </c>
      <c r="V80" s="0" t="n">
        <v>-0.5</v>
      </c>
      <c r="W80" s="0" t="n">
        <v>-0.5</v>
      </c>
      <c r="X80" s="0" t="n">
        <v>-0.5</v>
      </c>
      <c r="Y80" s="0" t="n">
        <v>-0.5</v>
      </c>
      <c r="Z80" s="0" t="n">
        <v>-0.5</v>
      </c>
      <c r="AA80" s="0" t="n">
        <v>-0.5</v>
      </c>
      <c r="AG80" s="0" t="n">
        <v>-2</v>
      </c>
      <c r="AH80" s="0" t="n">
        <v>-2</v>
      </c>
      <c r="AI80" s="0" t="n">
        <v>-10</v>
      </c>
      <c r="AM80" s="0" t="n">
        <v>-5</v>
      </c>
      <c r="AN80" s="0" t="n">
        <v>-2</v>
      </c>
      <c r="AO80" s="0" t="n">
        <v>-10</v>
      </c>
      <c r="AP80" s="0" t="n">
        <v>-5</v>
      </c>
      <c r="AQ80" s="0" t="n">
        <v>-5</v>
      </c>
      <c r="AR80" s="0" t="n">
        <v>-10</v>
      </c>
      <c r="AS80" s="0" t="n">
        <v>-5</v>
      </c>
      <c r="AT80" s="0" t="n">
        <v>-5</v>
      </c>
      <c r="AU80" s="0" t="n">
        <v>-10</v>
      </c>
      <c r="AV80" s="0" t="n">
        <v>-5</v>
      </c>
      <c r="AZ80" s="0" t="n">
        <v>-5</v>
      </c>
      <c r="BA80" s="0" t="n">
        <v>-5</v>
      </c>
      <c r="BB80" s="0" t="n">
        <v>-5</v>
      </c>
      <c r="BC80" s="0" t="n">
        <v>-10</v>
      </c>
      <c r="BD80" s="0" t="n">
        <v>-1</v>
      </c>
      <c r="BE80" s="0" t="n">
        <v>-5</v>
      </c>
      <c r="BF80" s="0" t="n">
        <v>-5</v>
      </c>
      <c r="BG80" s="0" t="n">
        <v>-2</v>
      </c>
      <c r="BJ80" s="0" t="n">
        <v>-5</v>
      </c>
      <c r="BK80" s="0" t="n">
        <v>-1</v>
      </c>
      <c r="BL80" s="0" t="n">
        <v>-0.5</v>
      </c>
      <c r="BM80" s="0" t="n">
        <v>-5</v>
      </c>
      <c r="BN80" s="0" t="n">
        <v>-5</v>
      </c>
      <c r="BO80" s="0" t="n">
        <v>-10</v>
      </c>
      <c r="BP80" s="0" t="n">
        <v>-5</v>
      </c>
      <c r="BQ80" s="0" t="n">
        <v>-5</v>
      </c>
      <c r="BR80" s="0" t="n">
        <v>-10</v>
      </c>
      <c r="BT80" s="0" t="n">
        <v>-5</v>
      </c>
      <c r="BU80" s="0" t="n">
        <v>-1</v>
      </c>
      <c r="BV80" s="0" t="n">
        <v>-2</v>
      </c>
      <c r="BW80" s="0" t="n">
        <v>-5</v>
      </c>
      <c r="BX80" s="0" t="n">
        <v>-0.5</v>
      </c>
      <c r="BY80" s="0" t="n">
        <v>-1</v>
      </c>
      <c r="BZ80" s="0" t="n">
        <v>-5</v>
      </c>
      <c r="CA80" s="0" t="n">
        <v>-0.5</v>
      </c>
      <c r="CC80" s="0" t="n">
        <v>-0.5</v>
      </c>
      <c r="CD80" s="0" t="n">
        <v>-0.5</v>
      </c>
      <c r="CE80" s="0" t="n">
        <v>-0.5</v>
      </c>
      <c r="CF80" s="0" t="n">
        <v>-0.5</v>
      </c>
      <c r="CG80" s="0" t="n">
        <v>-5</v>
      </c>
      <c r="CK80" s="0" t="n">
        <v>-10</v>
      </c>
      <c r="CL80" s="0" t="n">
        <v>-0.5</v>
      </c>
      <c r="CM80" s="0" t="n">
        <v>-0.5</v>
      </c>
      <c r="CO80" s="0" t="n">
        <v>-2</v>
      </c>
      <c r="CP80" s="0" t="n">
        <v>-2</v>
      </c>
      <c r="CQ80" s="0" t="n">
        <v>-5</v>
      </c>
      <c r="CR80" s="0" t="n">
        <v>-5</v>
      </c>
      <c r="CX80" s="0" t="n">
        <v>-0.5</v>
      </c>
      <c r="CY80" s="0" t="n">
        <v>-1</v>
      </c>
      <c r="CZ80" s="0" t="n">
        <v>-5</v>
      </c>
      <c r="DD80" s="0" t="n">
        <v>-1</v>
      </c>
      <c r="DE80" s="0" t="n">
        <v>-1</v>
      </c>
      <c r="DF80" s="0" t="n">
        <v>-10</v>
      </c>
      <c r="DG80" s="0" t="n">
        <v>-1</v>
      </c>
      <c r="DH80" s="0" t="n">
        <v>-10</v>
      </c>
      <c r="DI80" s="0" t="n">
        <v>-1</v>
      </c>
      <c r="DJ80" s="0" t="n">
        <v>-0.0500000007450581</v>
      </c>
      <c r="DM80" s="0" t="n">
        <v>-0.5</v>
      </c>
      <c r="DP80" s="0" t="n">
        <v>-1</v>
      </c>
      <c r="DQ80" s="0" t="n">
        <v>-1</v>
      </c>
      <c r="DR80" s="0" t="n">
        <v>-5</v>
      </c>
      <c r="DS80" s="0" t="n">
        <v>-5</v>
      </c>
      <c r="DT80" s="0" t="n">
        <v>-1</v>
      </c>
      <c r="EE80" s="0" t="n">
        <v>-1</v>
      </c>
      <c r="EF80" s="0" t="n">
        <v>-5</v>
      </c>
      <c r="EG80" s="0" t="n">
        <v>-5</v>
      </c>
      <c r="EH80" s="0" t="n">
        <v>-1</v>
      </c>
      <c r="EI80" s="0" t="n">
        <v>-5</v>
      </c>
      <c r="EK80" s="0" t="n">
        <v>-0.5</v>
      </c>
      <c r="EL80" s="0" t="n">
        <v>-0.5</v>
      </c>
      <c r="EN80" s="0" t="n">
        <v>-0.5</v>
      </c>
      <c r="EO80" s="0" t="n">
        <v>-0.5</v>
      </c>
      <c r="EP80" s="0" t="n">
        <v>-0.5</v>
      </c>
    </row>
    <row r="81" customFormat="false" ht="14.65" hidden="false" customHeight="false" outlineLevel="0" collapsed="false">
      <c r="A81" s="2" t="n">
        <v>39050</v>
      </c>
      <c r="B81" s="0" t="s">
        <v>185</v>
      </c>
      <c r="C81" s="0" t="s">
        <v>198</v>
      </c>
      <c r="CJ81" s="0" t="n">
        <v>-2</v>
      </c>
    </row>
    <row r="82" customFormat="false" ht="14.65" hidden="false" customHeight="false" outlineLevel="0" collapsed="false">
      <c r="A82" s="2" t="n">
        <v>39056</v>
      </c>
      <c r="B82" s="0" t="s">
        <v>199</v>
      </c>
      <c r="C82" s="0" t="s">
        <v>198</v>
      </c>
      <c r="AA82" s="0" t="n">
        <v>-1</v>
      </c>
      <c r="BG82" s="0" t="n">
        <v>-2</v>
      </c>
      <c r="BW82" s="0" t="n">
        <v>-5</v>
      </c>
      <c r="CM82" s="0" t="n">
        <v>12.3999996185303</v>
      </c>
      <c r="DJ82" s="0" t="n">
        <v>-0.0500000007450581</v>
      </c>
      <c r="DR82" s="0" t="n">
        <v>-5</v>
      </c>
      <c r="EK82" s="0" t="n">
        <v>-0.5</v>
      </c>
    </row>
    <row r="83" customFormat="false" ht="14.65" hidden="false" customHeight="false" outlineLevel="0" collapsed="false">
      <c r="A83" s="2" t="n">
        <v>39092</v>
      </c>
      <c r="B83" s="0" t="s">
        <v>200</v>
      </c>
      <c r="C83" s="0" t="s">
        <v>198</v>
      </c>
      <c r="AA83" s="0" t="n">
        <v>-1</v>
      </c>
      <c r="BG83" s="0" t="n">
        <v>-2</v>
      </c>
      <c r="BW83" s="0" t="n">
        <v>-5</v>
      </c>
      <c r="CM83" s="0" t="n">
        <v>11.8999996185303</v>
      </c>
      <c r="DJ83" s="0" t="n">
        <v>0.0599999986588955</v>
      </c>
      <c r="DR83" s="0" t="n">
        <v>-5</v>
      </c>
      <c r="EK83" s="0" t="n">
        <v>-0.5</v>
      </c>
    </row>
    <row r="84" customFormat="false" ht="14.65" hidden="false" customHeight="false" outlineLevel="0" collapsed="false">
      <c r="A84" s="2" t="n">
        <v>39126</v>
      </c>
      <c r="B84" s="0" t="s">
        <v>187</v>
      </c>
      <c r="C84" s="0" t="s">
        <v>198</v>
      </c>
      <c r="D84" s="0" t="n">
        <v>-0.5</v>
      </c>
      <c r="E84" s="0" t="n">
        <v>-0.5</v>
      </c>
      <c r="F84" s="0" t="n">
        <v>-0.5</v>
      </c>
      <c r="G84" s="0" t="n">
        <v>-0.5</v>
      </c>
      <c r="H84" s="0" t="n">
        <v>-0.5</v>
      </c>
      <c r="T84" s="0" t="n">
        <v>-0.00499999988824129</v>
      </c>
      <c r="U84" s="0" t="n">
        <v>-5</v>
      </c>
      <c r="V84" s="0" t="n">
        <v>-0.5</v>
      </c>
      <c r="W84" s="0" t="n">
        <v>-0.5</v>
      </c>
      <c r="X84" s="0" t="n">
        <v>-0.5</v>
      </c>
      <c r="Y84" s="0" t="n">
        <v>-0.5</v>
      </c>
      <c r="Z84" s="0" t="n">
        <v>-0.5</v>
      </c>
      <c r="AA84" s="0" t="n">
        <v>-0.5</v>
      </c>
      <c r="AB84" s="0" t="n">
        <v>1.29999995231628</v>
      </c>
      <c r="AG84" s="0" t="n">
        <v>-2</v>
      </c>
      <c r="AH84" s="0" t="n">
        <v>-2</v>
      </c>
      <c r="AI84" s="0" t="n">
        <v>-10</v>
      </c>
      <c r="AM84" s="0" t="n">
        <v>-5</v>
      </c>
      <c r="AN84" s="0" t="n">
        <v>-2</v>
      </c>
      <c r="AO84" s="0" t="n">
        <v>-10</v>
      </c>
      <c r="AP84" s="0" t="n">
        <v>-5</v>
      </c>
      <c r="AQ84" s="0" t="n">
        <v>-5</v>
      </c>
      <c r="AR84" s="0" t="n">
        <v>-10</v>
      </c>
      <c r="AS84" s="0" t="n">
        <v>-5</v>
      </c>
      <c r="AT84" s="0" t="n">
        <v>-5</v>
      </c>
      <c r="AU84" s="0" t="n">
        <v>-10</v>
      </c>
      <c r="AV84" s="0" t="n">
        <v>-5</v>
      </c>
      <c r="AW84" s="0" t="n">
        <v>-0.00999999977648258</v>
      </c>
      <c r="AX84" s="0" t="n">
        <v>-0.00999999977648258</v>
      </c>
      <c r="AY84" s="0" t="n">
        <v>-0.00999999977648258</v>
      </c>
      <c r="AZ84" s="0" t="n">
        <v>-5</v>
      </c>
      <c r="BA84" s="0" t="n">
        <v>-5</v>
      </c>
      <c r="BB84" s="0" t="n">
        <v>-5</v>
      </c>
      <c r="BC84" s="0" t="n">
        <v>-10</v>
      </c>
      <c r="BD84" s="0" t="n">
        <v>-1</v>
      </c>
      <c r="BE84" s="0" t="n">
        <v>-5</v>
      </c>
      <c r="BF84" s="0" t="n">
        <v>-5</v>
      </c>
      <c r="BG84" s="0" t="n">
        <v>-2</v>
      </c>
      <c r="BH84" s="0" t="n">
        <v>-0.00499999988824129</v>
      </c>
      <c r="BI84" s="0" t="n">
        <v>-0.00999999977648258</v>
      </c>
      <c r="BJ84" s="0" t="n">
        <v>-5</v>
      </c>
      <c r="BK84" s="0" t="n">
        <v>-1</v>
      </c>
      <c r="BL84" s="0" t="n">
        <v>-0.5</v>
      </c>
      <c r="BM84" s="0" t="n">
        <v>-5</v>
      </c>
      <c r="BN84" s="0" t="n">
        <v>-5</v>
      </c>
      <c r="BO84" s="0" t="n">
        <v>-10</v>
      </c>
      <c r="BP84" s="0" t="n">
        <v>-5</v>
      </c>
      <c r="BQ84" s="0" t="n">
        <v>-5</v>
      </c>
      <c r="BR84" s="0" t="n">
        <v>-10</v>
      </c>
      <c r="BS84" s="0" t="n">
        <v>-0.00499999988824129</v>
      </c>
      <c r="BT84" s="0" t="n">
        <v>-5</v>
      </c>
      <c r="BU84" s="0" t="n">
        <v>-1</v>
      </c>
      <c r="BV84" s="0" t="n">
        <v>-2</v>
      </c>
      <c r="BW84" s="0" t="n">
        <v>-5</v>
      </c>
      <c r="BX84" s="0" t="n">
        <v>-0.5</v>
      </c>
      <c r="BY84" s="0" t="n">
        <v>-1</v>
      </c>
      <c r="BZ84" s="0" t="n">
        <v>-5</v>
      </c>
      <c r="CA84" s="0" t="n">
        <v>-0.5</v>
      </c>
      <c r="CB84" s="0" t="n">
        <v>-0.00999999977648258</v>
      </c>
      <c r="CC84" s="0" t="n">
        <v>-0.5</v>
      </c>
      <c r="CD84" s="0" t="n">
        <v>-0.5</v>
      </c>
      <c r="CE84" s="0" t="n">
        <v>28.1000003814697</v>
      </c>
      <c r="CF84" s="0" t="n">
        <v>-0.5</v>
      </c>
      <c r="CG84" s="0" t="n">
        <v>-5</v>
      </c>
      <c r="CH84" s="0" t="n">
        <v>-0.00499999988824129</v>
      </c>
      <c r="CI84" s="0" t="n">
        <v>-2</v>
      </c>
      <c r="CK84" s="0" t="n">
        <v>-10</v>
      </c>
      <c r="CL84" s="0" t="n">
        <v>6.5</v>
      </c>
      <c r="CM84" s="0" t="n">
        <v>18.7999992370605</v>
      </c>
      <c r="CN84" s="0" t="n">
        <v>-0.00999999977648258</v>
      </c>
      <c r="CO84" s="0" t="n">
        <v>-2</v>
      </c>
      <c r="CP84" s="0" t="n">
        <v>-2</v>
      </c>
      <c r="CQ84" s="0" t="n">
        <v>-5</v>
      </c>
      <c r="CR84" s="0" t="n">
        <v>-5</v>
      </c>
      <c r="CS84" s="0" t="n">
        <v>-0.00999999977648258</v>
      </c>
      <c r="CT84" s="0" t="n">
        <v>-0.00999999977648258</v>
      </c>
      <c r="CU84" s="0" t="n">
        <v>-0.00999999977648258</v>
      </c>
      <c r="CV84" s="0" t="n">
        <v>-0.00999999977648258</v>
      </c>
      <c r="CW84" s="0" t="n">
        <v>-0.00999999977648258</v>
      </c>
      <c r="CX84" s="0" t="n">
        <v>-0.5</v>
      </c>
      <c r="CY84" s="0" t="n">
        <v>-1</v>
      </c>
      <c r="CZ84" s="0" t="n">
        <v>-5</v>
      </c>
      <c r="DA84" s="0" t="n">
        <v>-2</v>
      </c>
      <c r="DB84" s="0" t="n">
        <v>-0.00999999977648258</v>
      </c>
      <c r="DC84" s="0" t="n">
        <v>-0.00999999977648258</v>
      </c>
      <c r="DD84" s="0" t="n">
        <v>-1</v>
      </c>
      <c r="DE84" s="0" t="n">
        <v>-1</v>
      </c>
      <c r="DF84" s="0" t="n">
        <v>-10</v>
      </c>
      <c r="DG84" s="0" t="n">
        <v>-1</v>
      </c>
      <c r="DH84" s="0" t="n">
        <v>-10</v>
      </c>
      <c r="DI84" s="0" t="n">
        <v>-1</v>
      </c>
      <c r="DJ84" s="0" t="n">
        <v>-0.00999999977648258</v>
      </c>
      <c r="DK84" s="0" t="n">
        <v>-2</v>
      </c>
      <c r="DL84" s="0" t="n">
        <v>-0.00999999977648258</v>
      </c>
      <c r="DM84" s="0" t="n">
        <v>-0.5</v>
      </c>
      <c r="DN84" s="0" t="n">
        <v>-0.00999999977648258</v>
      </c>
      <c r="DO84" s="0" t="n">
        <v>-5</v>
      </c>
      <c r="DP84" s="0" t="n">
        <v>-1</v>
      </c>
      <c r="DQ84" s="0" t="n">
        <v>-1</v>
      </c>
      <c r="DR84" s="0" t="n">
        <v>-5</v>
      </c>
      <c r="DS84" s="0" t="n">
        <v>-5</v>
      </c>
      <c r="DT84" s="0" t="n">
        <v>-1</v>
      </c>
      <c r="DW84" s="0" t="n">
        <v>-2</v>
      </c>
      <c r="DX84" s="0" t="n">
        <v>-0.5</v>
      </c>
      <c r="DY84" s="0" t="n">
        <v>-0.5</v>
      </c>
      <c r="DZ84" s="0" t="n">
        <v>-0.5</v>
      </c>
      <c r="EA84" s="0" t="n">
        <v>-0.5</v>
      </c>
      <c r="EB84" s="0" t="n">
        <v>-0.5</v>
      </c>
      <c r="EC84" s="0" t="n">
        <v>-0.5</v>
      </c>
      <c r="ED84" s="0" t="n">
        <v>-0.5</v>
      </c>
      <c r="EE84" s="0" t="n">
        <v>-1</v>
      </c>
      <c r="EF84" s="0" t="n">
        <v>-5</v>
      </c>
      <c r="EG84" s="0" t="n">
        <v>-5</v>
      </c>
      <c r="EH84" s="0" t="n">
        <v>-1</v>
      </c>
      <c r="EI84" s="0" t="n">
        <v>-5</v>
      </c>
      <c r="EK84" s="0" t="n">
        <v>-0.5</v>
      </c>
      <c r="EL84" s="0" t="n">
        <v>-0.5</v>
      </c>
      <c r="EM84" s="0" t="n">
        <v>-0.5</v>
      </c>
      <c r="EN84" s="0" t="n">
        <v>-0.5</v>
      </c>
      <c r="EO84" s="0" t="n">
        <v>-0.5</v>
      </c>
      <c r="EP84" s="0" t="n">
        <v>-0.5</v>
      </c>
    </row>
    <row r="85" customFormat="false" ht="14.65" hidden="false" customHeight="false" outlineLevel="0" collapsed="false">
      <c r="A85" s="2" t="n">
        <v>39139</v>
      </c>
      <c r="B85" s="0" t="s">
        <v>201</v>
      </c>
      <c r="C85" s="0" t="s">
        <v>198</v>
      </c>
      <c r="CJ85" s="0" t="n">
        <v>-2</v>
      </c>
    </row>
    <row r="86" customFormat="false" ht="14.65" hidden="false" customHeight="false" outlineLevel="0" collapsed="false">
      <c r="A86" s="2" t="n">
        <v>39155</v>
      </c>
      <c r="B86" s="0" t="s">
        <v>202</v>
      </c>
      <c r="C86" s="0" t="s">
        <v>198</v>
      </c>
      <c r="AA86" s="0" t="n">
        <v>-1</v>
      </c>
      <c r="BG86" s="0" t="n">
        <v>-2</v>
      </c>
      <c r="BW86" s="0" t="n">
        <v>-5</v>
      </c>
      <c r="CM86" s="0" t="n">
        <v>27.5</v>
      </c>
      <c r="DJ86" s="0" t="n">
        <v>-0.0500000007450581</v>
      </c>
      <c r="DR86" s="0" t="n">
        <v>-5</v>
      </c>
      <c r="EK86" s="0" t="n">
        <v>-0.5</v>
      </c>
    </row>
    <row r="87" customFormat="false" ht="14.65" hidden="false" customHeight="false" outlineLevel="0" collapsed="false">
      <c r="A87" s="2" t="n">
        <v>39182</v>
      </c>
      <c r="B87" s="0" t="s">
        <v>153</v>
      </c>
      <c r="C87" s="0" t="s">
        <v>198</v>
      </c>
      <c r="AA87" s="0" t="n">
        <v>-1</v>
      </c>
      <c r="BG87" s="0" t="n">
        <v>-2</v>
      </c>
      <c r="BW87" s="0" t="n">
        <v>-5</v>
      </c>
      <c r="CM87" s="0" t="n">
        <v>-0.5</v>
      </c>
      <c r="DJ87" s="0" t="n">
        <v>-0.0500000007450581</v>
      </c>
      <c r="DR87" s="0" t="n">
        <v>-5</v>
      </c>
      <c r="EK87" s="0" t="n">
        <v>-0.5</v>
      </c>
    </row>
    <row r="88" customFormat="false" ht="14.65" hidden="false" customHeight="false" outlineLevel="0" collapsed="false">
      <c r="A88" s="2" t="n">
        <v>39343</v>
      </c>
      <c r="B88" s="0" t="s">
        <v>191</v>
      </c>
      <c r="C88" s="0" t="s">
        <v>198</v>
      </c>
      <c r="AA88" s="0" t="n">
        <v>-10</v>
      </c>
      <c r="BG88" s="0" t="n">
        <v>-2</v>
      </c>
      <c r="BW88" s="0" t="n">
        <v>-5</v>
      </c>
      <c r="CM88" s="0" t="n">
        <v>1.29999995231628</v>
      </c>
      <c r="DJ88" s="0" t="n">
        <v>-0.0500000007450581</v>
      </c>
      <c r="DR88" s="0" t="n">
        <v>-5</v>
      </c>
      <c r="EK88" s="0" t="n">
        <v>-0.5</v>
      </c>
    </row>
    <row r="89" customFormat="false" ht="14.65" hidden="false" customHeight="false" outlineLevel="0" collapsed="false">
      <c r="A89" s="2" t="n">
        <v>39412</v>
      </c>
      <c r="B89" s="0" t="s">
        <v>203</v>
      </c>
      <c r="C89" s="0" t="s">
        <v>198</v>
      </c>
      <c r="CJ89" s="0" t="n">
        <v>-2</v>
      </c>
    </row>
    <row r="90" customFormat="false" ht="14.65" hidden="false" customHeight="false" outlineLevel="0" collapsed="false">
      <c r="A90" s="2" t="n">
        <v>39414</v>
      </c>
      <c r="B90" s="0" t="s">
        <v>204</v>
      </c>
      <c r="C90" s="0" t="s">
        <v>198</v>
      </c>
      <c r="D90" s="0" t="n">
        <v>-0.5</v>
      </c>
      <c r="E90" s="0" t="n">
        <v>-0.5</v>
      </c>
      <c r="F90" s="0" t="n">
        <v>-0.5</v>
      </c>
      <c r="G90" s="0" t="n">
        <v>-0.5</v>
      </c>
      <c r="H90" s="0" t="n">
        <v>-0.5</v>
      </c>
      <c r="T90" s="0" t="n">
        <v>-0.00499999988824129</v>
      </c>
      <c r="U90" s="0" t="n">
        <v>-5</v>
      </c>
      <c r="V90" s="0" t="n">
        <v>-0.5</v>
      </c>
      <c r="W90" s="0" t="n">
        <v>-0.5</v>
      </c>
      <c r="X90" s="0" t="n">
        <v>-0.5</v>
      </c>
      <c r="Y90" s="0" t="n">
        <v>-0.5</v>
      </c>
      <c r="Z90" s="0" t="n">
        <v>-0.5</v>
      </c>
      <c r="AA90" s="0" t="n">
        <v>-0.5</v>
      </c>
      <c r="AB90" s="0" t="n">
        <v>-0.5</v>
      </c>
      <c r="AG90" s="0" t="n">
        <v>-1</v>
      </c>
      <c r="AH90" s="0" t="n">
        <v>-1</v>
      </c>
      <c r="AI90" s="0" t="n">
        <v>-10</v>
      </c>
      <c r="AM90" s="0" t="n">
        <v>-5</v>
      </c>
      <c r="AN90" s="0" t="n">
        <v>-2</v>
      </c>
      <c r="AO90" s="0" t="n">
        <v>-10</v>
      </c>
      <c r="AP90" s="0" t="n">
        <v>-5</v>
      </c>
      <c r="AQ90" s="0" t="n">
        <v>-5</v>
      </c>
      <c r="AR90" s="0" t="n">
        <v>-10</v>
      </c>
      <c r="AS90" s="0" t="n">
        <v>-5</v>
      </c>
      <c r="AT90" s="0" t="n">
        <v>-5</v>
      </c>
      <c r="AU90" s="0" t="n">
        <v>-10</v>
      </c>
      <c r="AV90" s="0" t="n">
        <v>-5</v>
      </c>
      <c r="AW90" s="0" t="n">
        <v>-0.0500000007450581</v>
      </c>
      <c r="AX90" s="0" t="n">
        <v>-0.0500000007450581</v>
      </c>
      <c r="AY90" s="0" t="n">
        <v>-0.0500000007450581</v>
      </c>
      <c r="AZ90" s="0" t="n">
        <v>-5</v>
      </c>
      <c r="BA90" s="0" t="n">
        <v>-5</v>
      </c>
      <c r="BB90" s="0" t="n">
        <v>-5</v>
      </c>
      <c r="BC90" s="0" t="n">
        <v>-10</v>
      </c>
      <c r="BD90" s="0" t="n">
        <v>-1</v>
      </c>
      <c r="BE90" s="0" t="n">
        <v>-5</v>
      </c>
      <c r="BF90" s="0" t="n">
        <v>-100</v>
      </c>
      <c r="BG90" s="0" t="n">
        <v>-2</v>
      </c>
      <c r="BH90" s="0" t="n">
        <v>-0.0500000007450581</v>
      </c>
      <c r="BI90" s="0" t="n">
        <v>-0.0500000007450581</v>
      </c>
      <c r="BJ90" s="0" t="n">
        <v>-5</v>
      </c>
      <c r="BK90" s="0" t="n">
        <v>-1</v>
      </c>
      <c r="BL90" s="0" t="n">
        <v>-0.5</v>
      </c>
      <c r="BM90" s="0" t="n">
        <v>-5</v>
      </c>
      <c r="BN90" s="0" t="n">
        <v>-5</v>
      </c>
      <c r="BO90" s="0" t="n">
        <v>-10</v>
      </c>
      <c r="BP90" s="0" t="n">
        <v>-5</v>
      </c>
      <c r="BQ90" s="0" t="n">
        <v>-5</v>
      </c>
      <c r="BR90" s="0" t="n">
        <v>-10</v>
      </c>
      <c r="BS90" s="0" t="n">
        <v>-0.0500000007450581</v>
      </c>
      <c r="BT90" s="0" t="n">
        <v>-5</v>
      </c>
      <c r="BU90" s="0" t="n">
        <v>-1</v>
      </c>
      <c r="BV90" s="0" t="n">
        <v>-2</v>
      </c>
      <c r="BW90" s="0" t="n">
        <v>-5</v>
      </c>
      <c r="BX90" s="0" t="n">
        <v>1.29999995231628</v>
      </c>
      <c r="BY90" s="0" t="n">
        <v>-1</v>
      </c>
      <c r="BZ90" s="0" t="n">
        <v>-5</v>
      </c>
      <c r="CA90" s="0" t="n">
        <v>-0.5</v>
      </c>
      <c r="CB90" s="0" t="n">
        <v>-0.5</v>
      </c>
      <c r="CC90" s="0" t="n">
        <v>-0.5</v>
      </c>
      <c r="CD90" s="0" t="n">
        <v>-0.5</v>
      </c>
      <c r="CE90" s="0" t="n">
        <v>1</v>
      </c>
      <c r="CF90" s="0" t="n">
        <v>-0.5</v>
      </c>
      <c r="CG90" s="0" t="n">
        <v>-5</v>
      </c>
      <c r="CH90" s="0" t="n">
        <v>-0.0500000007450581</v>
      </c>
      <c r="CI90" s="0" t="n">
        <v>-2</v>
      </c>
      <c r="CK90" s="0" t="n">
        <v>-10</v>
      </c>
      <c r="CL90" s="0" t="n">
        <v>0.600000023841858</v>
      </c>
      <c r="CM90" s="0" t="n">
        <v>-0.5</v>
      </c>
      <c r="CN90" s="0" t="n">
        <v>-0.0500000007450581</v>
      </c>
      <c r="CO90" s="0" t="n">
        <v>-2</v>
      </c>
      <c r="CP90" s="0" t="n">
        <v>-2</v>
      </c>
      <c r="CQ90" s="0" t="n">
        <v>-5</v>
      </c>
      <c r="CR90" s="0" t="n">
        <v>-5</v>
      </c>
      <c r="CS90" s="0" t="n">
        <v>-0.0500000007450581</v>
      </c>
      <c r="CT90" s="0" t="n">
        <v>-0.0500000007450581</v>
      </c>
      <c r="CU90" s="0" t="n">
        <v>-0.0500000007450581</v>
      </c>
      <c r="CV90" s="0" t="n">
        <v>-0.0500000007450581</v>
      </c>
      <c r="CW90" s="0" t="n">
        <v>-0.0500000007450581</v>
      </c>
      <c r="CX90" s="0" t="n">
        <v>-0.5</v>
      </c>
      <c r="CY90" s="0" t="n">
        <v>-1</v>
      </c>
      <c r="CZ90" s="0" t="n">
        <v>-5</v>
      </c>
      <c r="DA90" s="0" t="n">
        <v>-2</v>
      </c>
      <c r="DB90" s="0" t="n">
        <v>-0.0500000007450581</v>
      </c>
      <c r="DC90" s="0" t="n">
        <v>-0.0500000007450581</v>
      </c>
      <c r="DD90" s="0" t="n">
        <v>-1</v>
      </c>
      <c r="DE90" s="0" t="n">
        <v>-1</v>
      </c>
      <c r="DF90" s="0" t="n">
        <v>-10</v>
      </c>
      <c r="DG90" s="0" t="n">
        <v>-1</v>
      </c>
      <c r="DH90" s="0" t="n">
        <v>-10</v>
      </c>
      <c r="DI90" s="0" t="n">
        <v>-1</v>
      </c>
      <c r="DJ90" s="0" t="n">
        <v>-0.0500000007450581</v>
      </c>
      <c r="DK90" s="0" t="n">
        <v>-2</v>
      </c>
      <c r="DL90" s="0" t="n">
        <v>-0.0500000007450581</v>
      </c>
      <c r="DM90" s="0" t="n">
        <v>-0.5</v>
      </c>
      <c r="DN90" s="0" t="n">
        <v>-0.100000001490116</v>
      </c>
      <c r="DO90" s="0" t="n">
        <v>-5</v>
      </c>
      <c r="DP90" s="0" t="n">
        <v>-1</v>
      </c>
      <c r="DQ90" s="0" t="n">
        <v>-1</v>
      </c>
      <c r="DR90" s="0" t="n">
        <v>-5</v>
      </c>
      <c r="DS90" s="0" t="n">
        <v>-5</v>
      </c>
      <c r="DT90" s="0" t="n">
        <v>-1</v>
      </c>
      <c r="DW90" s="0" t="n">
        <v>-2</v>
      </c>
      <c r="DX90" s="0" t="n">
        <v>-0.5</v>
      </c>
      <c r="DY90" s="0" t="n">
        <v>-0.5</v>
      </c>
      <c r="DZ90" s="0" t="n">
        <v>-0.5</v>
      </c>
      <c r="EA90" s="0" t="n">
        <v>-0.5</v>
      </c>
      <c r="EB90" s="0" t="n">
        <v>-0.5</v>
      </c>
      <c r="EC90" s="0" t="n">
        <v>-0.5</v>
      </c>
      <c r="ED90" s="0" t="n">
        <v>-0.5</v>
      </c>
      <c r="EE90" s="0" t="n">
        <v>-1</v>
      </c>
      <c r="EF90" s="0" t="n">
        <v>-5</v>
      </c>
      <c r="EG90" s="0" t="n">
        <v>-5</v>
      </c>
      <c r="EH90" s="0" t="n">
        <v>-1</v>
      </c>
      <c r="EI90" s="0" t="n">
        <v>-5</v>
      </c>
      <c r="EK90" s="0" t="n">
        <v>-0.5</v>
      </c>
      <c r="EL90" s="0" t="n">
        <v>-0.5</v>
      </c>
      <c r="EM90" s="0" t="n">
        <v>-2</v>
      </c>
      <c r="EN90" s="0" t="n">
        <v>-0.5</v>
      </c>
      <c r="EO90" s="0" t="n">
        <v>-0.5</v>
      </c>
      <c r="EP90" s="0" t="n">
        <v>-0.5</v>
      </c>
    </row>
    <row r="91" customFormat="false" ht="14.65" hidden="false" customHeight="false" outlineLevel="0" collapsed="false">
      <c r="A91" s="2" t="n">
        <v>39419</v>
      </c>
      <c r="B91" s="0" t="s">
        <v>205</v>
      </c>
      <c r="C91" s="0" t="s">
        <v>198</v>
      </c>
      <c r="AA91" s="0" t="n">
        <v>-10</v>
      </c>
      <c r="BG91" s="0" t="n">
        <v>-100</v>
      </c>
      <c r="BW91" s="0" t="n">
        <v>-5</v>
      </c>
      <c r="CM91" s="0" t="n">
        <v>21.2999992370605</v>
      </c>
      <c r="DJ91" s="0" t="n">
        <v>-0.0500000007450581</v>
      </c>
      <c r="DR91" s="0" t="n">
        <v>-5</v>
      </c>
      <c r="EK91" s="0" t="n">
        <v>-0.5</v>
      </c>
    </row>
    <row r="92" customFormat="false" ht="14.65" hidden="false" customHeight="false" outlineLevel="0" collapsed="false">
      <c r="A92" s="2" t="n">
        <v>39461</v>
      </c>
      <c r="B92" s="0" t="s">
        <v>206</v>
      </c>
      <c r="C92" s="0" t="s">
        <v>198</v>
      </c>
      <c r="AA92" s="0" t="n">
        <v>-1</v>
      </c>
      <c r="BG92" s="0" t="n">
        <v>-2</v>
      </c>
      <c r="BW92" s="0" t="n">
        <v>-5</v>
      </c>
      <c r="CM92" s="0" t="n">
        <v>8.10000038146973</v>
      </c>
      <c r="DJ92" s="0" t="n">
        <v>-0.0500000007450581</v>
      </c>
      <c r="DR92" s="0" t="n">
        <v>-5</v>
      </c>
      <c r="EK92" s="0" t="n">
        <v>-0.5</v>
      </c>
    </row>
    <row r="93" customFormat="false" ht="14.65" hidden="false" customHeight="false" outlineLevel="0" collapsed="false">
      <c r="A93" s="2" t="n">
        <v>39484</v>
      </c>
      <c r="B93" s="0" t="s">
        <v>207</v>
      </c>
      <c r="C93" s="0" t="s">
        <v>198</v>
      </c>
      <c r="D93" s="0" t="n">
        <v>-0.5</v>
      </c>
      <c r="E93" s="0" t="n">
        <v>-0.5</v>
      </c>
      <c r="F93" s="0" t="n">
        <v>-0.5</v>
      </c>
      <c r="G93" s="0" t="n">
        <v>-0.5</v>
      </c>
      <c r="H93" s="0" t="n">
        <v>-0.5</v>
      </c>
      <c r="T93" s="0" t="n">
        <v>-0.00499999988824129</v>
      </c>
      <c r="U93" s="0" t="n">
        <v>-5</v>
      </c>
      <c r="V93" s="0" t="n">
        <v>-0.5</v>
      </c>
      <c r="W93" s="0" t="n">
        <v>-0.5</v>
      </c>
      <c r="X93" s="0" t="n">
        <v>-0.5</v>
      </c>
      <c r="Y93" s="0" t="n">
        <v>-0.5</v>
      </c>
      <c r="Z93" s="0" t="n">
        <v>-0.5</v>
      </c>
      <c r="AA93" s="0" t="n">
        <v>-0.5</v>
      </c>
      <c r="AB93" s="0" t="n">
        <v>0.550000011920929</v>
      </c>
      <c r="AG93" s="0" t="n">
        <v>-2</v>
      </c>
      <c r="AH93" s="0" t="n">
        <v>-2</v>
      </c>
      <c r="AI93" s="0" t="n">
        <v>-10</v>
      </c>
      <c r="AM93" s="0" t="n">
        <v>-5</v>
      </c>
      <c r="AN93" s="0" t="n">
        <v>-2</v>
      </c>
      <c r="AO93" s="0" t="n">
        <v>-10</v>
      </c>
      <c r="AP93" s="0" t="n">
        <v>-5</v>
      </c>
      <c r="AQ93" s="0" t="n">
        <v>-5</v>
      </c>
      <c r="AR93" s="0" t="n">
        <v>-10</v>
      </c>
      <c r="AS93" s="0" t="n">
        <v>-5</v>
      </c>
      <c r="AT93" s="0" t="n">
        <v>-5</v>
      </c>
      <c r="AU93" s="0" t="n">
        <v>-10</v>
      </c>
      <c r="AV93" s="0" t="n">
        <v>-10</v>
      </c>
      <c r="AW93" s="0" t="n">
        <v>-0.00999999977648258</v>
      </c>
      <c r="AX93" s="0" t="n">
        <v>-0.00999999977648258</v>
      </c>
      <c r="AY93" s="0" t="n">
        <v>-0.00999999977648258</v>
      </c>
      <c r="AZ93" s="0" t="n">
        <v>-5</v>
      </c>
      <c r="BA93" s="0" t="n">
        <v>-5</v>
      </c>
      <c r="BB93" s="0" t="n">
        <v>-5</v>
      </c>
      <c r="BC93" s="0" t="n">
        <v>-10</v>
      </c>
      <c r="BD93" s="0" t="n">
        <v>-1</v>
      </c>
      <c r="BE93" s="0" t="n">
        <v>-5</v>
      </c>
      <c r="BF93" s="0" t="n">
        <v>-5</v>
      </c>
      <c r="BG93" s="0" t="n">
        <v>-2</v>
      </c>
      <c r="BH93" s="0" t="n">
        <v>-0.00499999988824129</v>
      </c>
      <c r="BI93" s="0" t="n">
        <v>-0.00999999977648258</v>
      </c>
      <c r="BJ93" s="0" t="n">
        <v>-5</v>
      </c>
      <c r="BK93" s="0" t="n">
        <v>-1</v>
      </c>
      <c r="BL93" s="0" t="n">
        <v>-0.5</v>
      </c>
      <c r="BM93" s="0" t="n">
        <v>-5</v>
      </c>
      <c r="BN93" s="0" t="n">
        <v>-5</v>
      </c>
      <c r="BO93" s="0" t="n">
        <v>-10</v>
      </c>
      <c r="BP93" s="0" t="n">
        <v>-5</v>
      </c>
      <c r="BQ93" s="0" t="n">
        <v>-5</v>
      </c>
      <c r="BR93" s="0" t="n">
        <v>-10</v>
      </c>
      <c r="BS93" s="0" t="n">
        <v>-0.00499999988824129</v>
      </c>
      <c r="BT93" s="0" t="n">
        <v>-5</v>
      </c>
      <c r="BU93" s="0" t="n">
        <v>-1</v>
      </c>
      <c r="BV93" s="0" t="n">
        <v>-2</v>
      </c>
      <c r="BW93" s="0" t="n">
        <v>-5</v>
      </c>
      <c r="BX93" s="0" t="n">
        <v>-0.5</v>
      </c>
      <c r="BY93" s="0" t="n">
        <v>-1</v>
      </c>
      <c r="BZ93" s="0" t="n">
        <v>-5</v>
      </c>
      <c r="CA93" s="0" t="n">
        <v>-0.5</v>
      </c>
      <c r="CB93" s="0" t="n">
        <v>-0.00999999977648258</v>
      </c>
      <c r="CC93" s="0" t="n">
        <v>-0.5</v>
      </c>
      <c r="CD93" s="0" t="n">
        <v>-0.5</v>
      </c>
      <c r="CE93" s="0" t="n">
        <v>5.09999990463257</v>
      </c>
      <c r="CF93" s="0" t="n">
        <v>-0.5</v>
      </c>
      <c r="CG93" s="0" t="n">
        <v>-5</v>
      </c>
      <c r="CH93" s="0" t="n">
        <v>-0.00499999988824129</v>
      </c>
      <c r="CI93" s="0" t="n">
        <v>-2</v>
      </c>
      <c r="CK93" s="0" t="n">
        <v>-10</v>
      </c>
      <c r="CL93" s="0" t="n">
        <v>3</v>
      </c>
      <c r="CM93" s="0" t="n">
        <v>6.09999990463257</v>
      </c>
      <c r="CN93" s="0" t="n">
        <v>-0.00999999977648258</v>
      </c>
      <c r="CO93" s="0" t="n">
        <v>-2</v>
      </c>
      <c r="CP93" s="0" t="n">
        <v>-2</v>
      </c>
      <c r="CQ93" s="0" t="n">
        <v>-5</v>
      </c>
      <c r="CR93" s="0" t="n">
        <v>-5</v>
      </c>
      <c r="CS93" s="0" t="n">
        <v>-0.00999999977648258</v>
      </c>
      <c r="CT93" s="0" t="n">
        <v>-0.00999999977648258</v>
      </c>
      <c r="CU93" s="0" t="n">
        <v>-0.00999999977648258</v>
      </c>
      <c r="CV93" s="0" t="n">
        <v>-0.00999999977648258</v>
      </c>
      <c r="CW93" s="0" t="n">
        <v>-0.00999999977648258</v>
      </c>
      <c r="CX93" s="0" t="n">
        <v>-0.5</v>
      </c>
      <c r="CY93" s="0" t="n">
        <v>-1</v>
      </c>
      <c r="CZ93" s="0" t="n">
        <v>-5</v>
      </c>
      <c r="DA93" s="0" t="n">
        <v>-2</v>
      </c>
      <c r="DB93" s="0" t="n">
        <v>-0.00999999977648258</v>
      </c>
      <c r="DC93" s="0" t="n">
        <v>-0.00999999977648258</v>
      </c>
      <c r="DD93" s="0" t="n">
        <v>-1</v>
      </c>
      <c r="DE93" s="0" t="n">
        <v>-1</v>
      </c>
      <c r="DF93" s="0" t="n">
        <v>-10</v>
      </c>
      <c r="DG93" s="0" t="n">
        <v>-1</v>
      </c>
      <c r="DH93" s="0" t="n">
        <v>-10</v>
      </c>
      <c r="DI93" s="0" t="n">
        <v>-1</v>
      </c>
      <c r="DJ93" s="0" t="n">
        <v>-0.00999999977648258</v>
      </c>
      <c r="DK93" s="0" t="n">
        <v>-2</v>
      </c>
      <c r="DL93" s="0" t="n">
        <v>-0.00999999977648258</v>
      </c>
      <c r="DM93" s="0" t="n">
        <v>-0.5</v>
      </c>
      <c r="DN93" s="0" t="n">
        <v>-0.100000001490116</v>
      </c>
      <c r="DO93" s="0" t="n">
        <v>-5</v>
      </c>
      <c r="DP93" s="0" t="n">
        <v>-1</v>
      </c>
      <c r="DQ93" s="0" t="n">
        <v>-1</v>
      </c>
      <c r="DR93" s="0" t="n">
        <v>-5</v>
      </c>
      <c r="DS93" s="0" t="n">
        <v>-5</v>
      </c>
      <c r="DT93" s="0" t="n">
        <v>-1</v>
      </c>
      <c r="DW93" s="0" t="n">
        <v>-2</v>
      </c>
      <c r="EE93" s="0" t="n">
        <v>-1</v>
      </c>
      <c r="EF93" s="0" t="n">
        <v>-5</v>
      </c>
      <c r="EG93" s="0" t="n">
        <v>-5</v>
      </c>
      <c r="EH93" s="0" t="n">
        <v>-1</v>
      </c>
      <c r="EI93" s="0" t="n">
        <v>-5</v>
      </c>
      <c r="EK93" s="0" t="n">
        <v>-0.5</v>
      </c>
      <c r="EL93" s="0" t="n">
        <v>-0.5</v>
      </c>
      <c r="EM93" s="0" t="n">
        <v>-0.5</v>
      </c>
      <c r="EN93" s="0" t="n">
        <v>-0.5</v>
      </c>
      <c r="EO93" s="0" t="n">
        <v>-0.5</v>
      </c>
      <c r="EP93" s="0" t="n">
        <v>-0.5</v>
      </c>
    </row>
    <row r="94" customFormat="false" ht="14.65" hidden="false" customHeight="false" outlineLevel="0" collapsed="false">
      <c r="A94" s="2" t="n">
        <v>39489</v>
      </c>
      <c r="B94" s="0" t="s">
        <v>156</v>
      </c>
      <c r="C94" s="0" t="s">
        <v>198</v>
      </c>
      <c r="CJ94" s="0" t="n">
        <v>-2</v>
      </c>
    </row>
    <row r="95" customFormat="false" ht="14.65" hidden="false" customHeight="false" outlineLevel="0" collapsed="false">
      <c r="A95" s="2" t="n">
        <v>39510</v>
      </c>
      <c r="B95" s="0" t="s">
        <v>208</v>
      </c>
      <c r="C95" s="0" t="s">
        <v>198</v>
      </c>
      <c r="BG95" s="0" t="n">
        <v>-2</v>
      </c>
      <c r="CM95" s="0" t="n">
        <v>3.90000009536743</v>
      </c>
      <c r="DJ95" s="0" t="n">
        <v>-0.0500000007450581</v>
      </c>
      <c r="DR95" s="6" t="n">
        <v>0</v>
      </c>
      <c r="EK95" s="0" t="n">
        <v>-0.5</v>
      </c>
    </row>
    <row r="96" customFormat="false" ht="14.65" hidden="false" customHeight="false" outlineLevel="0" collapsed="false">
      <c r="A96" s="2" t="n">
        <v>39511</v>
      </c>
      <c r="B96" s="0" t="s">
        <v>186</v>
      </c>
      <c r="C96" s="0" t="s">
        <v>198</v>
      </c>
      <c r="AA96" s="0" t="n">
        <v>-1</v>
      </c>
      <c r="BW96" s="0" t="n">
        <v>-5</v>
      </c>
      <c r="DR96" s="0" t="n">
        <v>-5</v>
      </c>
    </row>
    <row r="97" customFormat="false" ht="14.65" hidden="false" customHeight="false" outlineLevel="0" collapsed="false">
      <c r="A97" s="2" t="n">
        <v>39546</v>
      </c>
      <c r="B97" s="0" t="s">
        <v>209</v>
      </c>
      <c r="C97" s="0" t="s">
        <v>198</v>
      </c>
      <c r="AA97" s="0" t="n">
        <v>-1</v>
      </c>
      <c r="BG97" s="0" t="n">
        <v>-2</v>
      </c>
      <c r="BW97" s="0" t="n">
        <v>-5</v>
      </c>
      <c r="CM97" s="0" t="n">
        <v>10.8999996185303</v>
      </c>
      <c r="DJ97" s="0" t="n">
        <v>-0.0500000007450581</v>
      </c>
      <c r="DR97" s="0" t="n">
        <v>-5</v>
      </c>
      <c r="EK97" s="0" t="n">
        <v>-0.5</v>
      </c>
    </row>
    <row r="98" customFormat="false" ht="14.65" hidden="false" customHeight="false" outlineLevel="0" collapsed="false">
      <c r="A98" s="2" t="n">
        <v>39714</v>
      </c>
      <c r="B98" s="0" t="s">
        <v>174</v>
      </c>
      <c r="C98" s="0" t="s">
        <v>198</v>
      </c>
      <c r="AA98" s="0" t="n">
        <v>-1</v>
      </c>
      <c r="BG98" s="0" t="n">
        <v>-2</v>
      </c>
      <c r="BW98" s="0" t="n">
        <v>-5</v>
      </c>
      <c r="CM98" s="0" t="n">
        <v>-0.5</v>
      </c>
      <c r="DJ98" s="0" t="n">
        <v>-0.0500000007450581</v>
      </c>
      <c r="DR98" s="0" t="n">
        <v>-5</v>
      </c>
      <c r="EK98" s="0" t="n">
        <v>-0.5</v>
      </c>
    </row>
    <row r="99" customFormat="false" ht="14.65" hidden="false" customHeight="false" outlineLevel="0" collapsed="false">
      <c r="A99" s="2" t="n">
        <v>39769</v>
      </c>
      <c r="B99" s="0" t="s">
        <v>210</v>
      </c>
      <c r="C99" s="0" t="s">
        <v>198</v>
      </c>
      <c r="CJ99" s="0" t="n">
        <v>-2</v>
      </c>
    </row>
    <row r="100" customFormat="false" ht="14.65" hidden="false" customHeight="false" outlineLevel="0" collapsed="false">
      <c r="A100" s="2" t="n">
        <v>39770</v>
      </c>
      <c r="B100" s="0" t="s">
        <v>211</v>
      </c>
      <c r="C100" s="0" t="s">
        <v>198</v>
      </c>
      <c r="D100" s="0" t="n">
        <v>-0.5</v>
      </c>
      <c r="E100" s="0" t="n">
        <v>-0.5</v>
      </c>
      <c r="F100" s="0" t="n">
        <v>-0.5</v>
      </c>
      <c r="G100" s="0" t="n">
        <v>-0.5</v>
      </c>
      <c r="H100" s="0" t="n">
        <v>-0.5</v>
      </c>
      <c r="T100" s="0" t="n">
        <v>-0.00499999988824129</v>
      </c>
      <c r="U100" s="0" t="n">
        <v>-5</v>
      </c>
      <c r="V100" s="0" t="n">
        <v>-0.5</v>
      </c>
      <c r="W100" s="0" t="n">
        <v>-0.5</v>
      </c>
      <c r="X100" s="0" t="n">
        <v>-0.5</v>
      </c>
      <c r="Y100" s="0" t="n">
        <v>-0.5</v>
      </c>
      <c r="Z100" s="0" t="n">
        <v>-0.5</v>
      </c>
      <c r="AA100" s="0" t="n">
        <v>-0.5</v>
      </c>
      <c r="AB100" s="0" t="n">
        <v>-0.5</v>
      </c>
      <c r="AG100" s="0" t="n">
        <v>-2</v>
      </c>
      <c r="AH100" s="0" t="n">
        <v>-2</v>
      </c>
      <c r="AI100" s="0" t="n">
        <v>-10</v>
      </c>
      <c r="AM100" s="0" t="n">
        <v>-5</v>
      </c>
      <c r="AN100" s="0" t="n">
        <v>-2</v>
      </c>
      <c r="AO100" s="0" t="n">
        <v>-10</v>
      </c>
      <c r="AP100" s="0" t="n">
        <v>-5</v>
      </c>
      <c r="AQ100" s="0" t="n">
        <v>-5</v>
      </c>
      <c r="AR100" s="0" t="n">
        <v>-10</v>
      </c>
      <c r="AS100" s="0" t="n">
        <v>-5</v>
      </c>
      <c r="AT100" s="0" t="n">
        <v>-5</v>
      </c>
      <c r="AU100" s="0" t="n">
        <v>-10</v>
      </c>
      <c r="AV100" s="0" t="n">
        <v>-10</v>
      </c>
      <c r="AW100" s="0" t="n">
        <v>-0.0500000007450581</v>
      </c>
      <c r="AX100" s="0" t="n">
        <v>-0.0500000007450581</v>
      </c>
      <c r="AY100" s="0" t="n">
        <v>-0.00999999977648258</v>
      </c>
      <c r="AZ100" s="0" t="n">
        <v>-5</v>
      </c>
      <c r="BA100" s="0" t="n">
        <v>-5</v>
      </c>
      <c r="BB100" s="0" t="n">
        <v>-5</v>
      </c>
      <c r="BC100" s="0" t="n">
        <v>-10</v>
      </c>
      <c r="BD100" s="0" t="n">
        <v>-1</v>
      </c>
      <c r="BE100" s="0" t="n">
        <v>-5</v>
      </c>
      <c r="BF100" s="0" t="n">
        <v>-5</v>
      </c>
      <c r="BG100" s="0" t="n">
        <v>-2</v>
      </c>
      <c r="BH100" s="0" t="n">
        <v>-0.00499999988824129</v>
      </c>
      <c r="BI100" s="0" t="n">
        <v>-0.00999999977648258</v>
      </c>
      <c r="BJ100" s="0" t="n">
        <v>-5</v>
      </c>
      <c r="BK100" s="0" t="n">
        <v>-1</v>
      </c>
      <c r="BL100" s="0" t="n">
        <v>-0.5</v>
      </c>
      <c r="BM100" s="0" t="n">
        <v>-5</v>
      </c>
      <c r="BN100" s="0" t="n">
        <v>-5</v>
      </c>
      <c r="BO100" s="0" t="n">
        <v>-10</v>
      </c>
      <c r="BP100" s="0" t="n">
        <v>-5</v>
      </c>
      <c r="BQ100" s="0" t="n">
        <v>-5</v>
      </c>
      <c r="BR100" s="0" t="n">
        <v>-10</v>
      </c>
      <c r="BS100" s="0" t="n">
        <v>-0.00499999988824129</v>
      </c>
      <c r="BT100" s="0" t="n">
        <v>-5</v>
      </c>
      <c r="BU100" s="0" t="n">
        <v>-1</v>
      </c>
      <c r="BV100" s="0" t="n">
        <v>-2</v>
      </c>
      <c r="BW100" s="0" t="n">
        <v>-5</v>
      </c>
      <c r="BX100" s="0" t="n">
        <v>-0.5</v>
      </c>
      <c r="BY100" s="0" t="n">
        <v>-1</v>
      </c>
      <c r="BZ100" s="0" t="n">
        <v>-5</v>
      </c>
      <c r="CA100" s="0" t="n">
        <v>-0.5</v>
      </c>
      <c r="CB100" s="0" t="n">
        <v>-0.00999999977648258</v>
      </c>
      <c r="CC100" s="0" t="n">
        <v>-0.5</v>
      </c>
      <c r="CD100" s="0" t="n">
        <v>-0.5</v>
      </c>
      <c r="CE100" s="0" t="n">
        <v>0.600000023841858</v>
      </c>
      <c r="CF100" s="0" t="n">
        <v>-0.5</v>
      </c>
      <c r="CG100" s="0" t="n">
        <v>-5</v>
      </c>
      <c r="CH100" s="0" t="n">
        <v>-0.00499999988824129</v>
      </c>
      <c r="CI100" s="0" t="n">
        <v>-2</v>
      </c>
      <c r="CK100" s="0" t="n">
        <v>-10</v>
      </c>
      <c r="CL100" s="0" t="n">
        <v>-0.5</v>
      </c>
      <c r="CM100" s="0" t="n">
        <v>-0.5</v>
      </c>
      <c r="CN100" s="0" t="n">
        <v>-0.00999999977648258</v>
      </c>
      <c r="CO100" s="0" t="n">
        <v>-2</v>
      </c>
      <c r="CP100" s="0" t="n">
        <v>-2</v>
      </c>
      <c r="CQ100" s="0" t="n">
        <v>-5</v>
      </c>
      <c r="CR100" s="0" t="n">
        <v>-5</v>
      </c>
      <c r="CS100" s="0" t="n">
        <v>-0.100000001490116</v>
      </c>
      <c r="CT100" s="0" t="n">
        <v>-0.00999999977648258</v>
      </c>
      <c r="CU100" s="0" t="n">
        <v>-0.0500000007450581</v>
      </c>
      <c r="CV100" s="0" t="n">
        <v>-0.0199999995529652</v>
      </c>
      <c r="CW100" s="0" t="n">
        <v>-0.00999999977648258</v>
      </c>
      <c r="CX100" s="0" t="n">
        <v>-0.5</v>
      </c>
      <c r="CY100" s="0" t="n">
        <v>-1</v>
      </c>
      <c r="CZ100" s="0" t="n">
        <v>-5</v>
      </c>
      <c r="DA100" s="0" t="n">
        <v>-2</v>
      </c>
      <c r="DB100" s="0" t="n">
        <v>-0.00999999977648258</v>
      </c>
      <c r="DC100" s="0" t="n">
        <v>-0.00999999977648258</v>
      </c>
      <c r="DD100" s="0" t="n">
        <v>-1</v>
      </c>
      <c r="DE100" s="0" t="n">
        <v>-1</v>
      </c>
      <c r="DF100" s="0" t="n">
        <v>-10</v>
      </c>
      <c r="DG100" s="0" t="n">
        <v>-1</v>
      </c>
      <c r="DH100" s="0" t="n">
        <v>-10</v>
      </c>
      <c r="DI100" s="0" t="n">
        <v>-1</v>
      </c>
      <c r="DJ100" s="0" t="n">
        <v>-0.0199999995529652</v>
      </c>
      <c r="DK100" s="0" t="n">
        <v>-2</v>
      </c>
      <c r="DL100" s="0" t="n">
        <v>-0.0199999995529652</v>
      </c>
      <c r="DM100" s="0" t="n">
        <v>-0.5</v>
      </c>
      <c r="DN100" s="0" t="n">
        <v>-0.00999999977648258</v>
      </c>
      <c r="DO100" s="0" t="n">
        <v>-5</v>
      </c>
      <c r="DP100" s="0" t="n">
        <v>-1</v>
      </c>
      <c r="DQ100" s="0" t="n">
        <v>-1</v>
      </c>
      <c r="DR100" s="0" t="n">
        <v>-5</v>
      </c>
      <c r="DS100" s="0" t="n">
        <v>-5</v>
      </c>
      <c r="DT100" s="0" t="n">
        <v>-1</v>
      </c>
      <c r="DW100" s="0" t="n">
        <v>-2</v>
      </c>
      <c r="DX100" s="0" t="n">
        <v>-0.5</v>
      </c>
      <c r="DY100" s="0" t="n">
        <v>-0.5</v>
      </c>
      <c r="DZ100" s="0" t="n">
        <v>-0.5</v>
      </c>
      <c r="EA100" s="0" t="n">
        <v>-0.5</v>
      </c>
      <c r="EB100" s="0" t="n">
        <v>-0.5</v>
      </c>
      <c r="EC100" s="0" t="n">
        <v>-0.5</v>
      </c>
      <c r="ED100" s="0" t="n">
        <v>-0.5</v>
      </c>
      <c r="EE100" s="0" t="n">
        <v>-1</v>
      </c>
      <c r="EF100" s="0" t="n">
        <v>-5</v>
      </c>
      <c r="EG100" s="0" t="n">
        <v>-5</v>
      </c>
      <c r="EH100" s="0" t="n">
        <v>-1</v>
      </c>
      <c r="EI100" s="0" t="n">
        <v>-5</v>
      </c>
      <c r="EK100" s="0" t="n">
        <v>-0.5</v>
      </c>
      <c r="EL100" s="0" t="n">
        <v>-0.5</v>
      </c>
      <c r="EM100" s="0" t="n">
        <v>-0.5</v>
      </c>
      <c r="EN100" s="0" t="n">
        <v>-0.5</v>
      </c>
      <c r="EO100" s="0" t="n">
        <v>-0.5</v>
      </c>
      <c r="EP100" s="0" t="n">
        <v>-0.5</v>
      </c>
    </row>
    <row r="101" customFormat="false" ht="14.65" hidden="false" customHeight="false" outlineLevel="0" collapsed="false">
      <c r="A101" s="2" t="n">
        <v>39784</v>
      </c>
      <c r="B101" s="0" t="s">
        <v>212</v>
      </c>
      <c r="C101" s="0" t="s">
        <v>198</v>
      </c>
      <c r="AA101" s="0" t="n">
        <v>-1</v>
      </c>
      <c r="BG101" s="0" t="n">
        <v>-2</v>
      </c>
      <c r="BW101" s="3" t="n">
        <v>140</v>
      </c>
      <c r="CM101" s="0" t="n">
        <v>37.0999984741211</v>
      </c>
      <c r="DJ101" s="0" t="n">
        <v>-0.0500000007450581</v>
      </c>
      <c r="DR101" s="0" t="n">
        <v>-5</v>
      </c>
      <c r="EK101" s="0" t="n">
        <v>-0.5</v>
      </c>
    </row>
    <row r="102" customFormat="false" ht="14.65" hidden="false" customHeight="false" outlineLevel="0" collapsed="false">
      <c r="A102" s="2" t="n">
        <v>39819</v>
      </c>
      <c r="B102" s="0" t="s">
        <v>209</v>
      </c>
      <c r="C102" s="0" t="s">
        <v>198</v>
      </c>
      <c r="AA102" s="0" t="n">
        <v>-1</v>
      </c>
      <c r="BG102" s="0" t="n">
        <v>-2</v>
      </c>
      <c r="BW102" s="0" t="n">
        <v>-5</v>
      </c>
      <c r="CM102" s="0" t="n">
        <v>12.8999996185303</v>
      </c>
      <c r="DJ102" s="0" t="n">
        <v>-0.0500000007450581</v>
      </c>
      <c r="DR102" s="0" t="n">
        <v>-5</v>
      </c>
      <c r="EK102" s="0" t="n">
        <v>-0.5</v>
      </c>
    </row>
    <row r="103" customFormat="false" ht="14.65" hidden="false" customHeight="false" outlineLevel="0" collapsed="false">
      <c r="A103" s="2" t="n">
        <v>39868</v>
      </c>
      <c r="B103" s="0" t="s">
        <v>213</v>
      </c>
      <c r="C103" s="0" t="s">
        <v>198</v>
      </c>
      <c r="D103" s="0" t="n">
        <v>-0.5</v>
      </c>
      <c r="E103" s="0" t="n">
        <v>-0.5</v>
      </c>
      <c r="F103" s="0" t="n">
        <v>-0.5</v>
      </c>
      <c r="G103" s="0" t="n">
        <v>-0.5</v>
      </c>
      <c r="H103" s="0" t="n">
        <v>-0.5</v>
      </c>
      <c r="T103" s="0" t="n">
        <v>-0.00499999988824129</v>
      </c>
      <c r="U103" s="0" t="n">
        <v>-5</v>
      </c>
      <c r="V103" s="0" t="n">
        <v>-0.5</v>
      </c>
      <c r="W103" s="0" t="n">
        <v>-0.5</v>
      </c>
      <c r="X103" s="0" t="n">
        <v>-0.5</v>
      </c>
      <c r="Y103" s="0" t="n">
        <v>-0.5</v>
      </c>
      <c r="Z103" s="0" t="n">
        <v>-0.5</v>
      </c>
      <c r="AA103" s="0" t="n">
        <v>-0.5</v>
      </c>
      <c r="AB103" s="0" t="n">
        <v>0.889999985694885</v>
      </c>
      <c r="AG103" s="0" t="n">
        <v>-2</v>
      </c>
      <c r="AH103" s="0" t="n">
        <v>-2</v>
      </c>
      <c r="AI103" s="0" t="n">
        <v>-10</v>
      </c>
      <c r="AM103" s="0" t="n">
        <v>-5</v>
      </c>
      <c r="AN103" s="0" t="n">
        <v>-2</v>
      </c>
      <c r="AO103" s="0" t="n">
        <v>-10</v>
      </c>
      <c r="AP103" s="0" t="n">
        <v>-5</v>
      </c>
      <c r="AQ103" s="0" t="n">
        <v>-5</v>
      </c>
      <c r="AR103" s="0" t="n">
        <v>-10</v>
      </c>
      <c r="AS103" s="0" t="n">
        <v>-5</v>
      </c>
      <c r="AT103" s="0" t="n">
        <v>-5</v>
      </c>
      <c r="AU103" s="0" t="n">
        <v>-10</v>
      </c>
      <c r="AV103" s="0" t="n">
        <v>-10</v>
      </c>
      <c r="AW103" s="0" t="n">
        <v>-0.0500000007450581</v>
      </c>
      <c r="AX103" s="0" t="n">
        <v>-0.0500000007450581</v>
      </c>
      <c r="AY103" s="0" t="n">
        <v>-0.00999999977648258</v>
      </c>
      <c r="AZ103" s="0" t="n">
        <v>-5</v>
      </c>
      <c r="BA103" s="0" t="n">
        <v>-5</v>
      </c>
      <c r="BB103" s="0" t="n">
        <v>-5</v>
      </c>
      <c r="BC103" s="0" t="n">
        <v>-10</v>
      </c>
      <c r="BD103" s="0" t="n">
        <v>-1</v>
      </c>
      <c r="BE103" s="0" t="n">
        <v>-5</v>
      </c>
      <c r="BF103" s="0" t="n">
        <v>-5</v>
      </c>
      <c r="BG103" s="0" t="n">
        <v>-2</v>
      </c>
      <c r="BH103" s="0" t="n">
        <v>-0.00499999988824129</v>
      </c>
      <c r="BI103" s="0" t="n">
        <v>-0.00999999977648258</v>
      </c>
      <c r="BJ103" s="0" t="n">
        <v>-5</v>
      </c>
      <c r="BK103" s="0" t="n">
        <v>-1</v>
      </c>
      <c r="BL103" s="0" t="n">
        <v>-0.5</v>
      </c>
      <c r="BM103" s="0" t="n">
        <v>-5</v>
      </c>
      <c r="BN103" s="0" t="n">
        <v>-5</v>
      </c>
      <c r="BO103" s="0" t="n">
        <v>-10</v>
      </c>
      <c r="BP103" s="0" t="n">
        <v>-5</v>
      </c>
      <c r="BQ103" s="0" t="n">
        <v>-5</v>
      </c>
      <c r="BR103" s="0" t="n">
        <v>-10</v>
      </c>
      <c r="BS103" s="0" t="n">
        <v>-0.00499999988824129</v>
      </c>
      <c r="BT103" s="0" t="n">
        <v>-5</v>
      </c>
      <c r="BU103" s="0" t="n">
        <v>-1</v>
      </c>
      <c r="BV103" s="0" t="n">
        <v>-2</v>
      </c>
      <c r="BW103" s="0" t="n">
        <v>-5</v>
      </c>
      <c r="BX103" s="0" t="n">
        <v>0.699999988079071</v>
      </c>
      <c r="BY103" s="0" t="n">
        <v>-1</v>
      </c>
      <c r="BZ103" s="0" t="n">
        <v>-5</v>
      </c>
      <c r="CA103" s="0" t="n">
        <v>-0.5</v>
      </c>
      <c r="CB103" s="0" t="n">
        <v>-0.100000001490116</v>
      </c>
      <c r="CC103" s="0" t="n">
        <v>-0.5</v>
      </c>
      <c r="CD103" s="0" t="n">
        <v>-0.5</v>
      </c>
      <c r="CE103" s="0" t="n">
        <v>20.7000007629395</v>
      </c>
      <c r="CF103" s="0" t="n">
        <v>-0.5</v>
      </c>
      <c r="CG103" s="0" t="n">
        <v>-5</v>
      </c>
      <c r="CH103" s="0" t="n">
        <v>-0.00499999988824129</v>
      </c>
      <c r="CI103" s="0" t="n">
        <v>-2</v>
      </c>
      <c r="CK103" s="0" t="n">
        <v>-10</v>
      </c>
      <c r="CL103" s="0" t="n">
        <v>7.5</v>
      </c>
      <c r="CM103" s="0" t="n">
        <v>15.6999998092651</v>
      </c>
      <c r="CN103" s="0" t="n">
        <v>-0.00999999977648258</v>
      </c>
      <c r="CO103" s="0" t="n">
        <v>-2</v>
      </c>
      <c r="CP103" s="0" t="n">
        <v>-2</v>
      </c>
      <c r="CQ103" s="0" t="n">
        <v>-5</v>
      </c>
      <c r="CR103" s="0" t="n">
        <v>-5</v>
      </c>
      <c r="CS103" s="0" t="n">
        <v>-0.0199999995529652</v>
      </c>
      <c r="CT103" s="0" t="n">
        <v>-0.00999999977648258</v>
      </c>
      <c r="CU103" s="0" t="n">
        <v>-0.0500000007450581</v>
      </c>
      <c r="CV103" s="0" t="n">
        <v>-0.00999999977648258</v>
      </c>
      <c r="CW103" s="0" t="n">
        <v>-0.00999999977648258</v>
      </c>
      <c r="CX103" s="0" t="n">
        <v>-0.5</v>
      </c>
      <c r="CY103" s="0" t="n">
        <v>-1</v>
      </c>
      <c r="CZ103" s="0" t="n">
        <v>-5</v>
      </c>
      <c r="DA103" s="0" t="n">
        <v>-2</v>
      </c>
      <c r="DB103" s="0" t="n">
        <v>-0.00999999977648258</v>
      </c>
      <c r="DC103" s="0" t="n">
        <v>-0.00999999977648258</v>
      </c>
      <c r="DD103" s="0" t="n">
        <v>-1</v>
      </c>
      <c r="DE103" s="0" t="n">
        <v>-1</v>
      </c>
      <c r="DF103" s="0" t="n">
        <v>-10</v>
      </c>
      <c r="DG103" s="0" t="n">
        <v>-1</v>
      </c>
      <c r="DH103" s="0" t="n">
        <v>-10</v>
      </c>
      <c r="DI103" s="0" t="n">
        <v>-1</v>
      </c>
      <c r="DJ103" s="0" t="n">
        <v>-0.0199999995529652</v>
      </c>
      <c r="DK103" s="0" t="n">
        <v>-2</v>
      </c>
      <c r="DL103" s="0" t="n">
        <v>-0.0199999995529652</v>
      </c>
      <c r="DM103" s="0" t="n">
        <v>-0.5</v>
      </c>
      <c r="DN103" s="0" t="n">
        <v>-0.00999999977648258</v>
      </c>
      <c r="DO103" s="0" t="n">
        <v>-5</v>
      </c>
      <c r="DP103" s="0" t="n">
        <v>-1</v>
      </c>
      <c r="DQ103" s="0" t="n">
        <v>-1</v>
      </c>
      <c r="DR103" s="0" t="n">
        <v>-5</v>
      </c>
      <c r="DS103" s="0" t="n">
        <v>-5</v>
      </c>
      <c r="DT103" s="0" t="n">
        <v>-1</v>
      </c>
      <c r="DW103" s="0" t="n">
        <v>-2</v>
      </c>
      <c r="DX103" s="0" t="n">
        <v>-0.5</v>
      </c>
      <c r="DY103" s="0" t="n">
        <v>-0.5</v>
      </c>
      <c r="DZ103" s="0" t="n">
        <v>-0.5</v>
      </c>
      <c r="EA103" s="0" t="n">
        <v>-0.5</v>
      </c>
      <c r="EB103" s="0" t="n">
        <v>-0.5</v>
      </c>
      <c r="EC103" s="0" t="n">
        <v>-0.5</v>
      </c>
      <c r="ED103" s="0" t="n">
        <v>-0.5</v>
      </c>
      <c r="EE103" s="0" t="n">
        <v>-1</v>
      </c>
      <c r="EF103" s="0" t="n">
        <v>-5</v>
      </c>
      <c r="EG103" s="0" t="n">
        <v>-5</v>
      </c>
      <c r="EH103" s="0" t="n">
        <v>-1</v>
      </c>
      <c r="EI103" s="0" t="n">
        <v>-5</v>
      </c>
      <c r="EK103" s="0" t="n">
        <v>-0.5</v>
      </c>
      <c r="EL103" s="0" t="n">
        <v>-0.5</v>
      </c>
      <c r="EM103" s="0" t="n">
        <v>-0.5</v>
      </c>
      <c r="EN103" s="0" t="n">
        <v>-0.5</v>
      </c>
      <c r="EO103" s="0" t="n">
        <v>-0.5</v>
      </c>
      <c r="EP103" s="0" t="n">
        <v>-0.5</v>
      </c>
    </row>
    <row r="104" customFormat="false" ht="14.65" hidden="false" customHeight="false" outlineLevel="0" collapsed="false">
      <c r="A104" s="2" t="n">
        <v>39875</v>
      </c>
      <c r="B104" s="0" t="s">
        <v>214</v>
      </c>
      <c r="C104" s="0" t="s">
        <v>198</v>
      </c>
      <c r="CJ104" s="0" t="n">
        <v>-2</v>
      </c>
    </row>
    <row r="105" customFormat="false" ht="14.65" hidden="false" customHeight="false" outlineLevel="0" collapsed="false">
      <c r="A105" s="2" t="n">
        <v>39882</v>
      </c>
      <c r="B105" s="0" t="s">
        <v>174</v>
      </c>
      <c r="C105" s="0" t="s">
        <v>198</v>
      </c>
      <c r="AA105" s="0" t="n">
        <v>-1</v>
      </c>
      <c r="BG105" s="0" t="n">
        <v>-2</v>
      </c>
      <c r="BW105" s="0" t="n">
        <v>-5</v>
      </c>
      <c r="CM105" s="0" t="n">
        <v>21.5</v>
      </c>
      <c r="DJ105" s="0" t="n">
        <v>-0.0500000007450581</v>
      </c>
      <c r="DR105" s="0" t="n">
        <v>-5</v>
      </c>
      <c r="EK105" s="0" t="n">
        <v>-0.5</v>
      </c>
    </row>
    <row r="106" customFormat="false" ht="14.65" hidden="false" customHeight="false" outlineLevel="0" collapsed="false">
      <c r="A106" s="2" t="n">
        <v>39917</v>
      </c>
      <c r="B106" s="0" t="s">
        <v>174</v>
      </c>
      <c r="C106" s="0" t="s">
        <v>198</v>
      </c>
      <c r="AA106" s="0" t="n">
        <v>-1</v>
      </c>
      <c r="BG106" s="0" t="n">
        <v>-2</v>
      </c>
      <c r="BW106" s="0" t="n">
        <v>-5</v>
      </c>
      <c r="CM106" s="0" t="n">
        <v>-0.5</v>
      </c>
      <c r="DJ106" s="0" t="n">
        <v>-0.0500000007450581</v>
      </c>
      <c r="DR106" s="0" t="n">
        <v>-5</v>
      </c>
      <c r="EK106" s="0" t="n">
        <v>-0.5</v>
      </c>
    </row>
    <row r="107" customFormat="false" ht="14.65" hidden="false" customHeight="false" outlineLevel="0" collapsed="false">
      <c r="A107" s="2" t="n">
        <v>40022</v>
      </c>
      <c r="B107" s="0" t="s">
        <v>194</v>
      </c>
      <c r="C107" s="0" t="s">
        <v>198</v>
      </c>
      <c r="AA107" s="0" t="n">
        <v>-1</v>
      </c>
      <c r="BG107" s="0" t="n">
        <v>-2</v>
      </c>
      <c r="BW107" s="0" t="n">
        <v>-5</v>
      </c>
      <c r="CM107" s="0" t="n">
        <v>6.59999990463257</v>
      </c>
      <c r="DJ107" s="0" t="n">
        <v>-0.0500000007450581</v>
      </c>
      <c r="DR107" s="0" t="n">
        <v>-5</v>
      </c>
      <c r="EK107" s="0" t="n">
        <v>-0.5</v>
      </c>
    </row>
    <row r="108" customFormat="false" ht="14.65" hidden="false" customHeight="false" outlineLevel="0" collapsed="false">
      <c r="A108" s="2" t="n">
        <v>40057</v>
      </c>
      <c r="B108" s="0" t="s">
        <v>194</v>
      </c>
      <c r="C108" s="0" t="s">
        <v>198</v>
      </c>
      <c r="AA108" s="0" t="n">
        <v>-5</v>
      </c>
      <c r="BG108" s="0" t="n">
        <v>-2</v>
      </c>
      <c r="BW108" s="0" t="n">
        <v>-5</v>
      </c>
      <c r="CM108" s="0" t="n">
        <v>-0.5</v>
      </c>
      <c r="DJ108" s="0" t="n">
        <v>-0.0500000007450581</v>
      </c>
      <c r="DR108" s="0" t="n">
        <v>-5</v>
      </c>
      <c r="EK108" s="0" t="n">
        <v>-0.5</v>
      </c>
    </row>
    <row r="109" customFormat="false" ht="14.65" hidden="false" customHeight="false" outlineLevel="0" collapsed="false">
      <c r="A109" s="2" t="n">
        <v>40092</v>
      </c>
      <c r="B109" s="0" t="s">
        <v>160</v>
      </c>
      <c r="C109" s="0" t="s">
        <v>198</v>
      </c>
      <c r="AA109" s="0" t="n">
        <v>-0.319999992847443</v>
      </c>
      <c r="BG109" s="0" t="n">
        <v>-2</v>
      </c>
      <c r="BW109" s="0" t="n">
        <v>-2.59999990463257</v>
      </c>
      <c r="CM109" s="0" t="n">
        <v>7.59999990463257</v>
      </c>
      <c r="DJ109" s="0" t="n">
        <v>-0.0500000007450581</v>
      </c>
      <c r="DR109" s="0" t="n">
        <v>-0.360000014305115</v>
      </c>
      <c r="EK109" s="0" t="n">
        <v>-0.5</v>
      </c>
    </row>
    <row r="110" customFormat="false" ht="14.65" hidden="false" customHeight="false" outlineLevel="0" collapsed="false">
      <c r="A110" s="2" t="n">
        <v>40133</v>
      </c>
      <c r="B110" s="0" t="s">
        <v>196</v>
      </c>
      <c r="C110" s="0" t="s">
        <v>198</v>
      </c>
      <c r="CJ110" s="0" t="n">
        <v>-2</v>
      </c>
    </row>
    <row r="111" customFormat="false" ht="14.65" hidden="false" customHeight="false" outlineLevel="0" collapsed="false">
      <c r="A111" s="2" t="n">
        <v>40134</v>
      </c>
      <c r="B111" s="0" t="s">
        <v>199</v>
      </c>
      <c r="C111" s="0" t="s">
        <v>198</v>
      </c>
      <c r="D111" s="0" t="n">
        <v>-0.5</v>
      </c>
      <c r="E111" s="0" t="n">
        <v>-0.5</v>
      </c>
      <c r="F111" s="0" t="n">
        <v>-0.5</v>
      </c>
      <c r="G111" s="0" t="n">
        <v>-0.5</v>
      </c>
      <c r="H111" s="0" t="n">
        <v>-0.5</v>
      </c>
      <c r="T111" s="0" t="n">
        <v>-0.00499999988824129</v>
      </c>
      <c r="U111" s="0" t="n">
        <v>-5</v>
      </c>
      <c r="V111" s="0" t="n">
        <v>-0.5</v>
      </c>
      <c r="W111" s="0" t="n">
        <v>-0.5</v>
      </c>
      <c r="X111" s="0" t="n">
        <v>-0.5</v>
      </c>
      <c r="Y111" s="0" t="n">
        <v>-0.5</v>
      </c>
      <c r="Z111" s="0" t="n">
        <v>-0.5</v>
      </c>
      <c r="AA111" s="0" t="n">
        <v>-0.5</v>
      </c>
      <c r="AB111" s="0" t="n">
        <v>1.39999997615814</v>
      </c>
      <c r="AG111" s="0" t="n">
        <v>-2</v>
      </c>
      <c r="AH111" s="0" t="n">
        <v>-2</v>
      </c>
      <c r="AI111" s="0" t="n">
        <v>-10</v>
      </c>
      <c r="AM111" s="0" t="n">
        <v>-5</v>
      </c>
      <c r="AN111" s="0" t="n">
        <v>-2</v>
      </c>
      <c r="AO111" s="0" t="n">
        <v>-10</v>
      </c>
      <c r="AP111" s="0" t="n">
        <v>-5</v>
      </c>
      <c r="AQ111" s="0" t="n">
        <v>-5</v>
      </c>
      <c r="AR111" s="0" t="n">
        <v>-10</v>
      </c>
      <c r="AS111" s="0" t="n">
        <v>-5</v>
      </c>
      <c r="AT111" s="0" t="n">
        <v>-5</v>
      </c>
      <c r="AU111" s="0" t="n">
        <v>-10</v>
      </c>
      <c r="AV111" s="0" t="n">
        <v>-10</v>
      </c>
      <c r="AW111" s="0" t="n">
        <v>-0.0500000007450581</v>
      </c>
      <c r="AX111" s="0" t="n">
        <v>-0.0500000007450581</v>
      </c>
      <c r="AY111" s="0" t="n">
        <v>-0.00999999977648258</v>
      </c>
      <c r="AZ111" s="0" t="n">
        <v>-5</v>
      </c>
      <c r="BA111" s="0" t="n">
        <v>-5</v>
      </c>
      <c r="BB111" s="0" t="n">
        <v>-5</v>
      </c>
      <c r="BC111" s="0" t="n">
        <v>-10</v>
      </c>
      <c r="BD111" s="0" t="n">
        <v>-1</v>
      </c>
      <c r="BE111" s="0" t="n">
        <v>-5</v>
      </c>
      <c r="BF111" s="0" t="n">
        <v>-20</v>
      </c>
      <c r="BG111" s="0" t="n">
        <v>-2</v>
      </c>
      <c r="BH111" s="0" t="n">
        <v>-0.00499999988824129</v>
      </c>
      <c r="BI111" s="0" t="n">
        <v>-0.00999999977648258</v>
      </c>
      <c r="BJ111" s="0" t="n">
        <v>-5</v>
      </c>
      <c r="BK111" s="0" t="n">
        <v>-1</v>
      </c>
      <c r="BL111" s="0" t="n">
        <v>-0.5</v>
      </c>
      <c r="BM111" s="0" t="n">
        <v>-5</v>
      </c>
      <c r="BN111" s="0" t="n">
        <v>-5</v>
      </c>
      <c r="BO111" s="0" t="n">
        <v>-10</v>
      </c>
      <c r="BP111" s="0" t="n">
        <v>-5</v>
      </c>
      <c r="BQ111" s="0" t="n">
        <v>-5</v>
      </c>
      <c r="BR111" s="0" t="n">
        <v>-10</v>
      </c>
      <c r="BS111" s="0" t="n">
        <v>-0.00499999988824129</v>
      </c>
      <c r="BT111" s="0" t="n">
        <v>-5</v>
      </c>
      <c r="BU111" s="0" t="n">
        <v>-1</v>
      </c>
      <c r="BV111" s="0" t="n">
        <v>-2</v>
      </c>
      <c r="BW111" s="0" t="n">
        <v>-5</v>
      </c>
      <c r="BX111" s="0" t="n">
        <v>2.20000004768372</v>
      </c>
      <c r="BY111" s="0" t="n">
        <v>-1</v>
      </c>
      <c r="BZ111" s="0" t="n">
        <v>-5</v>
      </c>
      <c r="CA111" s="0" t="n">
        <v>-0.5</v>
      </c>
      <c r="CB111" s="0" t="n">
        <v>-0.100000001490116</v>
      </c>
      <c r="CC111" s="0" t="n">
        <v>-0.5</v>
      </c>
      <c r="CD111" s="0" t="n">
        <v>-0.5</v>
      </c>
      <c r="CE111" s="0" t="n">
        <v>44</v>
      </c>
      <c r="CF111" s="0" t="n">
        <v>-0.5</v>
      </c>
      <c r="CG111" s="0" t="n">
        <v>-5</v>
      </c>
      <c r="CH111" s="0" t="n">
        <v>-0.00499999988824129</v>
      </c>
      <c r="CI111" s="0" t="n">
        <v>-2</v>
      </c>
      <c r="CK111" s="0" t="n">
        <v>-10</v>
      </c>
      <c r="CL111" s="0" t="n">
        <v>19.8999996185303</v>
      </c>
      <c r="CM111" s="0" t="n">
        <v>36.9000015258789</v>
      </c>
      <c r="CN111" s="0" t="n">
        <v>-0.00999999977648258</v>
      </c>
      <c r="CO111" s="0" t="n">
        <v>-2</v>
      </c>
      <c r="CP111" s="0" t="n">
        <v>-2</v>
      </c>
      <c r="CQ111" s="0" t="n">
        <v>-5</v>
      </c>
      <c r="CR111" s="0" t="n">
        <v>-5</v>
      </c>
      <c r="CS111" s="0" t="n">
        <v>-0.0199999995529652</v>
      </c>
      <c r="CT111" s="0" t="n">
        <v>-0.00999999977648258</v>
      </c>
      <c r="CU111" s="0" t="n">
        <v>-0.0500000007450581</v>
      </c>
      <c r="CV111" s="0" t="n">
        <v>-0.00999999977648258</v>
      </c>
      <c r="CW111" s="0" t="n">
        <v>-0.00999999977648258</v>
      </c>
      <c r="CX111" s="0" t="n">
        <v>-0.5</v>
      </c>
      <c r="CY111" s="0" t="n">
        <v>-1</v>
      </c>
      <c r="CZ111" s="0" t="n">
        <v>-5</v>
      </c>
      <c r="DA111" s="0" t="n">
        <v>-2</v>
      </c>
      <c r="DB111" s="0" t="n">
        <v>-0.00999999977648258</v>
      </c>
      <c r="DC111" s="0" t="n">
        <v>-0.00999999977648258</v>
      </c>
      <c r="DD111" s="0" t="n">
        <v>-1</v>
      </c>
      <c r="DE111" s="0" t="n">
        <v>-1</v>
      </c>
      <c r="DF111" s="0" t="n">
        <v>-10</v>
      </c>
      <c r="DG111" s="0" t="n">
        <v>-1</v>
      </c>
      <c r="DH111" s="0" t="n">
        <v>-10</v>
      </c>
      <c r="DI111" s="0" t="n">
        <v>-1</v>
      </c>
      <c r="DJ111" s="0" t="n">
        <v>-0.0199999995529652</v>
      </c>
      <c r="DK111" s="0" t="n">
        <v>-2</v>
      </c>
      <c r="DL111" s="0" t="n">
        <v>-0.0199999995529652</v>
      </c>
      <c r="DM111" s="0" t="n">
        <v>-2</v>
      </c>
      <c r="DN111" s="0" t="n">
        <v>-0.00999999977648258</v>
      </c>
      <c r="DO111" s="0" t="n">
        <v>-5</v>
      </c>
      <c r="DP111" s="0" t="n">
        <v>-1</v>
      </c>
      <c r="DQ111" s="0" t="n">
        <v>-1</v>
      </c>
      <c r="DR111" s="0" t="n">
        <v>-5</v>
      </c>
      <c r="DS111" s="0" t="n">
        <v>-5</v>
      </c>
      <c r="DT111" s="0" t="n">
        <v>-1</v>
      </c>
      <c r="DW111" s="0" t="n">
        <v>-2</v>
      </c>
      <c r="DX111" s="0" t="n">
        <v>-0.5</v>
      </c>
      <c r="DY111" s="0" t="n">
        <v>-0.5</v>
      </c>
      <c r="DZ111" s="0" t="n">
        <v>-0.5</v>
      </c>
      <c r="EA111" s="0" t="n">
        <v>-0.5</v>
      </c>
      <c r="EB111" s="0" t="n">
        <v>-0.5</v>
      </c>
      <c r="EC111" s="0" t="n">
        <v>-0.5</v>
      </c>
      <c r="ED111" s="0" t="n">
        <v>-0.5</v>
      </c>
      <c r="EE111" s="0" t="n">
        <v>-1</v>
      </c>
      <c r="EF111" s="0" t="n">
        <v>-5</v>
      </c>
      <c r="EG111" s="0" t="n">
        <v>-5</v>
      </c>
      <c r="EH111" s="0" t="n">
        <v>-1</v>
      </c>
      <c r="EI111" s="0" t="n">
        <v>-5</v>
      </c>
      <c r="EK111" s="0" t="n">
        <v>-0.5</v>
      </c>
      <c r="EL111" s="0" t="n">
        <v>-0.5</v>
      </c>
      <c r="EM111" s="0" t="n">
        <v>-0.5</v>
      </c>
      <c r="EN111" s="0" t="n">
        <v>-0.5</v>
      </c>
      <c r="EO111" s="0" t="n">
        <v>-0.5</v>
      </c>
      <c r="EP111" s="0" t="n">
        <v>-0.5</v>
      </c>
    </row>
    <row r="112" customFormat="false" ht="14.65" hidden="false" customHeight="false" outlineLevel="0" collapsed="false">
      <c r="A112" s="2" t="n">
        <v>40148</v>
      </c>
      <c r="B112" s="0" t="s">
        <v>215</v>
      </c>
      <c r="C112" s="0" t="s">
        <v>198</v>
      </c>
      <c r="AA112" s="0" t="n">
        <v>-1</v>
      </c>
      <c r="BG112" s="0" t="n">
        <v>-2</v>
      </c>
      <c r="BW112" s="0" t="n">
        <v>-5</v>
      </c>
      <c r="CM112" s="0" t="n">
        <v>1.5</v>
      </c>
      <c r="DJ112" s="0" t="n">
        <v>-0.0500000007450581</v>
      </c>
      <c r="DR112" s="0" t="n">
        <v>-5</v>
      </c>
      <c r="EK112" s="0" t="n">
        <v>-0.5</v>
      </c>
    </row>
    <row r="113" customFormat="false" ht="14.65" hidden="false" customHeight="false" outlineLevel="0" collapsed="false">
      <c r="A113" s="2" t="n">
        <v>40183</v>
      </c>
      <c r="B113" s="0" t="s">
        <v>194</v>
      </c>
      <c r="C113" s="0" t="s">
        <v>198</v>
      </c>
      <c r="AA113" s="0" t="n">
        <v>-1</v>
      </c>
      <c r="BG113" s="0" t="n">
        <v>-2</v>
      </c>
      <c r="BW113" s="0" t="n">
        <v>-5</v>
      </c>
      <c r="CM113" s="0" t="n">
        <v>-0.5</v>
      </c>
      <c r="DJ113" s="0" t="n">
        <v>-0.0500000007450581</v>
      </c>
      <c r="DR113" s="0" t="n">
        <v>-5</v>
      </c>
      <c r="EK113" s="0" t="n">
        <v>-0.5</v>
      </c>
    </row>
    <row r="114" s="5" customFormat="true" ht="14.65" hidden="false" customHeight="false" outlineLevel="0" collapsed="false">
      <c r="A114" s="4"/>
      <c r="B114" s="5" t="s">
        <v>164</v>
      </c>
      <c r="D114" s="5" t="n">
        <f aca="false">MAX(D75:D113)</f>
        <v>-0.5</v>
      </c>
      <c r="E114" s="5" t="n">
        <f aca="false">MAX(E75:E113)</f>
        <v>-0.5</v>
      </c>
      <c r="F114" s="5" t="n">
        <f aca="false">MAX(F75:F113)</f>
        <v>-0.5</v>
      </c>
      <c r="G114" s="5" t="n">
        <f aca="false">MAX(G75:G113)</f>
        <v>-0.5</v>
      </c>
      <c r="H114" s="5" t="n">
        <f aca="false">MAX(H75:H113)</f>
        <v>-0.5</v>
      </c>
      <c r="I114" s="5" t="n">
        <f aca="false">MAX(I75:I113)</f>
        <v>0</v>
      </c>
      <c r="J114" s="5" t="n">
        <f aca="false">MAX(J75:J113)</f>
        <v>0</v>
      </c>
      <c r="K114" s="5" t="n">
        <f aca="false">MAX(K75:K113)</f>
        <v>0</v>
      </c>
      <c r="L114" s="5" t="n">
        <f aca="false">MAX(L75:L113)</f>
        <v>0</v>
      </c>
      <c r="M114" s="5" t="n">
        <f aca="false">MAX(M75:M113)</f>
        <v>0</v>
      </c>
      <c r="N114" s="5" t="n">
        <f aca="false">MAX(N75:N113)</f>
        <v>0</v>
      </c>
      <c r="O114" s="5" t="n">
        <f aca="false">MAX(O75:O113)</f>
        <v>0</v>
      </c>
      <c r="P114" s="5" t="n">
        <f aca="false">MAX(P75:P113)</f>
        <v>0</v>
      </c>
      <c r="Q114" s="5" t="n">
        <f aca="false">MAX(Q75:Q113)</f>
        <v>0</v>
      </c>
      <c r="R114" s="5" t="n">
        <f aca="false">MAX(R75:R113)</f>
        <v>0</v>
      </c>
      <c r="S114" s="5" t="n">
        <f aca="false">MAX(S75:S113)</f>
        <v>0</v>
      </c>
      <c r="T114" s="5" t="n">
        <f aca="false">MAX(T75:T113)</f>
        <v>-0.00499999988824129</v>
      </c>
      <c r="U114" s="5" t="n">
        <f aca="false">MAX(U75:U113)</f>
        <v>-5</v>
      </c>
      <c r="V114" s="5" t="n">
        <f aca="false">MAX(V75:V113)</f>
        <v>-0.5</v>
      </c>
      <c r="W114" s="5" t="n">
        <f aca="false">MAX(W75:W113)</f>
        <v>-0.5</v>
      </c>
      <c r="X114" s="5" t="n">
        <f aca="false">MAX(X75:X113)</f>
        <v>-0.5</v>
      </c>
      <c r="Y114" s="5" t="n">
        <f aca="false">MAX(Y75:Y113)</f>
        <v>-0.5</v>
      </c>
      <c r="Z114" s="5" t="n">
        <f aca="false">MAX(Z75:Z113)</f>
        <v>-0.5</v>
      </c>
      <c r="AA114" s="5" t="n">
        <f aca="false">MAX(AA75:AA113)</f>
        <v>-0.319999992847443</v>
      </c>
      <c r="AB114" s="5" t="n">
        <f aca="false">MAX(AB75:AB113)</f>
        <v>1.39999997615814</v>
      </c>
      <c r="AC114" s="5" t="n">
        <f aca="false">MAX(AC75:AC113)</f>
        <v>0</v>
      </c>
      <c r="AD114" s="5" t="n">
        <f aca="false">MAX(AD75:AD113)</f>
        <v>0</v>
      </c>
      <c r="AE114" s="5" t="n">
        <f aca="false">MAX(AE75:AE113)</f>
        <v>0</v>
      </c>
      <c r="AF114" s="5" t="n">
        <f aca="false">MAX(AF75:AF113)</f>
        <v>0</v>
      </c>
      <c r="AG114" s="5" t="n">
        <f aca="false">MAX(AG75:AG113)</f>
        <v>-1</v>
      </c>
      <c r="AH114" s="5" t="n">
        <f aca="false">MAX(AH75:AH113)</f>
        <v>-1</v>
      </c>
      <c r="AI114" s="5" t="n">
        <f aca="false">MAX(AI75:AI113)</f>
        <v>-10</v>
      </c>
      <c r="AJ114" s="5" t="n">
        <f aca="false">MAX(AJ75:AJ113)</f>
        <v>-0.0500000007450581</v>
      </c>
      <c r="AK114" s="5" t="n">
        <f aca="false">MAX(AK75:AK113)</f>
        <v>-0.0500000007450581</v>
      </c>
      <c r="AL114" s="5" t="n">
        <f aca="false">MAX(AL75:AL113)</f>
        <v>-0.00999999977648258</v>
      </c>
      <c r="AM114" s="5" t="n">
        <f aca="false">MAX(AM75:AM113)</f>
        <v>-5</v>
      </c>
      <c r="AN114" s="5" t="n">
        <f aca="false">MAX(AN75:AN113)</f>
        <v>-2</v>
      </c>
      <c r="AO114" s="5" t="n">
        <f aca="false">MAX(AO75:AO113)</f>
        <v>-10</v>
      </c>
      <c r="AP114" s="5" t="n">
        <f aca="false">MAX(AP75:AP113)</f>
        <v>-5</v>
      </c>
      <c r="AQ114" s="5" t="n">
        <f aca="false">MAX(AQ75:AQ113)</f>
        <v>-5</v>
      </c>
      <c r="AR114" s="5" t="n">
        <f aca="false">MAX(AR75:AR113)</f>
        <v>-0</v>
      </c>
      <c r="AS114" s="5" t="n">
        <f aca="false">MAX(AS75:AS113)</f>
        <v>-5</v>
      </c>
      <c r="AT114" s="5" t="n">
        <f aca="false">MAX(AT75:AT113)</f>
        <v>-5</v>
      </c>
      <c r="AU114" s="5" t="n">
        <f aca="false">MAX(AU75:AU113)</f>
        <v>-10</v>
      </c>
      <c r="AV114" s="5" t="n">
        <f aca="false">MAX(AV75:AV113)</f>
        <v>-5</v>
      </c>
      <c r="AW114" s="5" t="n">
        <f aca="false">MAX(AW75:AW113)</f>
        <v>-0.00999999977648258</v>
      </c>
      <c r="AX114" s="5" t="n">
        <f aca="false">MAX(AX75:AX113)</f>
        <v>-0.00999999977648258</v>
      </c>
      <c r="AY114" s="5" t="n">
        <f aca="false">MAX(AY75:AY113)</f>
        <v>-0.00999999977648258</v>
      </c>
      <c r="AZ114" s="5" t="n">
        <f aca="false">MAX(AZ75:AZ113)</f>
        <v>-5</v>
      </c>
      <c r="BA114" s="5" t="n">
        <f aca="false">MAX(BA75:BA113)</f>
        <v>-5</v>
      </c>
      <c r="BB114" s="5" t="n">
        <f aca="false">MAX(BB75:BB113)</f>
        <v>-5</v>
      </c>
      <c r="BC114" s="5" t="n">
        <f aca="false">MAX(BC75:BC113)</f>
        <v>-10</v>
      </c>
      <c r="BD114" s="5" t="n">
        <f aca="false">MAX(BD75:BD113)</f>
        <v>-1</v>
      </c>
      <c r="BE114" s="5" t="n">
        <f aca="false">MAX(BE75:BE113)</f>
        <v>-5</v>
      </c>
      <c r="BF114" s="7" t="n">
        <f aca="false">MAX(BF75:BF113)</f>
        <v>-0</v>
      </c>
      <c r="BG114" s="7" t="n">
        <f aca="false">MAX(BG75:BG113)</f>
        <v>-0</v>
      </c>
      <c r="BH114" s="5" t="n">
        <f aca="false">MAX(BH75:BH113)</f>
        <v>-0.00499999988824129</v>
      </c>
      <c r="BI114" s="5" t="n">
        <f aca="false">MAX(BI75:BI113)</f>
        <v>-0.00999999977648258</v>
      </c>
      <c r="BJ114" s="5" t="n">
        <f aca="false">MAX(BJ75:BJ113)</f>
        <v>-5</v>
      </c>
      <c r="BK114" s="5" t="n">
        <f aca="false">MAX(BK75:BK113)</f>
        <v>-1</v>
      </c>
      <c r="BL114" s="5" t="n">
        <f aca="false">MAX(BL75:BL113)</f>
        <v>-0.5</v>
      </c>
      <c r="BM114" s="5" t="n">
        <f aca="false">MAX(BM75:BM113)</f>
        <v>-5</v>
      </c>
      <c r="BN114" s="5" t="n">
        <f aca="false">MAX(BN75:BN113)</f>
        <v>-5</v>
      </c>
      <c r="BO114" s="5" t="n">
        <f aca="false">MAX(BO75:BO113)</f>
        <v>-10</v>
      </c>
      <c r="BP114" s="5" t="n">
        <f aca="false">MAX(BP75:BP113)</f>
        <v>-5</v>
      </c>
      <c r="BQ114" s="5" t="n">
        <f aca="false">MAX(BQ75:BQ113)</f>
        <v>-5</v>
      </c>
      <c r="BR114" s="5" t="n">
        <f aca="false">MAX(BR75:BR113)</f>
        <v>-10</v>
      </c>
      <c r="BS114" s="5" t="n">
        <f aca="false">MAX(BS75:BS113)</f>
        <v>-0.00499999988824129</v>
      </c>
      <c r="BT114" s="5" t="n">
        <f aca="false">MAX(BT75:BT113)</f>
        <v>-5</v>
      </c>
      <c r="BU114" s="5" t="n">
        <f aca="false">MAX(BU75:BU113)</f>
        <v>-1</v>
      </c>
      <c r="BV114" s="5" t="n">
        <f aca="false">MAX(BV75:BV113)</f>
        <v>-2</v>
      </c>
      <c r="BW114" s="5" t="n">
        <f aca="false">MAX(BW75:BW113)</f>
        <v>140</v>
      </c>
      <c r="BX114" s="5" t="n">
        <f aca="false">MAX(BX75:BX113)</f>
        <v>2.20000004768372</v>
      </c>
      <c r="BY114" s="5" t="n">
        <f aca="false">MAX(BY75:BY113)</f>
        <v>2.29999995231628</v>
      </c>
      <c r="BZ114" s="5" t="n">
        <f aca="false">MAX(BZ75:BZ113)</f>
        <v>-5</v>
      </c>
      <c r="CA114" s="5" t="n">
        <f aca="false">MAX(CA75:CA113)</f>
        <v>-0.5</v>
      </c>
      <c r="CB114" s="5" t="n">
        <f aca="false">MAX(CB75:CB113)</f>
        <v>-0.00999999977648258</v>
      </c>
      <c r="CC114" s="5" t="n">
        <f aca="false">MAX(CC75:CC113)</f>
        <v>-0.5</v>
      </c>
      <c r="CD114" s="5" t="n">
        <f aca="false">MAX(CD75:CD113)</f>
        <v>-0.5</v>
      </c>
      <c r="CE114" s="5" t="n">
        <f aca="false">MAX(CE75:CE113)</f>
        <v>44</v>
      </c>
      <c r="CF114" s="5" t="n">
        <f aca="false">MAX(CF75:CF113)</f>
        <v>-0.5</v>
      </c>
      <c r="CG114" s="5" t="n">
        <f aca="false">MAX(CG75:CG113)</f>
        <v>-5</v>
      </c>
      <c r="CH114" s="5" t="n">
        <f aca="false">MAX(CH75:CH113)</f>
        <v>-0.00499999988824129</v>
      </c>
      <c r="CI114" s="5" t="n">
        <f aca="false">MAX(CI75:CI113)</f>
        <v>-2</v>
      </c>
      <c r="CJ114" s="5" t="n">
        <f aca="false">MAX(CJ75:CJ113)</f>
        <v>-2</v>
      </c>
      <c r="CK114" s="5" t="n">
        <f aca="false">MAX(CK75:CK113)</f>
        <v>-10</v>
      </c>
      <c r="CL114" s="5" t="n">
        <f aca="false">MAX(CL75:CL113)</f>
        <v>19.8999996185303</v>
      </c>
      <c r="CM114" s="5" t="n">
        <f aca="false">MAX(CM75:CM113)</f>
        <v>37.0999984741211</v>
      </c>
      <c r="CN114" s="5" t="n">
        <f aca="false">MAX(CN75:CN113)</f>
        <v>-0.00999999977648258</v>
      </c>
      <c r="CO114" s="5" t="n">
        <f aca="false">MAX(CO75:CO113)</f>
        <v>-2</v>
      </c>
      <c r="CP114" s="5" t="n">
        <f aca="false">MAX(CP75:CP113)</f>
        <v>-2</v>
      </c>
      <c r="CQ114" s="5" t="n">
        <f aca="false">MAX(CQ75:CQ113)</f>
        <v>-5</v>
      </c>
      <c r="CR114" s="5" t="n">
        <f aca="false">MAX(CR75:CR113)</f>
        <v>-5</v>
      </c>
      <c r="CS114" s="5" t="n">
        <f aca="false">MAX(CS75:CS113)</f>
        <v>-0.00999999977648258</v>
      </c>
      <c r="CT114" s="5" t="n">
        <f aca="false">MAX(CT75:CT113)</f>
        <v>-0.00999999977648258</v>
      </c>
      <c r="CU114" s="5" t="n">
        <f aca="false">MAX(CU75:CU113)</f>
        <v>-0.00999999977648258</v>
      </c>
      <c r="CV114" s="5" t="n">
        <f aca="false">MAX(CV75:CV113)</f>
        <v>-0.00999999977648258</v>
      </c>
      <c r="CW114" s="5" t="n">
        <f aca="false">MAX(CW75:CW113)</f>
        <v>-0.00999999977648258</v>
      </c>
      <c r="CX114" s="5" t="n">
        <f aca="false">MAX(CX75:CX113)</f>
        <v>-0.5</v>
      </c>
      <c r="CY114" s="5" t="n">
        <f aca="false">MAX(CY75:CY113)</f>
        <v>-1</v>
      </c>
      <c r="CZ114" s="5" t="n">
        <f aca="false">MAX(CZ75:CZ113)</f>
        <v>-5</v>
      </c>
      <c r="DA114" s="5" t="n">
        <f aca="false">MAX(DA75:DA113)</f>
        <v>-2</v>
      </c>
      <c r="DB114" s="5" t="n">
        <f aca="false">MAX(DB75:DB113)</f>
        <v>-0.00999999977648258</v>
      </c>
      <c r="DC114" s="5" t="n">
        <f aca="false">MAX(DC75:DC113)</f>
        <v>-0.00999999977648258</v>
      </c>
      <c r="DD114" s="5" t="n">
        <f aca="false">MAX(DD75:DD113)</f>
        <v>-1</v>
      </c>
      <c r="DE114" s="5" t="n">
        <f aca="false">MAX(DE75:DE113)</f>
        <v>-1</v>
      </c>
      <c r="DF114" s="5" t="n">
        <f aca="false">MAX(DF75:DF113)</f>
        <v>-10</v>
      </c>
      <c r="DG114" s="5" t="n">
        <f aca="false">MAX(DG75:DG113)</f>
        <v>-1</v>
      </c>
      <c r="DH114" s="5" t="n">
        <f aca="false">MAX(DH75:DH113)</f>
        <v>-10</v>
      </c>
      <c r="DI114" s="5" t="n">
        <f aca="false">MAX(DI75:DI113)</f>
        <v>-1</v>
      </c>
      <c r="DJ114" s="5" t="n">
        <f aca="false">MAX(DJ75:DJ113)</f>
        <v>0.0599999986588955</v>
      </c>
      <c r="DK114" s="5" t="n">
        <f aca="false">MAX(DK75:DK113)</f>
        <v>-2</v>
      </c>
      <c r="DL114" s="5" t="n">
        <f aca="false">MAX(DL75:DL113)</f>
        <v>-0.00999999977648258</v>
      </c>
      <c r="DM114" s="5" t="n">
        <f aca="false">MAX(DM75:DM113)</f>
        <v>-0.5</v>
      </c>
      <c r="DN114" s="5" t="n">
        <f aca="false">MAX(DN75:DN113)</f>
        <v>-0.00999999977648258</v>
      </c>
      <c r="DO114" s="5" t="n">
        <f aca="false">MAX(DO75:DO113)</f>
        <v>-0.5</v>
      </c>
      <c r="DP114" s="5" t="n">
        <f aca="false">MAX(DP75:DP113)</f>
        <v>-1</v>
      </c>
      <c r="DQ114" s="5" t="n">
        <f aca="false">MAX(DQ75:DQ113)</f>
        <v>-1</v>
      </c>
      <c r="DR114" s="5" t="n">
        <f aca="false">MAX(DR75:DR113)</f>
        <v>0</v>
      </c>
      <c r="DS114" s="5" t="n">
        <f aca="false">MAX(DS75:DS113)</f>
        <v>-5</v>
      </c>
      <c r="DT114" s="5" t="n">
        <f aca="false">MAX(DT75:DT113)</f>
        <v>-1</v>
      </c>
      <c r="DU114" s="5" t="n">
        <f aca="false">MAX(DU75:DU113)</f>
        <v>0</v>
      </c>
      <c r="DV114" s="5" t="n">
        <f aca="false">MAX(DV75:DV113)</f>
        <v>0</v>
      </c>
      <c r="DW114" s="5" t="n">
        <f aca="false">MAX(DW75:DW113)</f>
        <v>-2</v>
      </c>
      <c r="DX114" s="5" t="n">
        <f aca="false">MAX(DX75:DX113)</f>
        <v>-0.5</v>
      </c>
      <c r="DY114" s="5" t="n">
        <f aca="false">MAX(DY75:DY113)</f>
        <v>-0.5</v>
      </c>
      <c r="DZ114" s="5" t="n">
        <f aca="false">MAX(DZ75:DZ113)</f>
        <v>-0.5</v>
      </c>
      <c r="EA114" s="5" t="n">
        <f aca="false">MAX(EA75:EA113)</f>
        <v>-0.5</v>
      </c>
      <c r="EB114" s="5" t="n">
        <f aca="false">MAX(EB75:EB113)</f>
        <v>-0.5</v>
      </c>
      <c r="EC114" s="5" t="n">
        <f aca="false">MAX(EC75:EC113)</f>
        <v>-0.5</v>
      </c>
      <c r="ED114" s="5" t="n">
        <f aca="false">MAX(ED75:ED113)</f>
        <v>-0.5</v>
      </c>
      <c r="EE114" s="5" t="n">
        <f aca="false">MAX(EE75:EE113)</f>
        <v>-1</v>
      </c>
      <c r="EF114" s="5" t="n">
        <f aca="false">MAX(EF75:EF113)</f>
        <v>-5</v>
      </c>
      <c r="EG114" s="5" t="n">
        <f aca="false">MAX(EG75:EG113)</f>
        <v>-5</v>
      </c>
      <c r="EH114" s="5" t="n">
        <f aca="false">MAX(EH75:EH113)</f>
        <v>-1</v>
      </c>
      <c r="EI114" s="5" t="n">
        <f aca="false">MAX(EI75:EI113)</f>
        <v>-5</v>
      </c>
      <c r="EJ114" s="5" t="n">
        <f aca="false">MAX(EJ75:EJ113)</f>
        <v>0</v>
      </c>
      <c r="EK114" s="5" t="n">
        <f aca="false">MAX(EK75:EK113)</f>
        <v>-0.5</v>
      </c>
      <c r="EL114" s="5" t="n">
        <f aca="false">MAX(EL75:EL113)</f>
        <v>-0.5</v>
      </c>
      <c r="EM114" s="5" t="n">
        <f aca="false">MAX(EM75:EM113)</f>
        <v>-0.0500000007450581</v>
      </c>
      <c r="EN114" s="5" t="n">
        <f aca="false">MAX(EN75:EN113)</f>
        <v>-0.5</v>
      </c>
      <c r="EO114" s="5" t="n">
        <f aca="false">MAX(EO75:EO113)</f>
        <v>-0.5</v>
      </c>
      <c r="EP114" s="5" t="n">
        <f aca="false">MAX(EP75:EP113)</f>
        <v>-0.5</v>
      </c>
    </row>
    <row r="115" s="5" customFormat="true" ht="14.65" hidden="false" customHeight="false" outlineLevel="0" collapsed="false">
      <c r="A115" s="4"/>
      <c r="B115" s="5" t="s">
        <v>165</v>
      </c>
      <c r="D115" s="5" t="n">
        <f aca="false">MIN(D75:D113)</f>
        <v>-0.5</v>
      </c>
      <c r="E115" s="5" t="n">
        <f aca="false">MIN(E75:E113)</f>
        <v>-0.5</v>
      </c>
      <c r="F115" s="5" t="n">
        <f aca="false">MIN(F75:F113)</f>
        <v>-0.5</v>
      </c>
      <c r="G115" s="5" t="n">
        <f aca="false">MIN(G75:G113)</f>
        <v>-0.5</v>
      </c>
      <c r="H115" s="5" t="n">
        <f aca="false">MIN(H75:H113)</f>
        <v>-0.5</v>
      </c>
      <c r="I115" s="5" t="n">
        <f aca="false">MIN(I75:I113)</f>
        <v>0</v>
      </c>
      <c r="J115" s="5" t="n">
        <f aca="false">MIN(J75:J113)</f>
        <v>0</v>
      </c>
      <c r="K115" s="5" t="n">
        <f aca="false">MIN(K75:K113)</f>
        <v>0</v>
      </c>
      <c r="L115" s="5" t="n">
        <f aca="false">MIN(L75:L113)</f>
        <v>0</v>
      </c>
      <c r="M115" s="5" t="n">
        <f aca="false">MIN(M75:M113)</f>
        <v>0</v>
      </c>
      <c r="N115" s="5" t="n">
        <f aca="false">MIN(N75:N113)</f>
        <v>0</v>
      </c>
      <c r="O115" s="5" t="n">
        <f aca="false">MIN(O75:O113)</f>
        <v>0</v>
      </c>
      <c r="P115" s="5" t="n">
        <f aca="false">MIN(P75:P113)</f>
        <v>0</v>
      </c>
      <c r="Q115" s="5" t="n">
        <f aca="false">MIN(Q75:Q113)</f>
        <v>0</v>
      </c>
      <c r="R115" s="5" t="n">
        <f aca="false">MIN(R75:R113)</f>
        <v>0</v>
      </c>
      <c r="S115" s="5" t="n">
        <f aca="false">MIN(S75:S113)</f>
        <v>0</v>
      </c>
      <c r="T115" s="5" t="n">
        <f aca="false">MIN(T75:T113)</f>
        <v>-0.00499999988824129</v>
      </c>
      <c r="U115" s="5" t="n">
        <f aca="false">MIN(U75:U113)</f>
        <v>-5</v>
      </c>
      <c r="V115" s="5" t="n">
        <f aca="false">MIN(V75:V113)</f>
        <v>-0.5</v>
      </c>
      <c r="W115" s="5" t="n">
        <f aca="false">MIN(W75:W113)</f>
        <v>-0.5</v>
      </c>
      <c r="X115" s="5" t="n">
        <f aca="false">MIN(X75:X113)</f>
        <v>-0.5</v>
      </c>
      <c r="Y115" s="5" t="n">
        <f aca="false">MIN(Y75:Y113)</f>
        <v>-0.5</v>
      </c>
      <c r="Z115" s="5" t="n">
        <f aca="false">MIN(Z75:Z113)</f>
        <v>-0.5</v>
      </c>
      <c r="AA115" s="5" t="n">
        <f aca="false">MIN(AA75:AA113)</f>
        <v>-10</v>
      </c>
      <c r="AB115" s="5" t="n">
        <f aca="false">MIN(AB75:AB113)</f>
        <v>-0.5</v>
      </c>
      <c r="AC115" s="5" t="n">
        <f aca="false">MIN(AC75:AC113)</f>
        <v>0</v>
      </c>
      <c r="AD115" s="5" t="n">
        <f aca="false">MIN(AD75:AD113)</f>
        <v>0</v>
      </c>
      <c r="AE115" s="5" t="n">
        <f aca="false">MIN(AE75:AE113)</f>
        <v>0</v>
      </c>
      <c r="AF115" s="5" t="n">
        <f aca="false">MIN(AF75:AF113)</f>
        <v>0</v>
      </c>
      <c r="AG115" s="5" t="n">
        <f aca="false">MIN(AG75:AG113)</f>
        <v>-2</v>
      </c>
      <c r="AH115" s="5" t="n">
        <f aca="false">MIN(AH75:AH113)</f>
        <v>-2</v>
      </c>
      <c r="AI115" s="5" t="n">
        <f aca="false">MIN(AI75:AI113)</f>
        <v>-10</v>
      </c>
      <c r="AJ115" s="5" t="n">
        <f aca="false">MIN(AJ75:AJ113)</f>
        <v>-0.0500000007450581</v>
      </c>
      <c r="AK115" s="5" t="n">
        <f aca="false">MIN(AK75:AK113)</f>
        <v>-0.0500000007450581</v>
      </c>
      <c r="AL115" s="5" t="n">
        <f aca="false">MIN(AL75:AL113)</f>
        <v>-0.00999999977648258</v>
      </c>
      <c r="AM115" s="5" t="n">
        <f aca="false">MIN(AM75:AM113)</f>
        <v>-5</v>
      </c>
      <c r="AN115" s="5" t="n">
        <f aca="false">MIN(AN75:AN113)</f>
        <v>-2</v>
      </c>
      <c r="AO115" s="5" t="n">
        <f aca="false">MIN(AO75:AO113)</f>
        <v>-10</v>
      </c>
      <c r="AP115" s="5" t="n">
        <f aca="false">MIN(AP75:AP113)</f>
        <v>-5</v>
      </c>
      <c r="AQ115" s="5" t="n">
        <f aca="false">MIN(AQ75:AQ113)</f>
        <v>-5</v>
      </c>
      <c r="AR115" s="5" t="n">
        <f aca="false">MIN(AR75:AR113)</f>
        <v>-10</v>
      </c>
      <c r="AS115" s="5" t="n">
        <f aca="false">MIN(AS75:AS113)</f>
        <v>-5</v>
      </c>
      <c r="AT115" s="5" t="n">
        <f aca="false">MIN(AT75:AT113)</f>
        <v>-5</v>
      </c>
      <c r="AU115" s="5" t="n">
        <f aca="false">MIN(AU75:AU113)</f>
        <v>-10</v>
      </c>
      <c r="AV115" s="5" t="n">
        <f aca="false">MIN(AV75:AV113)</f>
        <v>-10</v>
      </c>
      <c r="AW115" s="5" t="n">
        <f aca="false">MIN(AW75:AW113)</f>
        <v>-0.0500000007450581</v>
      </c>
      <c r="AX115" s="5" t="n">
        <f aca="false">MIN(AX75:AX113)</f>
        <v>-0.0500000007450581</v>
      </c>
      <c r="AY115" s="5" t="n">
        <f aca="false">MIN(AY75:AY113)</f>
        <v>-0.0500000007450581</v>
      </c>
      <c r="AZ115" s="5" t="n">
        <f aca="false">MIN(AZ75:AZ113)</f>
        <v>-5</v>
      </c>
      <c r="BA115" s="5" t="n">
        <f aca="false">MIN(BA75:BA113)</f>
        <v>-5</v>
      </c>
      <c r="BB115" s="5" t="n">
        <f aca="false">MIN(BB75:BB113)</f>
        <v>-5</v>
      </c>
      <c r="BC115" s="5" t="n">
        <f aca="false">MIN(BC75:BC113)</f>
        <v>-10</v>
      </c>
      <c r="BD115" s="5" t="n">
        <f aca="false">MIN(BD75:BD113)</f>
        <v>-1</v>
      </c>
      <c r="BE115" s="5" t="n">
        <f aca="false">MIN(BE75:BE113)</f>
        <v>-5</v>
      </c>
      <c r="BF115" s="5" t="n">
        <f aca="false">MIN(BF75:BF113)</f>
        <v>-100</v>
      </c>
      <c r="BG115" s="5" t="n">
        <f aca="false">MIN(BG75:BG113)</f>
        <v>-100</v>
      </c>
      <c r="BH115" s="5" t="n">
        <f aca="false">MIN(BH75:BH113)</f>
        <v>-0.0500000007450581</v>
      </c>
      <c r="BI115" s="5" t="n">
        <f aca="false">MIN(BI75:BI113)</f>
        <v>-0.0500000007450581</v>
      </c>
      <c r="BJ115" s="5" t="n">
        <f aca="false">MIN(BJ75:BJ113)</f>
        <v>-5</v>
      </c>
      <c r="BK115" s="5" t="n">
        <f aca="false">MIN(BK75:BK113)</f>
        <v>-1</v>
      </c>
      <c r="BL115" s="5" t="n">
        <f aca="false">MIN(BL75:BL113)</f>
        <v>-0.5</v>
      </c>
      <c r="BM115" s="5" t="n">
        <f aca="false">MIN(BM75:BM113)</f>
        <v>-5</v>
      </c>
      <c r="BN115" s="5" t="n">
        <f aca="false">MIN(BN75:BN113)</f>
        <v>-5</v>
      </c>
      <c r="BO115" s="5" t="n">
        <f aca="false">MIN(BO75:BO113)</f>
        <v>-10</v>
      </c>
      <c r="BP115" s="5" t="n">
        <f aca="false">MIN(BP75:BP113)</f>
        <v>-5</v>
      </c>
      <c r="BQ115" s="5" t="n">
        <f aca="false">MIN(BQ75:BQ113)</f>
        <v>-5</v>
      </c>
      <c r="BR115" s="5" t="n">
        <f aca="false">MIN(BR75:BR113)</f>
        <v>-10</v>
      </c>
      <c r="BS115" s="5" t="n">
        <f aca="false">MIN(BS75:BS113)</f>
        <v>-0.0500000007450581</v>
      </c>
      <c r="BT115" s="5" t="n">
        <f aca="false">MIN(BT75:BT113)</f>
        <v>-5</v>
      </c>
      <c r="BU115" s="5" t="n">
        <f aca="false">MIN(BU75:BU113)</f>
        <v>-1</v>
      </c>
      <c r="BV115" s="5" t="n">
        <f aca="false">MIN(BV75:BV113)</f>
        <v>-2</v>
      </c>
      <c r="BW115" s="5" t="n">
        <f aca="false">MIN(BW75:BW113)</f>
        <v>-5</v>
      </c>
      <c r="BX115" s="5" t="n">
        <f aca="false">MIN(BX75:BX113)</f>
        <v>-0.5</v>
      </c>
      <c r="BY115" s="5" t="n">
        <f aca="false">MIN(BY75:BY113)</f>
        <v>-1</v>
      </c>
      <c r="BZ115" s="5" t="n">
        <f aca="false">MIN(BZ75:BZ113)</f>
        <v>-5</v>
      </c>
      <c r="CA115" s="5" t="n">
        <f aca="false">MIN(CA75:CA113)</f>
        <v>-0.5</v>
      </c>
      <c r="CB115" s="5" t="n">
        <f aca="false">MIN(CB75:CB113)</f>
        <v>-0.5</v>
      </c>
      <c r="CC115" s="5" t="n">
        <f aca="false">MIN(CC75:CC113)</f>
        <v>-0.5</v>
      </c>
      <c r="CD115" s="5" t="n">
        <f aca="false">MIN(CD75:CD113)</f>
        <v>-0.5</v>
      </c>
      <c r="CE115" s="5" t="n">
        <f aca="false">MIN(CE75:CE113)</f>
        <v>-0.5</v>
      </c>
      <c r="CF115" s="5" t="n">
        <f aca="false">MIN(CF75:CF113)</f>
        <v>-0.5</v>
      </c>
      <c r="CG115" s="5" t="n">
        <f aca="false">MIN(CG75:CG113)</f>
        <v>-5</v>
      </c>
      <c r="CH115" s="5" t="n">
        <f aca="false">MIN(CH75:CH113)</f>
        <v>-0.0500000007450581</v>
      </c>
      <c r="CI115" s="5" t="n">
        <f aca="false">MIN(CI75:CI113)</f>
        <v>-2</v>
      </c>
      <c r="CJ115" s="5" t="n">
        <f aca="false">MIN(CJ75:CJ113)</f>
        <v>-2</v>
      </c>
      <c r="CK115" s="5" t="n">
        <f aca="false">MIN(CK75:CK113)</f>
        <v>-10</v>
      </c>
      <c r="CL115" s="5" t="n">
        <f aca="false">MIN(CL75:CL113)</f>
        <v>-0.5</v>
      </c>
      <c r="CM115" s="5" t="n">
        <f aca="false">MIN(CM75:CM113)</f>
        <v>-0.5</v>
      </c>
      <c r="CN115" s="5" t="n">
        <f aca="false">MIN(CN75:CN113)</f>
        <v>-0.0500000007450581</v>
      </c>
      <c r="CO115" s="5" t="n">
        <f aca="false">MIN(CO75:CO113)</f>
        <v>-2</v>
      </c>
      <c r="CP115" s="5" t="n">
        <f aca="false">MIN(CP75:CP113)</f>
        <v>-2</v>
      </c>
      <c r="CQ115" s="5" t="n">
        <f aca="false">MIN(CQ75:CQ113)</f>
        <v>-5</v>
      </c>
      <c r="CR115" s="5" t="n">
        <f aca="false">MIN(CR75:CR113)</f>
        <v>-5</v>
      </c>
      <c r="CS115" s="5" t="n">
        <f aca="false">MIN(CS75:CS113)</f>
        <v>-0.100000001490116</v>
      </c>
      <c r="CT115" s="5" t="n">
        <f aca="false">MIN(CT75:CT113)</f>
        <v>-0.0500000007450581</v>
      </c>
      <c r="CU115" s="5" t="n">
        <f aca="false">MIN(CU75:CU113)</f>
        <v>-0.0500000007450581</v>
      </c>
      <c r="CV115" s="5" t="n">
        <f aca="false">MIN(CV75:CV113)</f>
        <v>-0.0500000007450581</v>
      </c>
      <c r="CW115" s="5" t="n">
        <f aca="false">MIN(CW75:CW113)</f>
        <v>-0.0500000007450581</v>
      </c>
      <c r="CX115" s="5" t="n">
        <f aca="false">MIN(CX75:CX113)</f>
        <v>-0.5</v>
      </c>
      <c r="CY115" s="5" t="n">
        <f aca="false">MIN(CY75:CY113)</f>
        <v>-1</v>
      </c>
      <c r="CZ115" s="5" t="n">
        <f aca="false">MIN(CZ75:CZ113)</f>
        <v>-5</v>
      </c>
      <c r="DA115" s="5" t="n">
        <f aca="false">MIN(DA75:DA113)</f>
        <v>-2</v>
      </c>
      <c r="DB115" s="5" t="n">
        <f aca="false">MIN(DB75:DB113)</f>
        <v>-0.0500000007450581</v>
      </c>
      <c r="DC115" s="5" t="n">
        <f aca="false">MIN(DC75:DC113)</f>
        <v>-0.0500000007450581</v>
      </c>
      <c r="DD115" s="5" t="n">
        <f aca="false">MIN(DD75:DD113)</f>
        <v>-1</v>
      </c>
      <c r="DE115" s="5" t="n">
        <f aca="false">MIN(DE75:DE113)</f>
        <v>-1</v>
      </c>
      <c r="DF115" s="5" t="n">
        <f aca="false">MIN(DF75:DF113)</f>
        <v>-10</v>
      </c>
      <c r="DG115" s="5" t="n">
        <f aca="false">MIN(DG75:DG113)</f>
        <v>-1</v>
      </c>
      <c r="DH115" s="5" t="n">
        <f aca="false">MIN(DH75:DH113)</f>
        <v>-10</v>
      </c>
      <c r="DI115" s="5" t="n">
        <f aca="false">MIN(DI75:DI113)</f>
        <v>-1</v>
      </c>
      <c r="DJ115" s="5" t="n">
        <f aca="false">MIN(DJ75:DJ113)</f>
        <v>-0.100000001490116</v>
      </c>
      <c r="DK115" s="5" t="n">
        <f aca="false">MIN(DK75:DK113)</f>
        <v>-2</v>
      </c>
      <c r="DL115" s="5" t="n">
        <f aca="false">MIN(DL75:DL113)</f>
        <v>-0.0500000007450581</v>
      </c>
      <c r="DM115" s="5" t="n">
        <f aca="false">MIN(DM75:DM113)</f>
        <v>-2</v>
      </c>
      <c r="DN115" s="5" t="n">
        <f aca="false">MIN(DN75:DN113)</f>
        <v>-0.100000001490116</v>
      </c>
      <c r="DO115" s="5" t="n">
        <f aca="false">MIN(DO75:DO113)</f>
        <v>-5</v>
      </c>
      <c r="DP115" s="5" t="n">
        <f aca="false">MIN(DP75:DP113)</f>
        <v>-1</v>
      </c>
      <c r="DQ115" s="5" t="n">
        <f aca="false">MIN(DQ75:DQ113)</f>
        <v>-1</v>
      </c>
      <c r="DR115" s="5" t="n">
        <f aca="false">MIN(DR75:DR113)</f>
        <v>-5</v>
      </c>
      <c r="DS115" s="5" t="n">
        <f aca="false">MIN(DS75:DS113)</f>
        <v>-5</v>
      </c>
      <c r="DT115" s="5" t="n">
        <f aca="false">MIN(DT75:DT113)</f>
        <v>-1</v>
      </c>
      <c r="DU115" s="5" t="n">
        <f aca="false">MIN(DU75:DU113)</f>
        <v>0</v>
      </c>
      <c r="DV115" s="5" t="n">
        <f aca="false">MIN(DV75:DV113)</f>
        <v>0</v>
      </c>
      <c r="DW115" s="5" t="n">
        <f aca="false">MIN(DW75:DW113)</f>
        <v>-2</v>
      </c>
      <c r="DX115" s="5" t="n">
        <f aca="false">MIN(DX75:DX113)</f>
        <v>-0.5</v>
      </c>
      <c r="DY115" s="5" t="n">
        <f aca="false">MIN(DY75:DY113)</f>
        <v>-0.5</v>
      </c>
      <c r="DZ115" s="5" t="n">
        <f aca="false">MIN(DZ75:DZ113)</f>
        <v>-0.5</v>
      </c>
      <c r="EA115" s="5" t="n">
        <f aca="false">MIN(EA75:EA113)</f>
        <v>-0.5</v>
      </c>
      <c r="EB115" s="5" t="n">
        <f aca="false">MIN(EB75:EB113)</f>
        <v>-0.5</v>
      </c>
      <c r="EC115" s="5" t="n">
        <f aca="false">MIN(EC75:EC113)</f>
        <v>-0.5</v>
      </c>
      <c r="ED115" s="5" t="n">
        <f aca="false">MIN(ED75:ED113)</f>
        <v>-0.5</v>
      </c>
      <c r="EE115" s="5" t="n">
        <f aca="false">MIN(EE75:EE113)</f>
        <v>-1</v>
      </c>
      <c r="EF115" s="5" t="n">
        <f aca="false">MIN(EF75:EF113)</f>
        <v>-5</v>
      </c>
      <c r="EG115" s="5" t="n">
        <f aca="false">MIN(EG75:EG113)</f>
        <v>-5</v>
      </c>
      <c r="EH115" s="5" t="n">
        <f aca="false">MIN(EH75:EH113)</f>
        <v>-1</v>
      </c>
      <c r="EI115" s="5" t="n">
        <f aca="false">MIN(EI75:EI113)</f>
        <v>-5</v>
      </c>
      <c r="EJ115" s="5" t="n">
        <f aca="false">MIN(EJ75:EJ113)</f>
        <v>0</v>
      </c>
      <c r="EK115" s="5" t="n">
        <f aca="false">MIN(EK75:EK113)</f>
        <v>-0.5</v>
      </c>
      <c r="EL115" s="5" t="n">
        <f aca="false">MIN(EL75:EL113)</f>
        <v>-0.5</v>
      </c>
      <c r="EM115" s="5" t="n">
        <f aca="false">MIN(EM75:EM113)</f>
        <v>-2</v>
      </c>
      <c r="EN115" s="5" t="n">
        <f aca="false">MIN(EN75:EN113)</f>
        <v>-0.5</v>
      </c>
      <c r="EO115" s="5" t="n">
        <f aca="false">MIN(EO75:EO113)</f>
        <v>-0.5</v>
      </c>
      <c r="EP115" s="5" t="n">
        <f aca="false">MIN(EP75:EP113)</f>
        <v>-0.5</v>
      </c>
    </row>
    <row r="116" s="5" customFormat="true" ht="14.65" hidden="false" customHeight="false" outlineLevel="0" collapsed="false">
      <c r="A116" s="4"/>
      <c r="B116" s="5" t="s">
        <v>166</v>
      </c>
      <c r="D116" s="5" t="n">
        <f aca="false">COUNT(D75:D113)</f>
        <v>8</v>
      </c>
      <c r="E116" s="5" t="n">
        <f aca="false">COUNT(E75:E113)</f>
        <v>8</v>
      </c>
      <c r="F116" s="5" t="n">
        <f aca="false">COUNT(F75:F113)</f>
        <v>8</v>
      </c>
      <c r="G116" s="5" t="n">
        <f aca="false">COUNT(G75:G113)</f>
        <v>8</v>
      </c>
      <c r="H116" s="5" t="n">
        <f aca="false">COUNT(H75:H113)</f>
        <v>8</v>
      </c>
      <c r="I116" s="5" t="n">
        <f aca="false">COUNT(I75:I113)</f>
        <v>0</v>
      </c>
      <c r="J116" s="5" t="n">
        <f aca="false">COUNT(J75:J113)</f>
        <v>0</v>
      </c>
      <c r="K116" s="5" t="n">
        <f aca="false">COUNT(K75:K113)</f>
        <v>0</v>
      </c>
      <c r="L116" s="5" t="n">
        <f aca="false">COUNT(L75:L113)</f>
        <v>0</v>
      </c>
      <c r="M116" s="5" t="n">
        <f aca="false">COUNT(M75:M113)</f>
        <v>0</v>
      </c>
      <c r="N116" s="5" t="n">
        <f aca="false">COUNT(N75:N113)</f>
        <v>0</v>
      </c>
      <c r="O116" s="5" t="n">
        <f aca="false">COUNT(O75:O113)</f>
        <v>0</v>
      </c>
      <c r="P116" s="5" t="n">
        <f aca="false">COUNT(P75:P113)</f>
        <v>0</v>
      </c>
      <c r="Q116" s="5" t="n">
        <f aca="false">COUNT(Q75:Q113)</f>
        <v>0</v>
      </c>
      <c r="R116" s="5" t="n">
        <f aca="false">COUNT(R75:R113)</f>
        <v>0</v>
      </c>
      <c r="S116" s="5" t="n">
        <f aca="false">COUNT(S75:S113)</f>
        <v>0</v>
      </c>
      <c r="T116" s="5" t="n">
        <f aca="false">COUNT(T75:T113)</f>
        <v>7</v>
      </c>
      <c r="U116" s="5" t="n">
        <f aca="false">COUNT(U75:U113)</f>
        <v>8</v>
      </c>
      <c r="V116" s="5" t="n">
        <f aca="false">COUNT(V75:V113)</f>
        <v>8</v>
      </c>
      <c r="W116" s="5" t="n">
        <f aca="false">COUNT(W75:W113)</f>
        <v>8</v>
      </c>
      <c r="X116" s="5" t="n">
        <f aca="false">COUNT(X75:X113)</f>
        <v>8</v>
      </c>
      <c r="Y116" s="5" t="n">
        <f aca="false">COUNT(Y75:Y113)</f>
        <v>8</v>
      </c>
      <c r="Z116" s="5" t="n">
        <f aca="false">COUNT(Z75:Z113)</f>
        <v>8</v>
      </c>
      <c r="AA116" s="5" t="n">
        <f aca="false">COUNT(AA75:AA113)</f>
        <v>30</v>
      </c>
      <c r="AB116" s="5" t="n">
        <f aca="false">COUNT(AB75:AB113)</f>
        <v>7</v>
      </c>
      <c r="AC116" s="5" t="n">
        <f aca="false">COUNT(AC75:AC113)</f>
        <v>0</v>
      </c>
      <c r="AD116" s="5" t="n">
        <f aca="false">COUNT(AD75:AD113)</f>
        <v>0</v>
      </c>
      <c r="AE116" s="5" t="n">
        <f aca="false">COUNT(AE75:AE113)</f>
        <v>0</v>
      </c>
      <c r="AF116" s="5" t="n">
        <f aca="false">COUNT(AF75:AF113)</f>
        <v>0</v>
      </c>
      <c r="AG116" s="5" t="n">
        <f aca="false">COUNT(AG75:AG113)</f>
        <v>8</v>
      </c>
      <c r="AH116" s="5" t="n">
        <f aca="false">COUNT(AH75:AH113)</f>
        <v>8</v>
      </c>
      <c r="AI116" s="5" t="n">
        <f aca="false">COUNT(AI75:AI113)</f>
        <v>8</v>
      </c>
      <c r="AJ116" s="5" t="n">
        <f aca="false">COUNT(AJ75:AJ113)</f>
        <v>1</v>
      </c>
      <c r="AK116" s="5" t="n">
        <f aca="false">COUNT(AK75:AK113)</f>
        <v>1</v>
      </c>
      <c r="AL116" s="5" t="n">
        <f aca="false">COUNT(AL75:AL113)</f>
        <v>1</v>
      </c>
      <c r="AM116" s="5" t="n">
        <f aca="false">COUNT(AM75:AM113)</f>
        <v>8</v>
      </c>
      <c r="AN116" s="5" t="n">
        <f aca="false">COUNT(AN75:AN113)</f>
        <v>8</v>
      </c>
      <c r="AO116" s="5" t="n">
        <f aca="false">COUNT(AO75:AO113)</f>
        <v>8</v>
      </c>
      <c r="AP116" s="5" t="n">
        <f aca="false">COUNT(AP75:AP113)</f>
        <v>8</v>
      </c>
      <c r="AQ116" s="5" t="n">
        <f aca="false">COUNT(AQ75:AQ113)</f>
        <v>8</v>
      </c>
      <c r="AR116" s="5" t="n">
        <f aca="false">COUNT(AR75:AR113)</f>
        <v>8</v>
      </c>
      <c r="AS116" s="5" t="n">
        <f aca="false">COUNT(AS75:AS113)</f>
        <v>8</v>
      </c>
      <c r="AT116" s="5" t="n">
        <f aca="false">COUNT(AT75:AT113)</f>
        <v>8</v>
      </c>
      <c r="AU116" s="5" t="n">
        <f aca="false">COUNT(AU75:AU113)</f>
        <v>8</v>
      </c>
      <c r="AV116" s="5" t="n">
        <f aca="false">COUNT(AV75:AV113)</f>
        <v>8</v>
      </c>
      <c r="AW116" s="5" t="n">
        <f aca="false">COUNT(AW75:AW113)</f>
        <v>7</v>
      </c>
      <c r="AX116" s="5" t="n">
        <f aca="false">COUNT(AX75:AX113)</f>
        <v>7</v>
      </c>
      <c r="AY116" s="5" t="n">
        <f aca="false">COUNT(AY75:AY113)</f>
        <v>7</v>
      </c>
      <c r="AZ116" s="5" t="n">
        <f aca="false">COUNT(AZ75:AZ113)</f>
        <v>8</v>
      </c>
      <c r="BA116" s="5" t="n">
        <f aca="false">COUNT(BA75:BA113)</f>
        <v>8</v>
      </c>
      <c r="BB116" s="5" t="n">
        <f aca="false">COUNT(BB75:BB113)</f>
        <v>8</v>
      </c>
      <c r="BC116" s="5" t="n">
        <f aca="false">COUNT(BC75:BC113)</f>
        <v>8</v>
      </c>
      <c r="BD116" s="5" t="n">
        <f aca="false">COUNT(BD75:BD113)</f>
        <v>8</v>
      </c>
      <c r="BE116" s="5" t="n">
        <f aca="false">COUNT(BE75:BE113)</f>
        <v>8</v>
      </c>
      <c r="BF116" s="5" t="n">
        <f aca="false">COUNT(BF75:BF113)</f>
        <v>8</v>
      </c>
      <c r="BG116" s="5" t="n">
        <f aca="false">COUNT(BG75:BG113)</f>
        <v>30</v>
      </c>
      <c r="BH116" s="5" t="n">
        <f aca="false">COUNT(BH75:BH113)</f>
        <v>7</v>
      </c>
      <c r="BI116" s="5" t="n">
        <f aca="false">COUNT(BI75:BI113)</f>
        <v>7</v>
      </c>
      <c r="BJ116" s="5" t="n">
        <f aca="false">COUNT(BJ75:BJ113)</f>
        <v>8</v>
      </c>
      <c r="BK116" s="5" t="n">
        <f aca="false">COUNT(BK75:BK113)</f>
        <v>8</v>
      </c>
      <c r="BL116" s="5" t="n">
        <f aca="false">COUNT(BL75:BL113)</f>
        <v>8</v>
      </c>
      <c r="BM116" s="5" t="n">
        <f aca="false">COUNT(BM75:BM113)</f>
        <v>8</v>
      </c>
      <c r="BN116" s="5" t="n">
        <f aca="false">COUNT(BN75:BN113)</f>
        <v>8</v>
      </c>
      <c r="BO116" s="5" t="n">
        <f aca="false">COUNT(BO75:BO113)</f>
        <v>8</v>
      </c>
      <c r="BP116" s="5" t="n">
        <f aca="false">COUNT(BP75:BP113)</f>
        <v>8</v>
      </c>
      <c r="BQ116" s="5" t="n">
        <f aca="false">COUNT(BQ75:BQ113)</f>
        <v>8</v>
      </c>
      <c r="BR116" s="5" t="n">
        <f aca="false">COUNT(BR75:BR113)</f>
        <v>8</v>
      </c>
      <c r="BS116" s="5" t="n">
        <f aca="false">COUNT(BS75:BS113)</f>
        <v>7</v>
      </c>
      <c r="BT116" s="5" t="n">
        <f aca="false">COUNT(BT75:BT113)</f>
        <v>8</v>
      </c>
      <c r="BU116" s="5" t="n">
        <f aca="false">COUNT(BU75:BU113)</f>
        <v>8</v>
      </c>
      <c r="BV116" s="5" t="n">
        <f aca="false">COUNT(BV75:BV113)</f>
        <v>8</v>
      </c>
      <c r="BW116" s="5" t="n">
        <f aca="false">COUNT(BW75:BW113)</f>
        <v>30</v>
      </c>
      <c r="BX116" s="5" t="n">
        <f aca="false">COUNT(BX75:BX113)</f>
        <v>8</v>
      </c>
      <c r="BY116" s="5" t="n">
        <f aca="false">COUNT(BY75:BY113)</f>
        <v>8</v>
      </c>
      <c r="BZ116" s="5" t="n">
        <f aca="false">COUNT(BZ75:BZ113)</f>
        <v>8</v>
      </c>
      <c r="CA116" s="5" t="n">
        <f aca="false">COUNT(CA75:CA113)</f>
        <v>8</v>
      </c>
      <c r="CB116" s="5" t="n">
        <f aca="false">COUNT(CB75:CB113)</f>
        <v>7</v>
      </c>
      <c r="CC116" s="5" t="n">
        <f aca="false">COUNT(CC75:CC113)</f>
        <v>8</v>
      </c>
      <c r="CD116" s="5" t="n">
        <f aca="false">COUNT(CD75:CD113)</f>
        <v>8</v>
      </c>
      <c r="CE116" s="5" t="n">
        <f aca="false">COUNT(CE75:CE113)</f>
        <v>8</v>
      </c>
      <c r="CF116" s="5" t="n">
        <f aca="false">COUNT(CF75:CF113)</f>
        <v>8</v>
      </c>
      <c r="CG116" s="5" t="n">
        <f aca="false">COUNT(CG75:CG113)</f>
        <v>8</v>
      </c>
      <c r="CH116" s="5" t="n">
        <f aca="false">COUNT(CH75:CH113)</f>
        <v>7</v>
      </c>
      <c r="CI116" s="5" t="n">
        <f aca="false">COUNT(CI75:CI113)</f>
        <v>7</v>
      </c>
      <c r="CJ116" s="5" t="n">
        <f aca="false">COUNT(CJ75:CJ113)</f>
        <v>8</v>
      </c>
      <c r="CK116" s="5" t="n">
        <f aca="false">COUNT(CK75:CK113)</f>
        <v>8</v>
      </c>
      <c r="CL116" s="5" t="n">
        <f aca="false">COUNT(CL75:CL113)</f>
        <v>8</v>
      </c>
      <c r="CM116" s="5" t="n">
        <f aca="false">COUNT(CM75:CM113)</f>
        <v>30</v>
      </c>
      <c r="CN116" s="5" t="n">
        <f aca="false">COUNT(CN75:CN113)</f>
        <v>7</v>
      </c>
      <c r="CO116" s="5" t="n">
        <f aca="false">COUNT(CO75:CO113)</f>
        <v>8</v>
      </c>
      <c r="CP116" s="5" t="n">
        <f aca="false">COUNT(CP75:CP113)</f>
        <v>8</v>
      </c>
      <c r="CQ116" s="5" t="n">
        <f aca="false">COUNT(CQ75:CQ113)</f>
        <v>8</v>
      </c>
      <c r="CR116" s="5" t="n">
        <f aca="false">COUNT(CR75:CR113)</f>
        <v>8</v>
      </c>
      <c r="CS116" s="5" t="n">
        <f aca="false">COUNT(CS75:CS113)</f>
        <v>7</v>
      </c>
      <c r="CT116" s="5" t="n">
        <f aca="false">COUNT(CT75:CT113)</f>
        <v>7</v>
      </c>
      <c r="CU116" s="5" t="n">
        <f aca="false">COUNT(CU75:CU113)</f>
        <v>7</v>
      </c>
      <c r="CV116" s="5" t="n">
        <f aca="false">COUNT(CV75:CV113)</f>
        <v>7</v>
      </c>
      <c r="CW116" s="5" t="n">
        <f aca="false">COUNT(CW75:CW113)</f>
        <v>7</v>
      </c>
      <c r="CX116" s="5" t="n">
        <f aca="false">COUNT(CX75:CX113)</f>
        <v>8</v>
      </c>
      <c r="CY116" s="5" t="n">
        <f aca="false">COUNT(CY75:CY113)</f>
        <v>8</v>
      </c>
      <c r="CZ116" s="5" t="n">
        <f aca="false">COUNT(CZ75:CZ113)</f>
        <v>8</v>
      </c>
      <c r="DA116" s="5" t="n">
        <f aca="false">COUNT(DA75:DA113)</f>
        <v>7</v>
      </c>
      <c r="DB116" s="5" t="n">
        <f aca="false">COUNT(DB75:DB113)</f>
        <v>7</v>
      </c>
      <c r="DC116" s="5" t="n">
        <f aca="false">COUNT(DC75:DC113)</f>
        <v>7</v>
      </c>
      <c r="DD116" s="5" t="n">
        <f aca="false">COUNT(DD75:DD113)</f>
        <v>8</v>
      </c>
      <c r="DE116" s="5" t="n">
        <f aca="false">COUNT(DE75:DE113)</f>
        <v>8</v>
      </c>
      <c r="DF116" s="5" t="n">
        <f aca="false">COUNT(DF75:DF113)</f>
        <v>8</v>
      </c>
      <c r="DG116" s="5" t="n">
        <f aca="false">COUNT(DG75:DG113)</f>
        <v>8</v>
      </c>
      <c r="DH116" s="5" t="n">
        <f aca="false">COUNT(DH75:DH113)</f>
        <v>8</v>
      </c>
      <c r="DI116" s="5" t="n">
        <f aca="false">COUNT(DI75:DI113)</f>
        <v>8</v>
      </c>
      <c r="DJ116" s="5" t="n">
        <f aca="false">COUNT(DJ75:DJ113)</f>
        <v>30</v>
      </c>
      <c r="DK116" s="5" t="n">
        <f aca="false">COUNT(DK75:DK113)</f>
        <v>7</v>
      </c>
      <c r="DL116" s="5" t="n">
        <f aca="false">COUNT(DL75:DL113)</f>
        <v>7</v>
      </c>
      <c r="DM116" s="5" t="n">
        <f aca="false">COUNT(DM75:DM113)</f>
        <v>8</v>
      </c>
      <c r="DN116" s="5" t="n">
        <f aca="false">COUNT(DN75:DN113)</f>
        <v>7</v>
      </c>
      <c r="DO116" s="5" t="n">
        <f aca="false">COUNT(DO75:DO113)</f>
        <v>7</v>
      </c>
      <c r="DP116" s="5" t="n">
        <f aca="false">COUNT(DP75:DP113)</f>
        <v>8</v>
      </c>
      <c r="DQ116" s="5" t="n">
        <f aca="false">COUNT(DQ75:DQ113)</f>
        <v>8</v>
      </c>
      <c r="DR116" s="5" t="n">
        <f aca="false">COUNT(DR75:DR113)</f>
        <v>31</v>
      </c>
      <c r="DS116" s="5" t="n">
        <f aca="false">COUNT(DS75:DS113)</f>
        <v>8</v>
      </c>
      <c r="DT116" s="5" t="n">
        <f aca="false">COUNT(DT75:DT113)</f>
        <v>8</v>
      </c>
      <c r="DU116" s="5" t="n">
        <f aca="false">COUNT(DU75:DU113)</f>
        <v>0</v>
      </c>
      <c r="DV116" s="5" t="n">
        <f aca="false">COUNT(DV75:DV113)</f>
        <v>0</v>
      </c>
      <c r="DW116" s="5" t="n">
        <f aca="false">COUNT(DW75:DW113)</f>
        <v>7</v>
      </c>
      <c r="DX116" s="5" t="n">
        <f aca="false">COUNT(DX75:DX113)</f>
        <v>6</v>
      </c>
      <c r="DY116" s="5" t="n">
        <f aca="false">COUNT(DY75:DY113)</f>
        <v>6</v>
      </c>
      <c r="DZ116" s="5" t="n">
        <f aca="false">COUNT(DZ75:DZ113)</f>
        <v>6</v>
      </c>
      <c r="EA116" s="5" t="n">
        <f aca="false">COUNT(EA75:EA113)</f>
        <v>6</v>
      </c>
      <c r="EB116" s="5" t="n">
        <f aca="false">COUNT(EB75:EB113)</f>
        <v>6</v>
      </c>
      <c r="EC116" s="5" t="n">
        <f aca="false">COUNT(EC75:EC113)</f>
        <v>6</v>
      </c>
      <c r="ED116" s="5" t="n">
        <f aca="false">COUNT(ED75:ED113)</f>
        <v>6</v>
      </c>
      <c r="EE116" s="5" t="n">
        <f aca="false">COUNT(EE75:EE113)</f>
        <v>8</v>
      </c>
      <c r="EF116" s="5" t="n">
        <f aca="false">COUNT(EF75:EF113)</f>
        <v>8</v>
      </c>
      <c r="EG116" s="5" t="n">
        <f aca="false">COUNT(EG75:EG113)</f>
        <v>8</v>
      </c>
      <c r="EH116" s="5" t="n">
        <f aca="false">COUNT(EH75:EH113)</f>
        <v>8</v>
      </c>
      <c r="EI116" s="5" t="n">
        <f aca="false">COUNT(EI75:EI113)</f>
        <v>8</v>
      </c>
      <c r="EJ116" s="5" t="n">
        <f aca="false">COUNT(EJ75:EJ113)</f>
        <v>0</v>
      </c>
      <c r="EK116" s="5" t="n">
        <f aca="false">COUNT(EK75:EK113)</f>
        <v>30</v>
      </c>
      <c r="EL116" s="5" t="n">
        <f aca="false">COUNT(EL75:EL113)</f>
        <v>8</v>
      </c>
      <c r="EM116" s="5" t="n">
        <f aca="false">COUNT(EM75:EM113)</f>
        <v>7</v>
      </c>
      <c r="EN116" s="5" t="n">
        <f aca="false">COUNT(EN75:EN113)</f>
        <v>8</v>
      </c>
      <c r="EO116" s="5" t="n">
        <f aca="false">COUNT(EO75:EO113)</f>
        <v>8</v>
      </c>
      <c r="EP116" s="5" t="n">
        <f aca="false">COUNT(EP75:EP113)</f>
        <v>8</v>
      </c>
    </row>
    <row r="117" customFormat="false" ht="14.65" hidden="false" customHeight="false" outlineLevel="0" collapsed="false">
      <c r="A117" s="0" t="s">
        <v>216</v>
      </c>
    </row>
    <row r="118" customFormat="false" ht="14.65" hidden="false" customHeight="false" outlineLevel="0" collapsed="false">
      <c r="A118" s="2" t="n">
        <v>38735</v>
      </c>
      <c r="B118" s="0" t="s">
        <v>156</v>
      </c>
      <c r="C118" s="0" t="s">
        <v>217</v>
      </c>
      <c r="AA118" s="0" t="n">
        <v>-5</v>
      </c>
      <c r="BG118" s="0" t="n">
        <v>-2</v>
      </c>
      <c r="BW118" s="0" t="n">
        <v>-5</v>
      </c>
      <c r="CM118" s="0" t="n">
        <v>9.60000038146973</v>
      </c>
      <c r="DJ118" s="0" t="n">
        <v>-0.00499999988824129</v>
      </c>
      <c r="DR118" s="0" t="n">
        <v>-5</v>
      </c>
      <c r="EK118" s="0" t="n">
        <v>-0.5</v>
      </c>
    </row>
    <row r="119" customFormat="false" ht="14.65" hidden="false" customHeight="false" outlineLevel="0" collapsed="false">
      <c r="A119" s="2" t="n">
        <v>38756</v>
      </c>
      <c r="B119" s="0" t="s">
        <v>208</v>
      </c>
      <c r="C119" s="0" t="s">
        <v>217</v>
      </c>
      <c r="D119" s="0" t="n">
        <v>-0.5</v>
      </c>
      <c r="E119" s="0" t="n">
        <v>-0.5</v>
      </c>
      <c r="F119" s="0" t="n">
        <v>-0.5</v>
      </c>
      <c r="G119" s="0" t="n">
        <v>-0.5</v>
      </c>
      <c r="H119" s="0" t="n">
        <v>-0.5</v>
      </c>
      <c r="T119" s="0" t="n">
        <v>-0.00499999988824129</v>
      </c>
      <c r="U119" s="0" t="n">
        <v>-5</v>
      </c>
      <c r="V119" s="0" t="n">
        <v>-0.5</v>
      </c>
      <c r="W119" s="0" t="n">
        <v>-0.5</v>
      </c>
      <c r="X119" s="0" t="n">
        <v>-0.5</v>
      </c>
      <c r="Y119" s="0" t="n">
        <v>-0.5</v>
      </c>
      <c r="Z119" s="0" t="n">
        <v>-0.5</v>
      </c>
      <c r="AA119" s="0" t="n">
        <v>-0.5</v>
      </c>
      <c r="AB119" s="0" t="n">
        <v>0.879999995231628</v>
      </c>
      <c r="AE119" s="0" t="n">
        <v>-0.00100000004749745</v>
      </c>
      <c r="AG119" s="0" t="n">
        <v>-2</v>
      </c>
      <c r="AH119" s="0" t="n">
        <v>-2</v>
      </c>
      <c r="AI119" s="0" t="n">
        <v>-10</v>
      </c>
      <c r="AJ119" s="0" t="n">
        <v>-0.0500000007450581</v>
      </c>
      <c r="AK119" s="0" t="n">
        <v>-0.0500000007450581</v>
      </c>
      <c r="AL119" s="0" t="n">
        <v>-0.00999999977648258</v>
      </c>
      <c r="AM119" s="0" t="n">
        <v>-5</v>
      </c>
      <c r="AN119" s="0" t="n">
        <v>-2</v>
      </c>
      <c r="AO119" s="0" t="n">
        <v>-10</v>
      </c>
      <c r="AP119" s="0" t="n">
        <v>-5</v>
      </c>
      <c r="AQ119" s="0" t="n">
        <v>-5</v>
      </c>
      <c r="AR119" s="6" t="n">
        <v>0</v>
      </c>
      <c r="AS119" s="0" t="n">
        <v>-5</v>
      </c>
      <c r="AT119" s="0" t="n">
        <v>-5</v>
      </c>
      <c r="AU119" s="0" t="n">
        <v>-10</v>
      </c>
      <c r="AV119" s="0" t="n">
        <v>-10</v>
      </c>
      <c r="AW119" s="0" t="n">
        <v>-0.00999999977648258</v>
      </c>
      <c r="AX119" s="0" t="n">
        <v>-0.00999999977648258</v>
      </c>
      <c r="AY119" s="0" t="n">
        <v>-0.00999999977648258</v>
      </c>
      <c r="AZ119" s="0" t="n">
        <v>-5</v>
      </c>
      <c r="BA119" s="0" t="n">
        <v>-5</v>
      </c>
      <c r="BB119" s="0" t="n">
        <v>-5</v>
      </c>
      <c r="BC119" s="0" t="n">
        <v>-10</v>
      </c>
      <c r="BD119" s="0" t="n">
        <v>-1</v>
      </c>
      <c r="BE119" s="0" t="n">
        <v>-5</v>
      </c>
      <c r="BF119" s="6" t="n">
        <v>0</v>
      </c>
      <c r="BG119" s="6" t="n">
        <v>0</v>
      </c>
      <c r="BH119" s="0" t="n">
        <v>-0.00499999988824129</v>
      </c>
      <c r="BI119" s="0" t="n">
        <v>-0.00999999977648258</v>
      </c>
      <c r="BJ119" s="0" t="n">
        <v>-5</v>
      </c>
      <c r="BK119" s="0" t="n">
        <v>-1</v>
      </c>
      <c r="BL119" s="0" t="n">
        <v>-0.5</v>
      </c>
      <c r="BM119" s="0" t="n">
        <v>-5</v>
      </c>
      <c r="BN119" s="0" t="n">
        <v>-5</v>
      </c>
      <c r="BO119" s="0" t="n">
        <v>-10</v>
      </c>
      <c r="BP119" s="0" t="n">
        <v>-5</v>
      </c>
      <c r="BQ119" s="0" t="n">
        <v>-5</v>
      </c>
      <c r="BR119" s="0" t="n">
        <v>-10</v>
      </c>
      <c r="BS119" s="0" t="n">
        <v>-0.00499999988824129</v>
      </c>
      <c r="BT119" s="0" t="n">
        <v>-5</v>
      </c>
      <c r="BU119" s="0" t="n">
        <v>-1</v>
      </c>
      <c r="BV119" s="0" t="n">
        <v>-2</v>
      </c>
      <c r="BW119" s="0" t="n">
        <v>-5</v>
      </c>
      <c r="BX119" s="0" t="n">
        <v>2.20000004768372</v>
      </c>
      <c r="BY119" s="0" t="n">
        <v>-1</v>
      </c>
      <c r="BZ119" s="0" t="n">
        <v>-5</v>
      </c>
      <c r="CA119" s="0" t="n">
        <v>-0.5</v>
      </c>
      <c r="CB119" s="0" t="n">
        <v>-0.00999999977648258</v>
      </c>
      <c r="CC119" s="0" t="n">
        <v>-0.5</v>
      </c>
      <c r="CD119" s="0" t="n">
        <v>-0.5</v>
      </c>
      <c r="CE119" s="0" t="n">
        <v>20.7000007629395</v>
      </c>
      <c r="CF119" s="0" t="n">
        <v>-0.5</v>
      </c>
      <c r="CG119" s="0" t="n">
        <v>-5</v>
      </c>
      <c r="CH119" s="0" t="n">
        <v>0.0299999993294477</v>
      </c>
      <c r="CI119" s="0" t="n">
        <v>-2</v>
      </c>
      <c r="CK119" s="0" t="n">
        <v>-10</v>
      </c>
      <c r="CL119" s="0" t="n">
        <v>12.1000003814697</v>
      </c>
      <c r="CM119" s="0" t="n">
        <v>20</v>
      </c>
      <c r="CN119" s="0" t="n">
        <v>-0.00999999977648258</v>
      </c>
      <c r="CO119" s="0" t="n">
        <v>-2</v>
      </c>
      <c r="CP119" s="0" t="n">
        <v>-2</v>
      </c>
      <c r="CQ119" s="0" t="n">
        <v>-5</v>
      </c>
      <c r="CR119" s="0" t="n">
        <v>-5</v>
      </c>
      <c r="CS119" s="0" t="n">
        <v>-0.00999999977648258</v>
      </c>
      <c r="CT119" s="0" t="n">
        <v>-0.00999999977648258</v>
      </c>
      <c r="CU119" s="0" t="n">
        <v>-0.00999999977648258</v>
      </c>
      <c r="CV119" s="0" t="n">
        <v>-0.00999999977648258</v>
      </c>
      <c r="CW119" s="0" t="n">
        <v>-0.00999999977648258</v>
      </c>
      <c r="CX119" s="0" t="n">
        <v>-0.5</v>
      </c>
      <c r="CY119" s="0" t="n">
        <v>-1</v>
      </c>
      <c r="CZ119" s="0" t="n">
        <v>-5</v>
      </c>
      <c r="DA119" s="0" t="n">
        <v>-2</v>
      </c>
      <c r="DB119" s="0" t="n">
        <v>-0.00999999977648258</v>
      </c>
      <c r="DC119" s="0" t="n">
        <v>-0.00999999977648258</v>
      </c>
      <c r="DD119" s="0" t="n">
        <v>-1</v>
      </c>
      <c r="DE119" s="0" t="n">
        <v>-1</v>
      </c>
      <c r="DF119" s="0" t="n">
        <v>-10</v>
      </c>
      <c r="DG119" s="0" t="n">
        <v>-1</v>
      </c>
      <c r="DH119" s="0" t="n">
        <v>-10</v>
      </c>
      <c r="DI119" s="0" t="n">
        <v>-1</v>
      </c>
      <c r="DJ119" s="0" t="n">
        <v>-0.00999999977648258</v>
      </c>
      <c r="DK119" s="0" t="n">
        <v>-2</v>
      </c>
      <c r="DL119" s="0" t="n">
        <v>-0.00999999977648258</v>
      </c>
      <c r="DM119" s="0" t="n">
        <v>-0.5</v>
      </c>
      <c r="DN119" s="0" t="n">
        <v>-0.0500000007450581</v>
      </c>
      <c r="DO119" s="0" t="n">
        <v>-0.5</v>
      </c>
      <c r="DP119" s="0" t="n">
        <v>-1</v>
      </c>
      <c r="DQ119" s="0" t="n">
        <v>-1</v>
      </c>
      <c r="DR119" s="0" t="n">
        <v>-5</v>
      </c>
      <c r="DS119" s="0" t="n">
        <v>-5</v>
      </c>
      <c r="DT119" s="0" t="n">
        <v>-1</v>
      </c>
      <c r="DW119" s="0" t="n">
        <v>-2</v>
      </c>
      <c r="DX119" s="0" t="n">
        <v>-0.5</v>
      </c>
      <c r="DY119" s="0" t="n">
        <v>-0.5</v>
      </c>
      <c r="DZ119" s="0" t="n">
        <v>-0.5</v>
      </c>
      <c r="EA119" s="0" t="n">
        <v>-0.5</v>
      </c>
      <c r="EB119" s="0" t="n">
        <v>-0.5</v>
      </c>
      <c r="EC119" s="0" t="n">
        <v>-0.5</v>
      </c>
      <c r="ED119" s="0" t="n">
        <v>-0.5</v>
      </c>
      <c r="EE119" s="0" t="n">
        <v>-1</v>
      </c>
      <c r="EF119" s="0" t="n">
        <v>-5</v>
      </c>
      <c r="EG119" s="0" t="n">
        <v>-5</v>
      </c>
      <c r="EH119" s="0" t="n">
        <v>-1</v>
      </c>
      <c r="EI119" s="0" t="n">
        <v>-5</v>
      </c>
      <c r="EK119" s="0" t="n">
        <v>-0.5</v>
      </c>
      <c r="EL119" s="0" t="n">
        <v>-0.5</v>
      </c>
      <c r="EM119" s="0" t="n">
        <v>-0.0500000007450581</v>
      </c>
      <c r="EN119" s="0" t="n">
        <v>-0.5</v>
      </c>
      <c r="EO119" s="0" t="n">
        <v>-0.5</v>
      </c>
      <c r="EP119" s="0" t="n">
        <v>-0.5</v>
      </c>
    </row>
    <row r="120" customFormat="false" ht="14.65" hidden="false" customHeight="false" outlineLevel="0" collapsed="false">
      <c r="A120" s="2" t="n">
        <v>38763</v>
      </c>
      <c r="B120" s="0" t="s">
        <v>213</v>
      </c>
      <c r="C120" s="0" t="s">
        <v>217</v>
      </c>
      <c r="CJ120" s="0" t="n">
        <v>-2</v>
      </c>
    </row>
    <row r="121" customFormat="false" ht="14.65" hidden="false" customHeight="false" outlineLevel="0" collapsed="false">
      <c r="A121" s="2" t="n">
        <v>38784</v>
      </c>
      <c r="B121" s="0" t="s">
        <v>187</v>
      </c>
      <c r="C121" s="0" t="s">
        <v>217</v>
      </c>
      <c r="AA121" s="0" t="n">
        <v>-5</v>
      </c>
      <c r="BG121" s="0" t="n">
        <v>-2</v>
      </c>
      <c r="BW121" s="0" t="n">
        <v>-5</v>
      </c>
      <c r="CM121" s="0" t="n">
        <v>10.5</v>
      </c>
      <c r="DJ121" s="0" t="n">
        <v>-0.100000001490116</v>
      </c>
      <c r="DR121" s="0" t="n">
        <v>-5</v>
      </c>
      <c r="EK121" s="0" t="n">
        <v>-0.5</v>
      </c>
    </row>
    <row r="122" customFormat="false" ht="14.65" hidden="false" customHeight="false" outlineLevel="0" collapsed="false">
      <c r="A122" s="2" t="n">
        <v>38825</v>
      </c>
      <c r="B122" s="0" t="s">
        <v>181</v>
      </c>
      <c r="C122" s="0" t="s">
        <v>217</v>
      </c>
      <c r="AA122" s="0" t="n">
        <v>-5</v>
      </c>
      <c r="BG122" s="0" t="n">
        <v>-2</v>
      </c>
      <c r="BW122" s="0" t="n">
        <v>-5</v>
      </c>
      <c r="CM122" s="0" t="n">
        <v>12.8999996185303</v>
      </c>
      <c r="DJ122" s="0" t="n">
        <v>-0.00499999988824129</v>
      </c>
      <c r="DR122" s="0" t="n">
        <v>-5</v>
      </c>
      <c r="EK122" s="0" t="n">
        <v>-0.5</v>
      </c>
    </row>
    <row r="123" customFormat="false" ht="14.65" hidden="false" customHeight="false" outlineLevel="0" collapsed="false">
      <c r="A123" s="2" t="n">
        <v>39036</v>
      </c>
      <c r="B123" s="0" t="s">
        <v>192</v>
      </c>
      <c r="C123" s="0" t="s">
        <v>217</v>
      </c>
      <c r="D123" s="0" t="n">
        <v>-0.5</v>
      </c>
      <c r="E123" s="0" t="n">
        <v>-0.5</v>
      </c>
      <c r="F123" s="0" t="n">
        <v>-0.5</v>
      </c>
      <c r="G123" s="0" t="n">
        <v>-0.5</v>
      </c>
      <c r="H123" s="0" t="n">
        <v>-0.5</v>
      </c>
      <c r="U123" s="0" t="n">
        <v>-5</v>
      </c>
      <c r="V123" s="0" t="n">
        <v>-0.5</v>
      </c>
      <c r="W123" s="0" t="n">
        <v>-0.5</v>
      </c>
      <c r="X123" s="0" t="n">
        <v>-0.5</v>
      </c>
      <c r="Y123" s="0" t="n">
        <v>-0.5</v>
      </c>
      <c r="Z123" s="0" t="n">
        <v>-0.5</v>
      </c>
      <c r="AA123" s="0" t="n">
        <v>-0.5</v>
      </c>
      <c r="AE123" s="0" t="n">
        <v>-0.200000002980232</v>
      </c>
      <c r="AG123" s="0" t="n">
        <v>-2</v>
      </c>
      <c r="AH123" s="0" t="n">
        <v>-2</v>
      </c>
      <c r="AI123" s="0" t="n">
        <v>-10</v>
      </c>
      <c r="AM123" s="0" t="n">
        <v>-5</v>
      </c>
      <c r="AN123" s="0" t="n">
        <v>-2</v>
      </c>
      <c r="AO123" s="0" t="n">
        <v>-10</v>
      </c>
      <c r="AP123" s="0" t="n">
        <v>-5</v>
      </c>
      <c r="AQ123" s="0" t="n">
        <v>-5</v>
      </c>
      <c r="AR123" s="0" t="n">
        <v>-10</v>
      </c>
      <c r="AS123" s="0" t="n">
        <v>-5</v>
      </c>
      <c r="AT123" s="0" t="n">
        <v>-5</v>
      </c>
      <c r="AU123" s="0" t="n">
        <v>-10</v>
      </c>
      <c r="AV123" s="0" t="n">
        <v>-5</v>
      </c>
      <c r="AZ123" s="0" t="n">
        <v>-5</v>
      </c>
      <c r="BA123" s="0" t="n">
        <v>-5</v>
      </c>
      <c r="BB123" s="0" t="n">
        <v>-5</v>
      </c>
      <c r="BC123" s="0" t="n">
        <v>-10</v>
      </c>
      <c r="BD123" s="0" t="n">
        <v>-1</v>
      </c>
      <c r="BE123" s="0" t="n">
        <v>-5</v>
      </c>
      <c r="BF123" s="0" t="n">
        <v>-5</v>
      </c>
      <c r="BG123" s="0" t="n">
        <v>-2</v>
      </c>
      <c r="BJ123" s="0" t="n">
        <v>-5</v>
      </c>
      <c r="BK123" s="0" t="n">
        <v>-1</v>
      </c>
      <c r="BL123" s="0" t="n">
        <v>-0.5</v>
      </c>
      <c r="BM123" s="0" t="n">
        <v>-5</v>
      </c>
      <c r="BN123" s="0" t="n">
        <v>-5</v>
      </c>
      <c r="BO123" s="0" t="n">
        <v>-10</v>
      </c>
      <c r="BP123" s="0" t="n">
        <v>-5</v>
      </c>
      <c r="BQ123" s="0" t="n">
        <v>-5</v>
      </c>
      <c r="BR123" s="0" t="n">
        <v>-10</v>
      </c>
      <c r="BT123" s="0" t="n">
        <v>-5</v>
      </c>
      <c r="BU123" s="0" t="n">
        <v>-1</v>
      </c>
      <c r="BV123" s="0" t="n">
        <v>-2</v>
      </c>
      <c r="BW123" s="0" t="n">
        <v>-5</v>
      </c>
      <c r="BX123" s="0" t="n">
        <v>-0.5</v>
      </c>
      <c r="BY123" s="0" t="n">
        <v>-1</v>
      </c>
      <c r="BZ123" s="0" t="n">
        <v>-5</v>
      </c>
      <c r="CA123" s="0" t="n">
        <v>-0.5</v>
      </c>
      <c r="CC123" s="0" t="n">
        <v>-0.5</v>
      </c>
      <c r="CD123" s="0" t="n">
        <v>-0.5</v>
      </c>
      <c r="CE123" s="0" t="n">
        <v>-0.5</v>
      </c>
      <c r="CF123" s="0" t="n">
        <v>-0.5</v>
      </c>
      <c r="CG123" s="0" t="n">
        <v>-5</v>
      </c>
      <c r="CK123" s="0" t="n">
        <v>-10</v>
      </c>
      <c r="CL123" s="0" t="n">
        <v>-0.5</v>
      </c>
      <c r="CM123" s="0" t="n">
        <v>-0.5</v>
      </c>
      <c r="CO123" s="0" t="n">
        <v>-2</v>
      </c>
      <c r="CP123" s="0" t="n">
        <v>-2</v>
      </c>
      <c r="CQ123" s="0" t="n">
        <v>-5</v>
      </c>
      <c r="CR123" s="0" t="n">
        <v>-5</v>
      </c>
      <c r="CX123" s="0" t="n">
        <v>-0.5</v>
      </c>
      <c r="CY123" s="0" t="n">
        <v>-1</v>
      </c>
      <c r="CZ123" s="0" t="n">
        <v>-5</v>
      </c>
      <c r="DD123" s="0" t="n">
        <v>-1</v>
      </c>
      <c r="DE123" s="0" t="n">
        <v>-1</v>
      </c>
      <c r="DF123" s="0" t="n">
        <v>-10</v>
      </c>
      <c r="DG123" s="0" t="n">
        <v>-1</v>
      </c>
      <c r="DH123" s="0" t="n">
        <v>-10</v>
      </c>
      <c r="DI123" s="0" t="n">
        <v>-1</v>
      </c>
      <c r="DJ123" s="0" t="n">
        <v>-0.0500000007450581</v>
      </c>
      <c r="DM123" s="0" t="n">
        <v>-0.5</v>
      </c>
      <c r="DP123" s="0" t="n">
        <v>-1</v>
      </c>
      <c r="DQ123" s="0" t="n">
        <v>-1</v>
      </c>
      <c r="DR123" s="0" t="n">
        <v>-5</v>
      </c>
      <c r="DS123" s="0" t="n">
        <v>-5</v>
      </c>
      <c r="DT123" s="0" t="n">
        <v>-1</v>
      </c>
      <c r="EE123" s="0" t="n">
        <v>-1</v>
      </c>
      <c r="EF123" s="0" t="n">
        <v>-5</v>
      </c>
      <c r="EG123" s="0" t="n">
        <v>-5</v>
      </c>
      <c r="EH123" s="0" t="n">
        <v>-1</v>
      </c>
      <c r="EI123" s="0" t="n">
        <v>-5</v>
      </c>
      <c r="EK123" s="0" t="n">
        <v>-0.5</v>
      </c>
      <c r="EL123" s="0" t="n">
        <v>-0.5</v>
      </c>
      <c r="EN123" s="0" t="n">
        <v>-0.5</v>
      </c>
      <c r="EO123" s="0" t="n">
        <v>-0.5</v>
      </c>
      <c r="EP123" s="0" t="n">
        <v>-0.5</v>
      </c>
    </row>
    <row r="124" customFormat="false" ht="14.65" hidden="false" customHeight="false" outlineLevel="0" collapsed="false">
      <c r="A124" s="2" t="n">
        <v>39050</v>
      </c>
      <c r="B124" s="0" t="s">
        <v>157</v>
      </c>
      <c r="C124" s="0" t="s">
        <v>217</v>
      </c>
      <c r="CJ124" s="0" t="n">
        <v>-2</v>
      </c>
    </row>
    <row r="125" customFormat="false" ht="14.65" hidden="false" customHeight="false" outlineLevel="0" collapsed="false">
      <c r="A125" s="2" t="n">
        <v>39056</v>
      </c>
      <c r="B125" s="0" t="s">
        <v>218</v>
      </c>
      <c r="C125" s="0" t="s">
        <v>217</v>
      </c>
      <c r="AA125" s="0" t="n">
        <v>-1</v>
      </c>
      <c r="BG125" s="0" t="n">
        <v>-2</v>
      </c>
      <c r="BW125" s="0" t="n">
        <v>-5</v>
      </c>
      <c r="CM125" s="0" t="n">
        <v>8.39999961853027</v>
      </c>
      <c r="DJ125" s="0" t="n">
        <v>-0.0500000007450581</v>
      </c>
      <c r="DR125" s="0" t="n">
        <v>-5</v>
      </c>
      <c r="EK125" s="0" t="n">
        <v>-0.5</v>
      </c>
    </row>
    <row r="126" customFormat="false" ht="14.65" hidden="false" customHeight="false" outlineLevel="0" collapsed="false">
      <c r="A126" s="2" t="n">
        <v>39092</v>
      </c>
      <c r="B126" s="0" t="s">
        <v>192</v>
      </c>
      <c r="C126" s="0" t="s">
        <v>217</v>
      </c>
      <c r="AA126" s="0" t="n">
        <v>-1</v>
      </c>
      <c r="BG126" s="0" t="n">
        <v>-2</v>
      </c>
      <c r="BW126" s="0" t="n">
        <v>-5</v>
      </c>
      <c r="CM126" s="0" t="n">
        <v>-0.5</v>
      </c>
      <c r="DJ126" s="0" t="n">
        <v>-0.0500000007450581</v>
      </c>
      <c r="DR126" s="0" t="n">
        <v>-5</v>
      </c>
      <c r="EK126" s="0" t="n">
        <v>-0.5</v>
      </c>
    </row>
    <row r="127" customFormat="false" ht="14.65" hidden="false" customHeight="false" outlineLevel="0" collapsed="false">
      <c r="A127" s="2" t="n">
        <v>39126</v>
      </c>
      <c r="B127" s="0" t="s">
        <v>163</v>
      </c>
      <c r="C127" s="0" t="s">
        <v>217</v>
      </c>
      <c r="D127" s="0" t="n">
        <v>-0.5</v>
      </c>
      <c r="E127" s="0" t="n">
        <v>-0.5</v>
      </c>
      <c r="F127" s="0" t="n">
        <v>-0.5</v>
      </c>
      <c r="G127" s="0" t="n">
        <v>-0.5</v>
      </c>
      <c r="H127" s="0" t="n">
        <v>-0.5</v>
      </c>
      <c r="T127" s="0" t="n">
        <v>-0.00499999988824129</v>
      </c>
      <c r="U127" s="0" t="n">
        <v>-5</v>
      </c>
      <c r="V127" s="0" t="n">
        <v>-0.5</v>
      </c>
      <c r="W127" s="0" t="n">
        <v>-0.5</v>
      </c>
      <c r="X127" s="0" t="n">
        <v>-0.5</v>
      </c>
      <c r="Y127" s="0" t="n">
        <v>-0.5</v>
      </c>
      <c r="Z127" s="0" t="n">
        <v>-0.5</v>
      </c>
      <c r="AA127" s="0" t="n">
        <v>-0.5</v>
      </c>
      <c r="AB127" s="0" t="n">
        <v>1.20000004768372</v>
      </c>
      <c r="AG127" s="0" t="n">
        <v>-2</v>
      </c>
      <c r="AH127" s="0" t="n">
        <v>-2</v>
      </c>
      <c r="AI127" s="0" t="n">
        <v>-10</v>
      </c>
      <c r="AM127" s="0" t="n">
        <v>-5</v>
      </c>
      <c r="AN127" s="0" t="n">
        <v>-2</v>
      </c>
      <c r="AO127" s="0" t="n">
        <v>-10</v>
      </c>
      <c r="AP127" s="0" t="n">
        <v>-5</v>
      </c>
      <c r="AQ127" s="0" t="n">
        <v>-5</v>
      </c>
      <c r="AR127" s="0" t="n">
        <v>-10</v>
      </c>
      <c r="AS127" s="0" t="n">
        <v>-5</v>
      </c>
      <c r="AT127" s="0" t="n">
        <v>-5</v>
      </c>
      <c r="AU127" s="0" t="n">
        <v>-10</v>
      </c>
      <c r="AV127" s="0" t="n">
        <v>-5</v>
      </c>
      <c r="AW127" s="0" t="n">
        <v>-0.00999999977648258</v>
      </c>
      <c r="AX127" s="0" t="n">
        <v>-0.00999999977648258</v>
      </c>
      <c r="AY127" s="0" t="n">
        <v>-0.00999999977648258</v>
      </c>
      <c r="AZ127" s="0" t="n">
        <v>-5</v>
      </c>
      <c r="BA127" s="0" t="n">
        <v>-5</v>
      </c>
      <c r="BB127" s="0" t="n">
        <v>-5</v>
      </c>
      <c r="BC127" s="0" t="n">
        <v>-10</v>
      </c>
      <c r="BD127" s="0" t="n">
        <v>-1</v>
      </c>
      <c r="BE127" s="0" t="n">
        <v>-5</v>
      </c>
      <c r="BF127" s="0" t="n">
        <v>-5</v>
      </c>
      <c r="BG127" s="0" t="n">
        <v>-2</v>
      </c>
      <c r="BH127" s="0" t="n">
        <v>-0.00499999988824129</v>
      </c>
      <c r="BI127" s="0" t="n">
        <v>-0.00999999977648258</v>
      </c>
      <c r="BJ127" s="0" t="n">
        <v>-5</v>
      </c>
      <c r="BK127" s="0" t="n">
        <v>-1</v>
      </c>
      <c r="BL127" s="0" t="n">
        <v>-0.5</v>
      </c>
      <c r="BM127" s="0" t="n">
        <v>-5</v>
      </c>
      <c r="BN127" s="0" t="n">
        <v>-5</v>
      </c>
      <c r="BO127" s="0" t="n">
        <v>-10</v>
      </c>
      <c r="BP127" s="0" t="n">
        <v>-5</v>
      </c>
      <c r="BQ127" s="0" t="n">
        <v>-5</v>
      </c>
      <c r="BR127" s="0" t="n">
        <v>-10</v>
      </c>
      <c r="BS127" s="0" t="n">
        <v>-0.00499999988824129</v>
      </c>
      <c r="BT127" s="0" t="n">
        <v>-5</v>
      </c>
      <c r="BU127" s="0" t="n">
        <v>-1</v>
      </c>
      <c r="BV127" s="0" t="n">
        <v>-2</v>
      </c>
      <c r="BW127" s="0" t="n">
        <v>-5</v>
      </c>
      <c r="BX127" s="0" t="n">
        <v>-0.5</v>
      </c>
      <c r="BY127" s="0" t="n">
        <v>-1</v>
      </c>
      <c r="BZ127" s="0" t="n">
        <v>-5</v>
      </c>
      <c r="CA127" s="0" t="n">
        <v>-0.5</v>
      </c>
      <c r="CB127" s="0" t="n">
        <v>-0.00999999977648258</v>
      </c>
      <c r="CC127" s="0" t="n">
        <v>-0.5</v>
      </c>
      <c r="CD127" s="0" t="n">
        <v>-0.5</v>
      </c>
      <c r="CE127" s="0" t="n">
        <v>19.5</v>
      </c>
      <c r="CF127" s="0" t="n">
        <v>-0.5</v>
      </c>
      <c r="CG127" s="0" t="n">
        <v>-5</v>
      </c>
      <c r="CH127" s="0" t="n">
        <v>-0.00499999988824129</v>
      </c>
      <c r="CI127" s="0" t="n">
        <v>-2</v>
      </c>
      <c r="CK127" s="0" t="n">
        <v>-10</v>
      </c>
      <c r="CL127" s="0" t="n">
        <v>5</v>
      </c>
      <c r="CM127" s="0" t="n">
        <v>13.1999998092651</v>
      </c>
      <c r="CN127" s="0" t="n">
        <v>-0.00999999977648258</v>
      </c>
      <c r="CO127" s="0" t="n">
        <v>-2</v>
      </c>
      <c r="CP127" s="0" t="n">
        <v>-2</v>
      </c>
      <c r="CQ127" s="0" t="n">
        <v>-5</v>
      </c>
      <c r="CR127" s="0" t="n">
        <v>-5</v>
      </c>
      <c r="CS127" s="0" t="n">
        <v>-0.00999999977648258</v>
      </c>
      <c r="CT127" s="0" t="n">
        <v>-0.00999999977648258</v>
      </c>
      <c r="CU127" s="0" t="n">
        <v>-0.00999999977648258</v>
      </c>
      <c r="CV127" s="0" t="n">
        <v>-0.00999999977648258</v>
      </c>
      <c r="CW127" s="0" t="n">
        <v>-0.00999999977648258</v>
      </c>
      <c r="CX127" s="0" t="n">
        <v>-0.5</v>
      </c>
      <c r="CY127" s="0" t="n">
        <v>-1</v>
      </c>
      <c r="CZ127" s="0" t="n">
        <v>-5</v>
      </c>
      <c r="DA127" s="0" t="n">
        <v>-2</v>
      </c>
      <c r="DB127" s="0" t="n">
        <v>-0.00999999977648258</v>
      </c>
      <c r="DC127" s="0" t="n">
        <v>-0.00999999977648258</v>
      </c>
      <c r="DD127" s="0" t="n">
        <v>-1</v>
      </c>
      <c r="DE127" s="0" t="n">
        <v>-1</v>
      </c>
      <c r="DF127" s="0" t="n">
        <v>-10</v>
      </c>
      <c r="DG127" s="0" t="n">
        <v>-1</v>
      </c>
      <c r="DH127" s="0" t="n">
        <v>-10</v>
      </c>
      <c r="DI127" s="0" t="n">
        <v>-1</v>
      </c>
      <c r="DJ127" s="0" t="n">
        <v>-0.00999999977648258</v>
      </c>
      <c r="DK127" s="0" t="n">
        <v>-2</v>
      </c>
      <c r="DL127" s="0" t="n">
        <v>-0.00999999977648258</v>
      </c>
      <c r="DM127" s="0" t="n">
        <v>-0.5</v>
      </c>
      <c r="DN127" s="0" t="n">
        <v>-0.00999999977648258</v>
      </c>
      <c r="DO127" s="0" t="n">
        <v>-5</v>
      </c>
      <c r="DP127" s="0" t="n">
        <v>-1</v>
      </c>
      <c r="DQ127" s="0" t="n">
        <v>-1</v>
      </c>
      <c r="DR127" s="0" t="n">
        <v>-5</v>
      </c>
      <c r="DS127" s="0" t="n">
        <v>-5</v>
      </c>
      <c r="DT127" s="0" t="n">
        <v>-1</v>
      </c>
      <c r="DW127" s="0" t="n">
        <v>-2</v>
      </c>
      <c r="DX127" s="0" t="n">
        <v>-0.5</v>
      </c>
      <c r="DY127" s="0" t="n">
        <v>-0.5</v>
      </c>
      <c r="DZ127" s="0" t="n">
        <v>-0.5</v>
      </c>
      <c r="EA127" s="0" t="n">
        <v>-0.5</v>
      </c>
      <c r="EB127" s="0" t="n">
        <v>-0.5</v>
      </c>
      <c r="EC127" s="0" t="n">
        <v>-0.5</v>
      </c>
      <c r="ED127" s="0" t="n">
        <v>-0.5</v>
      </c>
      <c r="EE127" s="0" t="n">
        <v>-1</v>
      </c>
      <c r="EF127" s="0" t="n">
        <v>-5</v>
      </c>
      <c r="EG127" s="0" t="n">
        <v>-5</v>
      </c>
      <c r="EH127" s="0" t="n">
        <v>-1</v>
      </c>
      <c r="EI127" s="0" t="n">
        <v>-5</v>
      </c>
      <c r="EK127" s="0" t="n">
        <v>-0.5</v>
      </c>
      <c r="EL127" s="0" t="n">
        <v>-0.5</v>
      </c>
      <c r="EM127" s="0" t="n">
        <v>-0.5</v>
      </c>
      <c r="EN127" s="0" t="n">
        <v>-0.5</v>
      </c>
      <c r="EO127" s="0" t="n">
        <v>-0.5</v>
      </c>
      <c r="EP127" s="0" t="n">
        <v>-0.5</v>
      </c>
    </row>
    <row r="128" customFormat="false" ht="14.65" hidden="false" customHeight="false" outlineLevel="0" collapsed="false">
      <c r="A128" s="2" t="n">
        <v>39139</v>
      </c>
      <c r="B128" s="0" t="s">
        <v>199</v>
      </c>
      <c r="C128" s="0" t="s">
        <v>217</v>
      </c>
      <c r="CJ128" s="0" t="n">
        <v>-2</v>
      </c>
    </row>
    <row r="129" customFormat="false" ht="14.65" hidden="false" customHeight="false" outlineLevel="0" collapsed="false">
      <c r="A129" s="2" t="n">
        <v>39155</v>
      </c>
      <c r="B129" s="0" t="s">
        <v>174</v>
      </c>
      <c r="C129" s="0" t="s">
        <v>217</v>
      </c>
      <c r="AA129" s="0" t="n">
        <v>-1</v>
      </c>
      <c r="BG129" s="0" t="n">
        <v>-2</v>
      </c>
      <c r="BW129" s="0" t="n">
        <v>-5</v>
      </c>
      <c r="CM129" s="0" t="n">
        <v>21.7000007629395</v>
      </c>
      <c r="DJ129" s="0" t="n">
        <v>-0.0500000007450581</v>
      </c>
      <c r="DR129" s="0" t="n">
        <v>-5</v>
      </c>
      <c r="EK129" s="0" t="n">
        <v>-0.5</v>
      </c>
    </row>
    <row r="130" customFormat="false" ht="14.65" hidden="false" customHeight="false" outlineLevel="0" collapsed="false">
      <c r="A130" s="2" t="n">
        <v>39182</v>
      </c>
      <c r="B130" s="0" t="s">
        <v>219</v>
      </c>
      <c r="C130" s="0" t="s">
        <v>217</v>
      </c>
      <c r="AA130" s="0" t="n">
        <v>-1</v>
      </c>
      <c r="BG130" s="0" t="n">
        <v>-2</v>
      </c>
      <c r="BW130" s="0" t="n">
        <v>-5</v>
      </c>
      <c r="CM130" s="0" t="n">
        <v>-0.5</v>
      </c>
      <c r="DJ130" s="0" t="n">
        <v>-0.0500000007450581</v>
      </c>
      <c r="DR130" s="0" t="n">
        <v>-5</v>
      </c>
      <c r="EK130" s="0" t="n">
        <v>-0.5</v>
      </c>
    </row>
    <row r="131" customFormat="false" ht="14.65" hidden="false" customHeight="false" outlineLevel="0" collapsed="false">
      <c r="A131" s="2" t="n">
        <v>39343</v>
      </c>
      <c r="B131" s="0" t="s">
        <v>176</v>
      </c>
      <c r="C131" s="0" t="s">
        <v>217</v>
      </c>
      <c r="AA131" s="0" t="n">
        <v>-10</v>
      </c>
      <c r="BG131" s="0" t="n">
        <v>-2</v>
      </c>
      <c r="BW131" s="0" t="n">
        <v>-5</v>
      </c>
      <c r="CM131" s="0" t="n">
        <v>0.600000023841858</v>
      </c>
      <c r="DJ131" s="0" t="n">
        <v>-0.0500000007450581</v>
      </c>
      <c r="DR131" s="0" t="n">
        <v>-5</v>
      </c>
      <c r="EK131" s="0" t="n">
        <v>-0.5</v>
      </c>
    </row>
    <row r="132" customFormat="false" ht="14.65" hidden="false" customHeight="false" outlineLevel="0" collapsed="false">
      <c r="A132" s="2" t="n">
        <v>39412</v>
      </c>
      <c r="B132" s="0" t="s">
        <v>220</v>
      </c>
      <c r="C132" s="0" t="s">
        <v>217</v>
      </c>
      <c r="CJ132" s="0" t="n">
        <v>-2</v>
      </c>
    </row>
    <row r="133" customFormat="false" ht="14.65" hidden="false" customHeight="false" outlineLevel="0" collapsed="false">
      <c r="A133" s="2" t="n">
        <v>39414</v>
      </c>
      <c r="B133" s="0" t="s">
        <v>221</v>
      </c>
      <c r="C133" s="0" t="s">
        <v>217</v>
      </c>
      <c r="D133" s="0" t="n">
        <v>-0.5</v>
      </c>
      <c r="E133" s="0" t="n">
        <v>-0.5</v>
      </c>
      <c r="F133" s="0" t="n">
        <v>-0.5</v>
      </c>
      <c r="G133" s="0" t="n">
        <v>-0.5</v>
      </c>
      <c r="H133" s="0" t="n">
        <v>-0.5</v>
      </c>
      <c r="T133" s="0" t="n">
        <v>-0.00499999988824129</v>
      </c>
      <c r="U133" s="0" t="n">
        <v>-5</v>
      </c>
      <c r="V133" s="0" t="n">
        <v>-0.5</v>
      </c>
      <c r="W133" s="0" t="n">
        <v>-0.5</v>
      </c>
      <c r="X133" s="0" t="n">
        <v>-0.5</v>
      </c>
      <c r="Y133" s="0" t="n">
        <v>-0.5</v>
      </c>
      <c r="Z133" s="0" t="n">
        <v>-0.5</v>
      </c>
      <c r="AA133" s="0" t="n">
        <v>-0.5</v>
      </c>
      <c r="AB133" s="0" t="n">
        <v>-0.5</v>
      </c>
      <c r="AE133" s="0" t="n">
        <v>-0.0240000002086163</v>
      </c>
      <c r="AG133" s="0" t="n">
        <v>-1</v>
      </c>
      <c r="AH133" s="0" t="n">
        <v>-1</v>
      </c>
      <c r="AI133" s="0" t="n">
        <v>-10</v>
      </c>
      <c r="AM133" s="0" t="n">
        <v>-5</v>
      </c>
      <c r="AN133" s="0" t="n">
        <v>-2</v>
      </c>
      <c r="AO133" s="0" t="n">
        <v>-10</v>
      </c>
      <c r="AP133" s="0" t="n">
        <v>-5</v>
      </c>
      <c r="AQ133" s="0" t="n">
        <v>-5</v>
      </c>
      <c r="AR133" s="0" t="n">
        <v>-10</v>
      </c>
      <c r="AS133" s="0" t="n">
        <v>-5</v>
      </c>
      <c r="AT133" s="0" t="n">
        <v>-5</v>
      </c>
      <c r="AU133" s="0" t="n">
        <v>-10</v>
      </c>
      <c r="AV133" s="0" t="n">
        <v>-5</v>
      </c>
      <c r="AW133" s="0" t="n">
        <v>-0.0500000007450581</v>
      </c>
      <c r="AX133" s="0" t="n">
        <v>-0.0500000007450581</v>
      </c>
      <c r="AY133" s="0" t="n">
        <v>-0.0500000007450581</v>
      </c>
      <c r="AZ133" s="0" t="n">
        <v>-5</v>
      </c>
      <c r="BA133" s="0" t="n">
        <v>-5</v>
      </c>
      <c r="BB133" s="0" t="n">
        <v>-5</v>
      </c>
      <c r="BC133" s="0" t="n">
        <v>-10</v>
      </c>
      <c r="BD133" s="0" t="n">
        <v>-1</v>
      </c>
      <c r="BE133" s="0" t="n">
        <v>-5</v>
      </c>
      <c r="BF133" s="0" t="n">
        <v>-100</v>
      </c>
      <c r="BG133" s="0" t="n">
        <v>-2</v>
      </c>
      <c r="BH133" s="0" t="n">
        <v>-0.0500000007450581</v>
      </c>
      <c r="BI133" s="0" t="n">
        <v>-0.0500000007450581</v>
      </c>
      <c r="BJ133" s="0" t="n">
        <v>-5</v>
      </c>
      <c r="BK133" s="0" t="n">
        <v>-1</v>
      </c>
      <c r="BL133" s="0" t="n">
        <v>-0.5</v>
      </c>
      <c r="BM133" s="0" t="n">
        <v>-5</v>
      </c>
      <c r="BN133" s="0" t="n">
        <v>-5</v>
      </c>
      <c r="BO133" s="0" t="n">
        <v>-10</v>
      </c>
      <c r="BP133" s="0" t="n">
        <v>-5</v>
      </c>
      <c r="BQ133" s="0" t="n">
        <v>-5</v>
      </c>
      <c r="BR133" s="0" t="n">
        <v>-10</v>
      </c>
      <c r="BS133" s="0" t="n">
        <v>-0.0500000007450581</v>
      </c>
      <c r="BT133" s="0" t="n">
        <v>-5</v>
      </c>
      <c r="BU133" s="0" t="n">
        <v>-1</v>
      </c>
      <c r="BV133" s="0" t="n">
        <v>-2</v>
      </c>
      <c r="BW133" s="0" t="n">
        <v>-5</v>
      </c>
      <c r="BX133" s="0" t="n">
        <v>1.29999995231628</v>
      </c>
      <c r="BY133" s="0" t="n">
        <v>-1</v>
      </c>
      <c r="BZ133" s="0" t="n">
        <v>-5</v>
      </c>
      <c r="CA133" s="0" t="n">
        <v>-0.5</v>
      </c>
      <c r="CB133" s="0" t="n">
        <v>-0.5</v>
      </c>
      <c r="CC133" s="0" t="n">
        <v>-0.5</v>
      </c>
      <c r="CD133" s="0" t="n">
        <v>-0.5</v>
      </c>
      <c r="CE133" s="0" t="n">
        <v>0.600000023841858</v>
      </c>
      <c r="CF133" s="0" t="n">
        <v>-0.5</v>
      </c>
      <c r="CG133" s="0" t="n">
        <v>-5</v>
      </c>
      <c r="CH133" s="0" t="n">
        <v>-0.0500000007450581</v>
      </c>
      <c r="CI133" s="0" t="n">
        <v>-2</v>
      </c>
      <c r="CK133" s="0" t="n">
        <v>-10</v>
      </c>
      <c r="CL133" s="0" t="n">
        <v>-0.5</v>
      </c>
      <c r="CM133" s="0" t="n">
        <v>-0.5</v>
      </c>
      <c r="CN133" s="0" t="n">
        <v>-0.0500000007450581</v>
      </c>
      <c r="CO133" s="0" t="n">
        <v>-2</v>
      </c>
      <c r="CP133" s="0" t="n">
        <v>-2</v>
      </c>
      <c r="CQ133" s="0" t="n">
        <v>-5</v>
      </c>
      <c r="CR133" s="0" t="n">
        <v>-5</v>
      </c>
      <c r="CS133" s="0" t="n">
        <v>-0.0500000007450581</v>
      </c>
      <c r="CT133" s="0" t="n">
        <v>-0.0500000007450581</v>
      </c>
      <c r="CU133" s="0" t="n">
        <v>-0.0500000007450581</v>
      </c>
      <c r="CV133" s="0" t="n">
        <v>-0.0500000007450581</v>
      </c>
      <c r="CW133" s="0" t="n">
        <v>-0.0500000007450581</v>
      </c>
      <c r="CX133" s="0" t="n">
        <v>-0.5</v>
      </c>
      <c r="CY133" s="0" t="n">
        <v>-1</v>
      </c>
      <c r="CZ133" s="0" t="n">
        <v>-5</v>
      </c>
      <c r="DA133" s="0" t="n">
        <v>-2</v>
      </c>
      <c r="DB133" s="0" t="n">
        <v>-0.0500000007450581</v>
      </c>
      <c r="DC133" s="0" t="n">
        <v>-0.0500000007450581</v>
      </c>
      <c r="DD133" s="0" t="n">
        <v>-1</v>
      </c>
      <c r="DE133" s="0" t="n">
        <v>-1</v>
      </c>
      <c r="DF133" s="0" t="n">
        <v>-10</v>
      </c>
      <c r="DG133" s="0" t="n">
        <v>-1</v>
      </c>
      <c r="DH133" s="0" t="n">
        <v>-10</v>
      </c>
      <c r="DI133" s="0" t="n">
        <v>-1</v>
      </c>
      <c r="DJ133" s="0" t="n">
        <v>-0.0500000007450581</v>
      </c>
      <c r="DK133" s="0" t="n">
        <v>-2</v>
      </c>
      <c r="DL133" s="0" t="n">
        <v>-0.0500000007450581</v>
      </c>
      <c r="DM133" s="0" t="n">
        <v>-0.5</v>
      </c>
      <c r="DN133" s="0" t="n">
        <v>-0.100000001490116</v>
      </c>
      <c r="DO133" s="0" t="n">
        <v>-5</v>
      </c>
      <c r="DP133" s="0" t="n">
        <v>-1</v>
      </c>
      <c r="DQ133" s="0" t="n">
        <v>-1</v>
      </c>
      <c r="DR133" s="0" t="n">
        <v>-5</v>
      </c>
      <c r="DS133" s="0" t="n">
        <v>-5</v>
      </c>
      <c r="DT133" s="0" t="n">
        <v>-1</v>
      </c>
      <c r="DW133" s="0" t="n">
        <v>-2</v>
      </c>
      <c r="DX133" s="0" t="n">
        <v>-0.5</v>
      </c>
      <c r="DY133" s="0" t="n">
        <v>-0.5</v>
      </c>
      <c r="DZ133" s="0" t="n">
        <v>-0.5</v>
      </c>
      <c r="EA133" s="0" t="n">
        <v>-0.5</v>
      </c>
      <c r="EB133" s="0" t="n">
        <v>-0.5</v>
      </c>
      <c r="EC133" s="0" t="n">
        <v>-0.5</v>
      </c>
      <c r="ED133" s="0" t="n">
        <v>-0.5</v>
      </c>
      <c r="EE133" s="0" t="n">
        <v>-1</v>
      </c>
      <c r="EF133" s="0" t="n">
        <v>-5</v>
      </c>
      <c r="EG133" s="0" t="n">
        <v>-5</v>
      </c>
      <c r="EH133" s="0" t="n">
        <v>-1</v>
      </c>
      <c r="EI133" s="0" t="n">
        <v>-5</v>
      </c>
      <c r="EK133" s="0" t="n">
        <v>-0.5</v>
      </c>
      <c r="EL133" s="0" t="n">
        <v>-0.5</v>
      </c>
      <c r="EM133" s="0" t="n">
        <v>-2</v>
      </c>
      <c r="EN133" s="0" t="n">
        <v>-0.5</v>
      </c>
      <c r="EO133" s="0" t="n">
        <v>-0.5</v>
      </c>
      <c r="EP133" s="0" t="n">
        <v>-0.5</v>
      </c>
    </row>
    <row r="134" customFormat="false" ht="14.65" hidden="false" customHeight="false" outlineLevel="0" collapsed="false">
      <c r="A134" s="2" t="n">
        <v>39420</v>
      </c>
      <c r="B134" s="0" t="s">
        <v>201</v>
      </c>
      <c r="C134" s="0" t="s">
        <v>217</v>
      </c>
      <c r="AA134" s="0" t="n">
        <v>-10</v>
      </c>
      <c r="BG134" s="0" t="n">
        <v>-100</v>
      </c>
      <c r="BW134" s="0" t="n">
        <v>-5</v>
      </c>
      <c r="CM134" s="0" t="n">
        <v>14</v>
      </c>
      <c r="DJ134" s="0" t="n">
        <v>-0.0500000007450581</v>
      </c>
      <c r="DR134" s="0" t="n">
        <v>-5</v>
      </c>
      <c r="EK134" s="0" t="n">
        <v>-0.0500000007450581</v>
      </c>
    </row>
    <row r="135" customFormat="false" ht="14.65" hidden="false" customHeight="false" outlineLevel="0" collapsed="false">
      <c r="A135" s="2" t="n">
        <v>39461</v>
      </c>
      <c r="B135" s="0" t="s">
        <v>210</v>
      </c>
      <c r="C135" s="0" t="s">
        <v>217</v>
      </c>
      <c r="AA135" s="0" t="n">
        <v>-1</v>
      </c>
      <c r="BG135" s="0" t="n">
        <v>-2</v>
      </c>
      <c r="BW135" s="0" t="n">
        <v>-5</v>
      </c>
      <c r="CM135" s="0" t="n">
        <v>6</v>
      </c>
      <c r="DJ135" s="0" t="n">
        <v>-0.0500000007450581</v>
      </c>
      <c r="DR135" s="0" t="n">
        <v>-5</v>
      </c>
      <c r="EK135" s="0" t="n">
        <v>-0.5</v>
      </c>
    </row>
    <row r="136" customFormat="false" ht="14.65" hidden="false" customHeight="false" outlineLevel="0" collapsed="false">
      <c r="A136" s="2" t="n">
        <v>39484</v>
      </c>
      <c r="B136" s="0" t="s">
        <v>188</v>
      </c>
      <c r="C136" s="0" t="s">
        <v>217</v>
      </c>
      <c r="D136" s="0" t="n">
        <v>-0.5</v>
      </c>
      <c r="E136" s="0" t="n">
        <v>-0.5</v>
      </c>
      <c r="F136" s="0" t="n">
        <v>-0.5</v>
      </c>
      <c r="G136" s="0" t="n">
        <v>-0.5</v>
      </c>
      <c r="H136" s="0" t="n">
        <v>-0.5</v>
      </c>
      <c r="T136" s="0" t="n">
        <v>-0.00499999988824129</v>
      </c>
      <c r="U136" s="0" t="n">
        <v>-5</v>
      </c>
      <c r="V136" s="0" t="n">
        <v>-0.5</v>
      </c>
      <c r="W136" s="0" t="n">
        <v>-0.5</v>
      </c>
      <c r="X136" s="0" t="n">
        <v>-0.5</v>
      </c>
      <c r="Y136" s="0" t="n">
        <v>-0.5</v>
      </c>
      <c r="Z136" s="0" t="n">
        <v>-0.5</v>
      </c>
      <c r="AA136" s="0" t="n">
        <v>-0.5</v>
      </c>
      <c r="AB136" s="0" t="n">
        <v>-0.5</v>
      </c>
      <c r="AE136" s="0" t="n">
        <v>-0.0799999982118607</v>
      </c>
      <c r="AG136" s="0" t="n">
        <v>-2</v>
      </c>
      <c r="AH136" s="0" t="n">
        <v>-2</v>
      </c>
      <c r="AI136" s="0" t="n">
        <v>-10</v>
      </c>
      <c r="AM136" s="0" t="n">
        <v>-5</v>
      </c>
      <c r="AN136" s="0" t="n">
        <v>-2</v>
      </c>
      <c r="AO136" s="0" t="n">
        <v>-10</v>
      </c>
      <c r="AP136" s="0" t="n">
        <v>-5</v>
      </c>
      <c r="AQ136" s="0" t="n">
        <v>-5</v>
      </c>
      <c r="AR136" s="0" t="n">
        <v>-10</v>
      </c>
      <c r="AS136" s="0" t="n">
        <v>-5</v>
      </c>
      <c r="AT136" s="0" t="n">
        <v>-5</v>
      </c>
      <c r="AU136" s="0" t="n">
        <v>-10</v>
      </c>
      <c r="AV136" s="0" t="n">
        <v>-10</v>
      </c>
      <c r="AW136" s="0" t="n">
        <v>-0.00999999977648258</v>
      </c>
      <c r="AX136" s="0" t="n">
        <v>-0.00999999977648258</v>
      </c>
      <c r="AY136" s="0" t="n">
        <v>-0.00999999977648258</v>
      </c>
      <c r="AZ136" s="0" t="n">
        <v>-5</v>
      </c>
      <c r="BA136" s="0" t="n">
        <v>-5</v>
      </c>
      <c r="BB136" s="0" t="n">
        <v>-5</v>
      </c>
      <c r="BC136" s="0" t="n">
        <v>-10</v>
      </c>
      <c r="BD136" s="0" t="n">
        <v>-1</v>
      </c>
      <c r="BE136" s="0" t="n">
        <v>-5</v>
      </c>
      <c r="BF136" s="0" t="n">
        <v>-5</v>
      </c>
      <c r="BG136" s="0" t="n">
        <v>-2</v>
      </c>
      <c r="BH136" s="0" t="n">
        <v>-0.00499999988824129</v>
      </c>
      <c r="BI136" s="0" t="n">
        <v>-0.00999999977648258</v>
      </c>
      <c r="BJ136" s="0" t="n">
        <v>-5</v>
      </c>
      <c r="BK136" s="0" t="n">
        <v>-1</v>
      </c>
      <c r="BL136" s="0" t="n">
        <v>-0.5</v>
      </c>
      <c r="BM136" s="0" t="n">
        <v>-5</v>
      </c>
      <c r="BN136" s="0" t="n">
        <v>-5</v>
      </c>
      <c r="BO136" s="0" t="n">
        <v>-10</v>
      </c>
      <c r="BP136" s="0" t="n">
        <v>-5</v>
      </c>
      <c r="BQ136" s="0" t="n">
        <v>-5</v>
      </c>
      <c r="BR136" s="0" t="n">
        <v>-10</v>
      </c>
      <c r="BS136" s="0" t="n">
        <v>-0.00499999988824129</v>
      </c>
      <c r="BT136" s="0" t="n">
        <v>-5</v>
      </c>
      <c r="BU136" s="0" t="n">
        <v>-1</v>
      </c>
      <c r="BV136" s="0" t="n">
        <v>-2</v>
      </c>
      <c r="BW136" s="0" t="n">
        <v>-5</v>
      </c>
      <c r="BX136" s="0" t="n">
        <v>-0.5</v>
      </c>
      <c r="BY136" s="0" t="n">
        <v>-1</v>
      </c>
      <c r="BZ136" s="0" t="n">
        <v>-5</v>
      </c>
      <c r="CA136" s="0" t="n">
        <v>-0.5</v>
      </c>
      <c r="CB136" s="0" t="n">
        <v>-0.00999999977648258</v>
      </c>
      <c r="CC136" s="0" t="n">
        <v>-0.5</v>
      </c>
      <c r="CD136" s="0" t="n">
        <v>-0.5</v>
      </c>
      <c r="CE136" s="0" t="n">
        <v>5.09999990463257</v>
      </c>
      <c r="CF136" s="0" t="n">
        <v>-0.5</v>
      </c>
      <c r="CG136" s="0" t="n">
        <v>-5</v>
      </c>
      <c r="CH136" s="0" t="n">
        <v>-0.00499999988824129</v>
      </c>
      <c r="CI136" s="0" t="n">
        <v>-2</v>
      </c>
      <c r="CK136" s="0" t="n">
        <v>-10</v>
      </c>
      <c r="CL136" s="0" t="n">
        <v>3.29999995231628</v>
      </c>
      <c r="CM136" s="0" t="n">
        <v>6.30000019073486</v>
      </c>
      <c r="CN136" s="0" t="n">
        <v>-0.00999999977648258</v>
      </c>
      <c r="CO136" s="0" t="n">
        <v>-2</v>
      </c>
      <c r="CP136" s="0" t="n">
        <v>-2</v>
      </c>
      <c r="CQ136" s="0" t="n">
        <v>-5</v>
      </c>
      <c r="CR136" s="0" t="n">
        <v>-5</v>
      </c>
      <c r="CS136" s="0" t="n">
        <v>-0.00999999977648258</v>
      </c>
      <c r="CT136" s="0" t="n">
        <v>-0.00999999977648258</v>
      </c>
      <c r="CU136" s="0" t="n">
        <v>-0.00999999977648258</v>
      </c>
      <c r="CV136" s="0" t="n">
        <v>-0.00999999977648258</v>
      </c>
      <c r="CW136" s="0" t="n">
        <v>-0.00999999977648258</v>
      </c>
      <c r="CX136" s="0" t="n">
        <v>-0.5</v>
      </c>
      <c r="CY136" s="0" t="n">
        <v>-1</v>
      </c>
      <c r="CZ136" s="0" t="n">
        <v>-5</v>
      </c>
      <c r="DA136" s="0" t="n">
        <v>-2</v>
      </c>
      <c r="DB136" s="0" t="n">
        <v>-0.00999999977648258</v>
      </c>
      <c r="DC136" s="0" t="n">
        <v>-0.00999999977648258</v>
      </c>
      <c r="DD136" s="0" t="n">
        <v>-1</v>
      </c>
      <c r="DE136" s="0" t="n">
        <v>-1</v>
      </c>
      <c r="DF136" s="0" t="n">
        <v>-10</v>
      </c>
      <c r="DG136" s="0" t="n">
        <v>-1</v>
      </c>
      <c r="DH136" s="0" t="n">
        <v>-10</v>
      </c>
      <c r="DI136" s="0" t="n">
        <v>-1</v>
      </c>
      <c r="DJ136" s="0" t="n">
        <v>-0.00999999977648258</v>
      </c>
      <c r="DK136" s="0" t="n">
        <v>-2</v>
      </c>
      <c r="DL136" s="0" t="n">
        <v>-0.00999999977648258</v>
      </c>
      <c r="DM136" s="0" t="n">
        <v>-0.5</v>
      </c>
      <c r="DN136" s="0" t="n">
        <v>-0.100000001490116</v>
      </c>
      <c r="DO136" s="0" t="n">
        <v>-5</v>
      </c>
      <c r="DP136" s="0" t="n">
        <v>-1</v>
      </c>
      <c r="DQ136" s="0" t="n">
        <v>-1</v>
      </c>
      <c r="DR136" s="0" t="n">
        <v>-5</v>
      </c>
      <c r="DS136" s="0" t="n">
        <v>-5</v>
      </c>
      <c r="DT136" s="0" t="n">
        <v>-1</v>
      </c>
      <c r="DW136" s="0" t="n">
        <v>-2</v>
      </c>
      <c r="DX136" s="0" t="n">
        <v>-0.5</v>
      </c>
      <c r="DY136" s="0" t="n">
        <v>-0.5</v>
      </c>
      <c r="DZ136" s="0" t="n">
        <v>-0.5</v>
      </c>
      <c r="EA136" s="0" t="n">
        <v>-0.5</v>
      </c>
      <c r="EB136" s="0" t="n">
        <v>-0.5</v>
      </c>
      <c r="EC136" s="0" t="n">
        <v>-0.5</v>
      </c>
      <c r="ED136" s="0" t="n">
        <v>-0.5</v>
      </c>
      <c r="EE136" s="0" t="n">
        <v>-1</v>
      </c>
      <c r="EF136" s="0" t="n">
        <v>-5</v>
      </c>
      <c r="EG136" s="0" t="n">
        <v>-5</v>
      </c>
      <c r="EH136" s="0" t="n">
        <v>-1</v>
      </c>
      <c r="EI136" s="0" t="n">
        <v>-5</v>
      </c>
      <c r="EK136" s="0" t="n">
        <v>-0.5</v>
      </c>
      <c r="EL136" s="0" t="n">
        <v>-0.5</v>
      </c>
      <c r="EM136" s="0" t="n">
        <v>-0.5</v>
      </c>
      <c r="EN136" s="0" t="n">
        <v>-0.5</v>
      </c>
      <c r="EO136" s="0" t="n">
        <v>-0.5</v>
      </c>
      <c r="EP136" s="0" t="n">
        <v>-0.5</v>
      </c>
    </row>
    <row r="137" customFormat="false" ht="14.65" hidden="false" customHeight="false" outlineLevel="0" collapsed="false">
      <c r="A137" s="2" t="n">
        <v>39489</v>
      </c>
      <c r="B137" s="0" t="s">
        <v>208</v>
      </c>
      <c r="C137" s="0" t="s">
        <v>217</v>
      </c>
      <c r="CJ137" s="0" t="n">
        <v>-2</v>
      </c>
    </row>
    <row r="138" customFormat="false" ht="14.65" hidden="false" customHeight="false" outlineLevel="0" collapsed="false">
      <c r="A138" s="2" t="n">
        <v>39510</v>
      </c>
      <c r="B138" s="0" t="s">
        <v>191</v>
      </c>
      <c r="C138" s="0" t="s">
        <v>217</v>
      </c>
      <c r="AA138" s="0" t="n">
        <v>-1</v>
      </c>
      <c r="BG138" s="0" t="n">
        <v>-2</v>
      </c>
      <c r="BW138" s="0" t="n">
        <v>-5</v>
      </c>
      <c r="CM138" s="0" t="n">
        <v>3.20000004768372</v>
      </c>
      <c r="DJ138" s="0" t="n">
        <v>-0.0500000007450581</v>
      </c>
      <c r="DR138" s="0" t="n">
        <v>-5</v>
      </c>
      <c r="EK138" s="0" t="n">
        <v>-0.5</v>
      </c>
    </row>
    <row r="139" customFormat="false" ht="14.65" hidden="false" customHeight="false" outlineLevel="0" collapsed="false">
      <c r="A139" s="2" t="n">
        <v>39546</v>
      </c>
      <c r="B139" s="0" t="s">
        <v>222</v>
      </c>
      <c r="C139" s="0" t="s">
        <v>217</v>
      </c>
      <c r="AA139" s="0" t="n">
        <v>-1</v>
      </c>
      <c r="BG139" s="0" t="n">
        <v>-2</v>
      </c>
      <c r="BW139" s="0" t="n">
        <v>-5</v>
      </c>
      <c r="CM139" s="0" t="n">
        <v>1.60000002384186</v>
      </c>
      <c r="DJ139" s="0" t="n">
        <v>-0.0500000007450581</v>
      </c>
      <c r="DR139" s="0" t="n">
        <v>-5</v>
      </c>
      <c r="EK139" s="0" t="n">
        <v>-0.5</v>
      </c>
    </row>
    <row r="140" customFormat="false" ht="14.65" hidden="false" customHeight="false" outlineLevel="0" collapsed="false">
      <c r="A140" s="2" t="n">
        <v>39714</v>
      </c>
      <c r="B140" s="0" t="s">
        <v>191</v>
      </c>
      <c r="C140" s="0" t="s">
        <v>217</v>
      </c>
      <c r="AA140" s="0" t="n">
        <v>-1</v>
      </c>
      <c r="BG140" s="0" t="n">
        <v>-2</v>
      </c>
      <c r="BW140" s="0" t="n">
        <v>-5</v>
      </c>
      <c r="CM140" s="0" t="n">
        <v>-0.5</v>
      </c>
      <c r="DJ140" s="0" t="n">
        <v>-0.0500000007450581</v>
      </c>
      <c r="DR140" s="0" t="n">
        <v>-5</v>
      </c>
      <c r="EK140" s="0" t="n">
        <v>-0.5</v>
      </c>
    </row>
    <row r="141" customFormat="false" ht="14.65" hidden="false" customHeight="false" outlineLevel="0" collapsed="false">
      <c r="A141" s="2" t="n">
        <v>39769</v>
      </c>
      <c r="B141" s="0" t="s">
        <v>223</v>
      </c>
      <c r="C141" s="0" t="s">
        <v>217</v>
      </c>
      <c r="CJ141" s="0" t="n">
        <v>-2</v>
      </c>
    </row>
    <row r="142" customFormat="false" ht="14.65" hidden="false" customHeight="false" outlineLevel="0" collapsed="false">
      <c r="A142" s="2" t="n">
        <v>39770</v>
      </c>
      <c r="B142" s="0" t="s">
        <v>209</v>
      </c>
      <c r="C142" s="0" t="s">
        <v>217</v>
      </c>
      <c r="D142" s="0" t="n">
        <v>-0.5</v>
      </c>
      <c r="E142" s="0" t="n">
        <v>-0.5</v>
      </c>
      <c r="F142" s="0" t="n">
        <v>-0.5</v>
      </c>
      <c r="G142" s="0" t="n">
        <v>-0.5</v>
      </c>
      <c r="H142" s="0" t="n">
        <v>-0.5</v>
      </c>
      <c r="I142" s="0" t="n">
        <v>-0.0769999995827675</v>
      </c>
      <c r="J142" s="0" t="n">
        <v>-0.8299999833107</v>
      </c>
      <c r="K142" s="0" t="n">
        <v>-0.090999998152256</v>
      </c>
      <c r="L142" s="0" t="n">
        <v>-0.0419999994337559</v>
      </c>
      <c r="M142" s="0" t="n">
        <v>-0.0759999975562096</v>
      </c>
      <c r="N142" s="0" t="n">
        <v>-0.090999998152256</v>
      </c>
      <c r="O142" s="0" t="n">
        <v>-0.0399999991059303</v>
      </c>
      <c r="P142" s="0" t="n">
        <v>-0.349999994039536</v>
      </c>
      <c r="Q142" s="0" t="n">
        <v>-0.119999997317791</v>
      </c>
      <c r="R142" s="0" t="n">
        <v>-0.0599999986588955</v>
      </c>
      <c r="S142" s="0" t="n">
        <v>-0.0750000029802322</v>
      </c>
      <c r="T142" s="0" t="n">
        <v>-0.00499999988824129</v>
      </c>
      <c r="U142" s="0" t="n">
        <v>-5</v>
      </c>
      <c r="V142" s="0" t="n">
        <v>-0.5</v>
      </c>
      <c r="W142" s="0" t="n">
        <v>-0.5</v>
      </c>
      <c r="X142" s="0" t="n">
        <v>-0.5</v>
      </c>
      <c r="Y142" s="0" t="n">
        <v>-0.5</v>
      </c>
      <c r="Z142" s="0" t="n">
        <v>-0.5</v>
      </c>
      <c r="AA142" s="0" t="n">
        <v>-0.5</v>
      </c>
      <c r="AB142" s="0" t="n">
        <v>-0.5</v>
      </c>
      <c r="AC142" s="0" t="n">
        <v>-0.0640000030398369</v>
      </c>
      <c r="AD142" s="0" t="n">
        <v>-0.140000000596046</v>
      </c>
      <c r="AE142" s="0" t="n">
        <v>-0.061999998986721</v>
      </c>
      <c r="AF142" s="0" t="n">
        <v>-0.100000001490116</v>
      </c>
      <c r="AG142" s="0" t="n">
        <v>-2</v>
      </c>
      <c r="AH142" s="0" t="n">
        <v>-2</v>
      </c>
      <c r="AI142" s="0" t="n">
        <v>-10</v>
      </c>
      <c r="AM142" s="0" t="n">
        <v>-5</v>
      </c>
      <c r="AN142" s="0" t="n">
        <v>-2</v>
      </c>
      <c r="AO142" s="0" t="n">
        <v>-10</v>
      </c>
      <c r="AP142" s="0" t="n">
        <v>-5</v>
      </c>
      <c r="AQ142" s="0" t="n">
        <v>-5</v>
      </c>
      <c r="AR142" s="0" t="n">
        <v>-10</v>
      </c>
      <c r="AS142" s="0" t="n">
        <v>-5</v>
      </c>
      <c r="AT142" s="0" t="n">
        <v>-5</v>
      </c>
      <c r="AU142" s="0" t="n">
        <v>-10</v>
      </c>
      <c r="AV142" s="0" t="n">
        <v>-10</v>
      </c>
      <c r="AW142" s="0" t="n">
        <v>-0.0500000007450581</v>
      </c>
      <c r="AX142" s="0" t="n">
        <v>-0.0500000007450581</v>
      </c>
      <c r="AY142" s="0" t="n">
        <v>-0.00999999977648258</v>
      </c>
      <c r="AZ142" s="0" t="n">
        <v>-5</v>
      </c>
      <c r="BA142" s="0" t="n">
        <v>-5</v>
      </c>
      <c r="BB142" s="0" t="n">
        <v>-5</v>
      </c>
      <c r="BC142" s="0" t="n">
        <v>-10</v>
      </c>
      <c r="BD142" s="0" t="n">
        <v>-1</v>
      </c>
      <c r="BE142" s="0" t="n">
        <v>-5</v>
      </c>
      <c r="BF142" s="0" t="n">
        <v>-5</v>
      </c>
      <c r="BG142" s="0" t="n">
        <v>-2</v>
      </c>
      <c r="BH142" s="0" t="n">
        <v>-0.00499999988824129</v>
      </c>
      <c r="BI142" s="0" t="n">
        <v>-0.00999999977648258</v>
      </c>
      <c r="BJ142" s="0" t="n">
        <v>-5</v>
      </c>
      <c r="BK142" s="0" t="n">
        <v>-1</v>
      </c>
      <c r="BL142" s="0" t="n">
        <v>-0.5</v>
      </c>
      <c r="BM142" s="0" t="n">
        <v>-5</v>
      </c>
      <c r="BN142" s="0" t="n">
        <v>-5</v>
      </c>
      <c r="BO142" s="0" t="n">
        <v>-10</v>
      </c>
      <c r="BP142" s="0" t="n">
        <v>-5</v>
      </c>
      <c r="BQ142" s="0" t="n">
        <v>-5</v>
      </c>
      <c r="BR142" s="0" t="n">
        <v>-10</v>
      </c>
      <c r="BS142" s="0" t="n">
        <v>-0.00499999988824129</v>
      </c>
      <c r="BT142" s="0" t="n">
        <v>-5</v>
      </c>
      <c r="BU142" s="0" t="n">
        <v>-1</v>
      </c>
      <c r="BV142" s="0" t="n">
        <v>-2</v>
      </c>
      <c r="BW142" s="0" t="n">
        <v>-5</v>
      </c>
      <c r="BX142" s="0" t="n">
        <v>-0.5</v>
      </c>
      <c r="BY142" s="0" t="n">
        <v>-1</v>
      </c>
      <c r="BZ142" s="0" t="n">
        <v>-5</v>
      </c>
      <c r="CA142" s="0" t="n">
        <v>-0.5</v>
      </c>
      <c r="CB142" s="0" t="n">
        <v>-0.00999999977648258</v>
      </c>
      <c r="CC142" s="0" t="n">
        <v>-0.5</v>
      </c>
      <c r="CD142" s="0" t="n">
        <v>-0.5</v>
      </c>
      <c r="CE142" s="0" t="n">
        <v>-0.5</v>
      </c>
      <c r="CF142" s="0" t="n">
        <v>-0.5</v>
      </c>
      <c r="CG142" s="0" t="n">
        <v>-5</v>
      </c>
      <c r="CH142" s="0" t="n">
        <v>-0.00499999988824129</v>
      </c>
      <c r="CI142" s="0" t="n">
        <v>-2</v>
      </c>
      <c r="CK142" s="0" t="n">
        <v>-10</v>
      </c>
      <c r="CL142" s="0" t="n">
        <v>-0.5</v>
      </c>
      <c r="CM142" s="0" t="n">
        <v>-0.5</v>
      </c>
      <c r="CN142" s="0" t="n">
        <v>-0.100000001490116</v>
      </c>
      <c r="CO142" s="0" t="n">
        <v>-2</v>
      </c>
      <c r="CP142" s="0" t="n">
        <v>-2</v>
      </c>
      <c r="CQ142" s="0" t="n">
        <v>-5</v>
      </c>
      <c r="CR142" s="0" t="n">
        <v>-5</v>
      </c>
      <c r="CS142" s="0" t="n">
        <v>-0.0199999995529652</v>
      </c>
      <c r="CT142" s="0" t="n">
        <v>-0.00999999977648258</v>
      </c>
      <c r="CU142" s="0" t="n">
        <v>-0.0500000007450581</v>
      </c>
      <c r="CV142" s="0" t="n">
        <v>-0.00999999977648258</v>
      </c>
      <c r="CW142" s="0" t="n">
        <v>-0.00999999977648258</v>
      </c>
      <c r="CX142" s="0" t="n">
        <v>-0.5</v>
      </c>
      <c r="CY142" s="0" t="n">
        <v>-1</v>
      </c>
      <c r="CZ142" s="0" t="n">
        <v>-5</v>
      </c>
      <c r="DA142" s="0" t="n">
        <v>-2</v>
      </c>
      <c r="DB142" s="0" t="n">
        <v>-0.00999999977648258</v>
      </c>
      <c r="DC142" s="0" t="n">
        <v>-0.00999999977648258</v>
      </c>
      <c r="DD142" s="0" t="n">
        <v>-1</v>
      </c>
      <c r="DE142" s="0" t="n">
        <v>-1</v>
      </c>
      <c r="DF142" s="0" t="n">
        <v>-10</v>
      </c>
      <c r="DG142" s="0" t="n">
        <v>-1</v>
      </c>
      <c r="DH142" s="0" t="n">
        <v>-10</v>
      </c>
      <c r="DI142" s="0" t="n">
        <v>-1</v>
      </c>
      <c r="DJ142" s="0" t="n">
        <v>-0.0199999995529652</v>
      </c>
      <c r="DK142" s="0" t="n">
        <v>-2</v>
      </c>
      <c r="DL142" s="0" t="n">
        <v>-0.0199999995529652</v>
      </c>
      <c r="DM142" s="0" t="n">
        <v>-0.5</v>
      </c>
      <c r="DN142" s="0" t="n">
        <v>-0.00999999977648258</v>
      </c>
      <c r="DO142" s="0" t="n">
        <v>-5</v>
      </c>
      <c r="DP142" s="0" t="n">
        <v>-1</v>
      </c>
      <c r="DQ142" s="0" t="n">
        <v>-1</v>
      </c>
      <c r="DR142" s="0" t="n">
        <v>-5</v>
      </c>
      <c r="DS142" s="0" t="n">
        <v>-5</v>
      </c>
      <c r="DT142" s="0" t="n">
        <v>-1</v>
      </c>
      <c r="DU142" s="0" t="n">
        <v>-0.170000001788139</v>
      </c>
      <c r="DV142" s="0" t="n">
        <v>-0.330000013113022</v>
      </c>
      <c r="DW142" s="0" t="n">
        <v>-2</v>
      </c>
      <c r="DX142" s="0" t="n">
        <v>-0.5</v>
      </c>
      <c r="DY142" s="0" t="n">
        <v>-0.5</v>
      </c>
      <c r="DZ142" s="0" t="n">
        <v>-0.5</v>
      </c>
      <c r="EA142" s="0" t="n">
        <v>-0.5</v>
      </c>
      <c r="EB142" s="0" t="n">
        <v>-0.5</v>
      </c>
      <c r="EC142" s="0" t="n">
        <v>-0.5</v>
      </c>
      <c r="ED142" s="0" t="n">
        <v>-0.5</v>
      </c>
      <c r="EE142" s="0" t="n">
        <v>-1</v>
      </c>
      <c r="EF142" s="0" t="n">
        <v>-5</v>
      </c>
      <c r="EG142" s="0" t="n">
        <v>-5</v>
      </c>
      <c r="EH142" s="0" t="n">
        <v>-1</v>
      </c>
      <c r="EI142" s="0" t="n">
        <v>-5</v>
      </c>
      <c r="EK142" s="0" t="n">
        <v>-0.5</v>
      </c>
      <c r="EL142" s="0" t="n">
        <v>-0.5</v>
      </c>
      <c r="EM142" s="0" t="n">
        <v>-0.5</v>
      </c>
      <c r="EN142" s="0" t="n">
        <v>-0.5</v>
      </c>
      <c r="EO142" s="0" t="n">
        <v>-0.5</v>
      </c>
      <c r="EP142" s="0" t="n">
        <v>-0.5</v>
      </c>
    </row>
    <row r="143" customFormat="false" ht="14.65" hidden="false" customHeight="false" outlineLevel="0" collapsed="false">
      <c r="A143" s="2" t="n">
        <v>39784</v>
      </c>
      <c r="B143" s="0" t="s">
        <v>211</v>
      </c>
      <c r="C143" s="0" t="s">
        <v>217</v>
      </c>
      <c r="AA143" s="0" t="n">
        <v>-1</v>
      </c>
      <c r="BG143" s="0" t="n">
        <v>-2</v>
      </c>
      <c r="BW143" s="3" t="n">
        <v>18</v>
      </c>
      <c r="CM143" s="0" t="n">
        <v>26.2999992370605</v>
      </c>
      <c r="DJ143" s="0" t="n">
        <v>-0.0500000007450581</v>
      </c>
      <c r="DR143" s="0" t="n">
        <v>-5</v>
      </c>
      <c r="EK143" s="0" t="n">
        <v>-0.5</v>
      </c>
    </row>
    <row r="144" customFormat="false" ht="14.65" hidden="false" customHeight="false" outlineLevel="0" collapsed="false">
      <c r="A144" s="2" t="n">
        <v>39819</v>
      </c>
      <c r="B144" s="0" t="s">
        <v>192</v>
      </c>
      <c r="C144" s="0" t="s">
        <v>217</v>
      </c>
      <c r="AA144" s="0" t="n">
        <v>-1</v>
      </c>
      <c r="BG144" s="0" t="n">
        <v>-2</v>
      </c>
      <c r="BW144" s="0" t="n">
        <v>-5</v>
      </c>
      <c r="CM144" s="0" t="n">
        <v>-0.5</v>
      </c>
      <c r="DJ144" s="0" t="n">
        <v>-0.0500000007450581</v>
      </c>
      <c r="DR144" s="0" t="n">
        <v>-5</v>
      </c>
      <c r="EK144" s="0" t="n">
        <v>-0.5</v>
      </c>
    </row>
    <row r="145" customFormat="false" ht="14.65" hidden="false" customHeight="false" outlineLevel="0" collapsed="false">
      <c r="A145" s="2" t="n">
        <v>39868</v>
      </c>
      <c r="B145" s="0" t="s">
        <v>224</v>
      </c>
      <c r="C145" s="0" t="s">
        <v>217</v>
      </c>
      <c r="D145" s="0" t="n">
        <v>-0.5</v>
      </c>
      <c r="E145" s="0" t="n">
        <v>-0.5</v>
      </c>
      <c r="F145" s="0" t="n">
        <v>-0.5</v>
      </c>
      <c r="G145" s="0" t="n">
        <v>-0.5</v>
      </c>
      <c r="H145" s="0" t="n">
        <v>-0.5</v>
      </c>
      <c r="T145" s="0" t="n">
        <v>-0.00499999988824129</v>
      </c>
      <c r="U145" s="0" t="n">
        <v>-5</v>
      </c>
      <c r="V145" s="0" t="n">
        <v>-0.5</v>
      </c>
      <c r="W145" s="0" t="n">
        <v>-0.5</v>
      </c>
      <c r="X145" s="0" t="n">
        <v>-0.5</v>
      </c>
      <c r="Y145" s="0" t="n">
        <v>-0.5</v>
      </c>
      <c r="Z145" s="0" t="n">
        <v>-0.5</v>
      </c>
      <c r="AA145" s="0" t="n">
        <v>-0.5</v>
      </c>
      <c r="AB145" s="0" t="n">
        <v>0.699999988079071</v>
      </c>
      <c r="AE145" s="0" t="n">
        <v>-0.090999998152256</v>
      </c>
      <c r="AG145" s="0" t="n">
        <v>-2</v>
      </c>
      <c r="AH145" s="0" t="n">
        <v>-2</v>
      </c>
      <c r="AI145" s="0" t="n">
        <v>-10</v>
      </c>
      <c r="AM145" s="0" t="n">
        <v>-5</v>
      </c>
      <c r="AN145" s="0" t="n">
        <v>-2</v>
      </c>
      <c r="AO145" s="0" t="n">
        <v>-10</v>
      </c>
      <c r="AP145" s="0" t="n">
        <v>-5</v>
      </c>
      <c r="AQ145" s="0" t="n">
        <v>-5</v>
      </c>
      <c r="AR145" s="0" t="n">
        <v>-10</v>
      </c>
      <c r="AS145" s="0" t="n">
        <v>-5</v>
      </c>
      <c r="AT145" s="0" t="n">
        <v>-5</v>
      </c>
      <c r="AU145" s="0" t="n">
        <v>-10</v>
      </c>
      <c r="AV145" s="0" t="n">
        <v>-10</v>
      </c>
      <c r="AW145" s="0" t="n">
        <v>-0.0500000007450581</v>
      </c>
      <c r="AX145" s="0" t="n">
        <v>-0.0500000007450581</v>
      </c>
      <c r="AY145" s="0" t="n">
        <v>-0.00999999977648258</v>
      </c>
      <c r="AZ145" s="0" t="n">
        <v>-5</v>
      </c>
      <c r="BA145" s="0" t="n">
        <v>-5</v>
      </c>
      <c r="BB145" s="0" t="n">
        <v>-5</v>
      </c>
      <c r="BC145" s="0" t="n">
        <v>-10</v>
      </c>
      <c r="BD145" s="0" t="n">
        <v>-1</v>
      </c>
      <c r="BE145" s="0" t="n">
        <v>-5</v>
      </c>
      <c r="BF145" s="0" t="n">
        <v>-5</v>
      </c>
      <c r="BG145" s="0" t="n">
        <v>-2</v>
      </c>
      <c r="BH145" s="0" t="n">
        <v>-0.00499999988824129</v>
      </c>
      <c r="BI145" s="0" t="n">
        <v>-0.00999999977648258</v>
      </c>
      <c r="BJ145" s="0" t="n">
        <v>-5</v>
      </c>
      <c r="BK145" s="0" t="n">
        <v>-1</v>
      </c>
      <c r="BL145" s="0" t="n">
        <v>-0.5</v>
      </c>
      <c r="BM145" s="0" t="n">
        <v>-5</v>
      </c>
      <c r="BN145" s="0" t="n">
        <v>-5</v>
      </c>
      <c r="BO145" s="0" t="n">
        <v>-10</v>
      </c>
      <c r="BP145" s="0" t="n">
        <v>-5</v>
      </c>
      <c r="BQ145" s="0" t="n">
        <v>-5</v>
      </c>
      <c r="BR145" s="0" t="n">
        <v>-10</v>
      </c>
      <c r="BS145" s="0" t="n">
        <v>-0.00499999988824129</v>
      </c>
      <c r="BT145" s="0" t="n">
        <v>-5</v>
      </c>
      <c r="BU145" s="0" t="n">
        <v>-1</v>
      </c>
      <c r="BV145" s="0" t="n">
        <v>-2</v>
      </c>
      <c r="BW145" s="0" t="n">
        <v>-5</v>
      </c>
      <c r="BX145" s="0" t="n">
        <v>0.5</v>
      </c>
      <c r="BY145" s="0" t="n">
        <v>-1</v>
      </c>
      <c r="BZ145" s="0" t="n">
        <v>-5</v>
      </c>
      <c r="CA145" s="0" t="n">
        <v>-0.5</v>
      </c>
      <c r="CB145" s="0" t="n">
        <v>-0.100000001490116</v>
      </c>
      <c r="CC145" s="0" t="n">
        <v>-0.5</v>
      </c>
      <c r="CD145" s="0" t="n">
        <v>-0.5</v>
      </c>
      <c r="CE145" s="0" t="n">
        <v>17.2999992370605</v>
      </c>
      <c r="CF145" s="0" t="n">
        <v>-0.5</v>
      </c>
      <c r="CG145" s="0" t="n">
        <v>-5</v>
      </c>
      <c r="CH145" s="0" t="n">
        <v>-0.00499999988824129</v>
      </c>
      <c r="CI145" s="0" t="n">
        <v>-2</v>
      </c>
      <c r="CK145" s="0" t="n">
        <v>-10</v>
      </c>
      <c r="CL145" s="0" t="n">
        <v>6</v>
      </c>
      <c r="CM145" s="0" t="n">
        <v>13.1000003814697</v>
      </c>
      <c r="CN145" s="0" t="n">
        <v>-0.00999999977648258</v>
      </c>
      <c r="CO145" s="0" t="n">
        <v>-2</v>
      </c>
      <c r="CP145" s="0" t="n">
        <v>-2</v>
      </c>
      <c r="CQ145" s="0" t="n">
        <v>-5</v>
      </c>
      <c r="CR145" s="0" t="n">
        <v>-5</v>
      </c>
      <c r="CS145" s="0" t="n">
        <v>-0.0199999995529652</v>
      </c>
      <c r="CT145" s="0" t="n">
        <v>-0.00999999977648258</v>
      </c>
      <c r="CU145" s="0" t="n">
        <v>-0.0500000007450581</v>
      </c>
      <c r="CV145" s="0" t="n">
        <v>-0.00999999977648258</v>
      </c>
      <c r="CW145" s="0" t="n">
        <v>-0.00999999977648258</v>
      </c>
      <c r="CX145" s="0" t="n">
        <v>-0.5</v>
      </c>
      <c r="CY145" s="0" t="n">
        <v>-1</v>
      </c>
      <c r="CZ145" s="0" t="n">
        <v>-5</v>
      </c>
      <c r="DA145" s="0" t="n">
        <v>-2</v>
      </c>
      <c r="DB145" s="0" t="n">
        <v>-0.00999999977648258</v>
      </c>
      <c r="DC145" s="0" t="n">
        <v>-0.00999999977648258</v>
      </c>
      <c r="DD145" s="0" t="n">
        <v>-1</v>
      </c>
      <c r="DE145" s="0" t="n">
        <v>-1</v>
      </c>
      <c r="DF145" s="0" t="n">
        <v>-10</v>
      </c>
      <c r="DG145" s="0" t="n">
        <v>-1</v>
      </c>
      <c r="DH145" s="0" t="n">
        <v>-10</v>
      </c>
      <c r="DI145" s="0" t="n">
        <v>-1</v>
      </c>
      <c r="DJ145" s="0" t="n">
        <v>-0.0199999995529652</v>
      </c>
      <c r="DK145" s="0" t="n">
        <v>-2</v>
      </c>
      <c r="DL145" s="0" t="n">
        <v>-0.0199999995529652</v>
      </c>
      <c r="DM145" s="0" t="n">
        <v>-0.5</v>
      </c>
      <c r="DN145" s="0" t="n">
        <v>-0.00999999977648258</v>
      </c>
      <c r="DO145" s="0" t="n">
        <v>-5</v>
      </c>
      <c r="DP145" s="0" t="n">
        <v>-1</v>
      </c>
      <c r="DQ145" s="0" t="n">
        <v>-1</v>
      </c>
      <c r="DR145" s="0" t="n">
        <v>-5</v>
      </c>
      <c r="DS145" s="0" t="n">
        <v>-5</v>
      </c>
      <c r="DT145" s="0" t="n">
        <v>-1</v>
      </c>
      <c r="DW145" s="0" t="n">
        <v>-2</v>
      </c>
      <c r="DX145" s="0" t="n">
        <v>-0.5</v>
      </c>
      <c r="DY145" s="0" t="n">
        <v>-0.5</v>
      </c>
      <c r="DZ145" s="0" t="n">
        <v>-0.5</v>
      </c>
      <c r="EA145" s="0" t="n">
        <v>-0.5</v>
      </c>
      <c r="EB145" s="0" t="n">
        <v>-0.5</v>
      </c>
      <c r="EC145" s="0" t="n">
        <v>-0.5</v>
      </c>
      <c r="ED145" s="0" t="n">
        <v>-0.5</v>
      </c>
      <c r="EE145" s="0" t="n">
        <v>-1</v>
      </c>
      <c r="EF145" s="0" t="n">
        <v>-5</v>
      </c>
      <c r="EG145" s="0" t="n">
        <v>-5</v>
      </c>
      <c r="EH145" s="0" t="n">
        <v>-1</v>
      </c>
      <c r="EI145" s="0" t="n">
        <v>-5</v>
      </c>
      <c r="EK145" s="0" t="n">
        <v>-0.5</v>
      </c>
      <c r="EL145" s="0" t="n">
        <v>-0.5</v>
      </c>
      <c r="EM145" s="0" t="n">
        <v>-0.5</v>
      </c>
      <c r="EN145" s="0" t="n">
        <v>-0.5</v>
      </c>
      <c r="EO145" s="0" t="n">
        <v>-0.5</v>
      </c>
      <c r="EP145" s="0" t="n">
        <v>-0.5</v>
      </c>
    </row>
    <row r="146" customFormat="false" ht="14.65" hidden="false" customHeight="false" outlineLevel="0" collapsed="false">
      <c r="A146" s="2" t="n">
        <v>39875</v>
      </c>
      <c r="B146" s="0" t="s">
        <v>225</v>
      </c>
      <c r="C146" s="0" t="s">
        <v>217</v>
      </c>
      <c r="CJ146" s="0" t="n">
        <v>-2</v>
      </c>
    </row>
    <row r="147" customFormat="false" ht="14.65" hidden="false" customHeight="false" outlineLevel="0" collapsed="false">
      <c r="A147" s="2" t="n">
        <v>39882</v>
      </c>
      <c r="B147" s="0" t="s">
        <v>211</v>
      </c>
      <c r="C147" s="0" t="s">
        <v>217</v>
      </c>
      <c r="AA147" s="0" t="n">
        <v>-1</v>
      </c>
      <c r="BG147" s="0" t="n">
        <v>-2</v>
      </c>
      <c r="BW147" s="0" t="n">
        <v>-5</v>
      </c>
      <c r="CM147" s="0" t="n">
        <v>17.5</v>
      </c>
      <c r="DJ147" s="0" t="n">
        <v>-0.0500000007450581</v>
      </c>
      <c r="DR147" s="0" t="n">
        <v>-5</v>
      </c>
      <c r="EK147" s="0" t="n">
        <v>-0.5</v>
      </c>
    </row>
    <row r="148" customFormat="false" ht="14.65" hidden="false" customHeight="false" outlineLevel="0" collapsed="false">
      <c r="A148" s="2" t="n">
        <v>39917</v>
      </c>
      <c r="B148" s="0" t="s">
        <v>191</v>
      </c>
      <c r="C148" s="0" t="s">
        <v>217</v>
      </c>
      <c r="AA148" s="0" t="n">
        <v>-1</v>
      </c>
      <c r="BG148" s="0" t="n">
        <v>-2</v>
      </c>
      <c r="BW148" s="0" t="n">
        <v>-5</v>
      </c>
      <c r="CM148" s="0" t="n">
        <v>-0.5</v>
      </c>
      <c r="DJ148" s="0" t="n">
        <v>-0.0500000007450581</v>
      </c>
      <c r="DR148" s="0" t="n">
        <v>-5</v>
      </c>
      <c r="EK148" s="0" t="n">
        <v>-0.5</v>
      </c>
    </row>
    <row r="149" customFormat="false" ht="14.65" hidden="false" customHeight="false" outlineLevel="0" collapsed="false">
      <c r="A149" s="2" t="n">
        <v>40022</v>
      </c>
      <c r="B149" s="0" t="s">
        <v>179</v>
      </c>
      <c r="C149" s="0" t="s">
        <v>217</v>
      </c>
      <c r="AA149" s="0" t="n">
        <v>-1</v>
      </c>
      <c r="BG149" s="0" t="n">
        <v>-2</v>
      </c>
      <c r="BW149" s="0" t="n">
        <v>-5</v>
      </c>
      <c r="CM149" s="0" t="n">
        <v>2.70000004768372</v>
      </c>
      <c r="DJ149" s="0" t="n">
        <v>-0.0500000007450581</v>
      </c>
      <c r="DR149" s="0" t="n">
        <v>-5</v>
      </c>
      <c r="EK149" s="0" t="n">
        <v>-0.5</v>
      </c>
    </row>
    <row r="150" customFormat="false" ht="14.65" hidden="false" customHeight="false" outlineLevel="0" collapsed="false">
      <c r="A150" s="2" t="n">
        <v>40057</v>
      </c>
      <c r="B150" s="0" t="s">
        <v>210</v>
      </c>
      <c r="C150" s="0" t="s">
        <v>217</v>
      </c>
      <c r="AA150" s="0" t="n">
        <v>-5</v>
      </c>
      <c r="BG150" s="0" t="n">
        <v>-2</v>
      </c>
      <c r="BW150" s="0" t="n">
        <v>-5</v>
      </c>
      <c r="CM150" s="0" t="n">
        <v>-0.5</v>
      </c>
      <c r="DJ150" s="0" t="n">
        <v>-0.0500000007450581</v>
      </c>
      <c r="DR150" s="0" t="n">
        <v>-5</v>
      </c>
      <c r="EK150" s="0" t="n">
        <v>-0.5</v>
      </c>
    </row>
    <row r="151" customFormat="false" ht="14.65" hidden="false" customHeight="false" outlineLevel="0" collapsed="false">
      <c r="A151" s="2" t="n">
        <v>40092</v>
      </c>
      <c r="B151" s="0" t="s">
        <v>179</v>
      </c>
      <c r="C151" s="0" t="s">
        <v>217</v>
      </c>
      <c r="AA151" s="0" t="n">
        <v>-0.319999992847443</v>
      </c>
      <c r="BG151" s="0" t="n">
        <v>-2</v>
      </c>
      <c r="BW151" s="0" t="n">
        <v>-2.59999990463257</v>
      </c>
      <c r="CM151" s="0" t="n">
        <v>3.09999990463257</v>
      </c>
      <c r="DJ151" s="0" t="n">
        <v>-0.0500000007450581</v>
      </c>
      <c r="DR151" s="0" t="n">
        <v>-0.360000014305115</v>
      </c>
      <c r="EK151" s="0" t="n">
        <v>20.2000007629395</v>
      </c>
    </row>
    <row r="152" customFormat="false" ht="14.65" hidden="false" customHeight="false" outlineLevel="0" collapsed="false">
      <c r="A152" s="2" t="n">
        <v>40133</v>
      </c>
      <c r="B152" s="0" t="s">
        <v>194</v>
      </c>
      <c r="C152" s="0" t="s">
        <v>217</v>
      </c>
      <c r="CJ152" s="0" t="n">
        <v>-2</v>
      </c>
    </row>
    <row r="153" customFormat="false" ht="14.65" hidden="false" customHeight="false" outlineLevel="0" collapsed="false">
      <c r="A153" s="2" t="n">
        <v>40134</v>
      </c>
      <c r="B153" s="0" t="s">
        <v>226</v>
      </c>
      <c r="C153" s="0" t="s">
        <v>217</v>
      </c>
      <c r="D153" s="0" t="n">
        <v>-0.5</v>
      </c>
      <c r="E153" s="0" t="n">
        <v>-0.5</v>
      </c>
      <c r="F153" s="0" t="n">
        <v>-0.5</v>
      </c>
      <c r="G153" s="0" t="n">
        <v>-0.5</v>
      </c>
      <c r="H153" s="0" t="n">
        <v>-0.5</v>
      </c>
      <c r="T153" s="0" t="n">
        <v>-0.00499999988824129</v>
      </c>
      <c r="U153" s="0" t="n">
        <v>-5</v>
      </c>
      <c r="V153" s="0" t="n">
        <v>-0.5</v>
      </c>
      <c r="W153" s="0" t="n">
        <v>-0.5</v>
      </c>
      <c r="X153" s="0" t="n">
        <v>-0.5</v>
      </c>
      <c r="Y153" s="0" t="n">
        <v>-0.5</v>
      </c>
      <c r="Z153" s="0" t="n">
        <v>-0.5</v>
      </c>
      <c r="AA153" s="0" t="n">
        <v>-0.5</v>
      </c>
      <c r="AB153" s="0" t="n">
        <v>1.29999995231628</v>
      </c>
      <c r="AG153" s="0" t="n">
        <v>-2</v>
      </c>
      <c r="AH153" s="0" t="n">
        <v>-2</v>
      </c>
      <c r="AI153" s="0" t="n">
        <v>-10</v>
      </c>
      <c r="AM153" s="0" t="n">
        <v>-5</v>
      </c>
      <c r="AN153" s="0" t="n">
        <v>-2</v>
      </c>
      <c r="AO153" s="0" t="n">
        <v>-10</v>
      </c>
      <c r="AP153" s="0" t="n">
        <v>-5</v>
      </c>
      <c r="AQ153" s="0" t="n">
        <v>-5</v>
      </c>
      <c r="AR153" s="0" t="n">
        <v>-10</v>
      </c>
      <c r="AS153" s="0" t="n">
        <v>-5</v>
      </c>
      <c r="AT153" s="0" t="n">
        <v>-5</v>
      </c>
      <c r="AU153" s="0" t="n">
        <v>-10</v>
      </c>
      <c r="AV153" s="0" t="n">
        <v>-10</v>
      </c>
      <c r="AW153" s="0" t="n">
        <v>-0.0500000007450581</v>
      </c>
      <c r="AX153" s="0" t="n">
        <v>-0.0500000007450581</v>
      </c>
      <c r="AY153" s="0" t="n">
        <v>-0.00999999977648258</v>
      </c>
      <c r="AZ153" s="0" t="n">
        <v>-5</v>
      </c>
      <c r="BA153" s="0" t="n">
        <v>-5</v>
      </c>
      <c r="BB153" s="0" t="n">
        <v>-5</v>
      </c>
      <c r="BC153" s="0" t="n">
        <v>-10</v>
      </c>
      <c r="BD153" s="0" t="n">
        <v>-1</v>
      </c>
      <c r="BE153" s="0" t="n">
        <v>-5</v>
      </c>
      <c r="BF153" s="0" t="n">
        <v>-20</v>
      </c>
      <c r="BG153" s="0" t="n">
        <v>-2</v>
      </c>
      <c r="BH153" s="0" t="n">
        <v>-0.00499999988824129</v>
      </c>
      <c r="BI153" s="0" t="n">
        <v>-0.00999999977648258</v>
      </c>
      <c r="BJ153" s="0" t="n">
        <v>-5</v>
      </c>
      <c r="BK153" s="0" t="n">
        <v>-1</v>
      </c>
      <c r="BL153" s="0" t="n">
        <v>-0.5</v>
      </c>
      <c r="BM153" s="0" t="n">
        <v>-5</v>
      </c>
      <c r="BN153" s="0" t="n">
        <v>-5</v>
      </c>
      <c r="BO153" s="0" t="n">
        <v>-10</v>
      </c>
      <c r="BP153" s="0" t="n">
        <v>-5</v>
      </c>
      <c r="BQ153" s="0" t="n">
        <v>-5</v>
      </c>
      <c r="BR153" s="0" t="n">
        <v>-10</v>
      </c>
      <c r="BS153" s="0" t="n">
        <v>-0.00499999988824129</v>
      </c>
      <c r="BT153" s="0" t="n">
        <v>-5</v>
      </c>
      <c r="BU153" s="0" t="n">
        <v>-1</v>
      </c>
      <c r="BV153" s="0" t="n">
        <v>-2</v>
      </c>
      <c r="BW153" s="0" t="n">
        <v>-5</v>
      </c>
      <c r="BX153" s="0" t="n">
        <v>2</v>
      </c>
      <c r="BY153" s="0" t="n">
        <v>-1</v>
      </c>
      <c r="BZ153" s="0" t="n">
        <v>-5</v>
      </c>
      <c r="CA153" s="0" t="n">
        <v>-0.5</v>
      </c>
      <c r="CB153" s="0" t="n">
        <v>-0.100000001490116</v>
      </c>
      <c r="CC153" s="0" t="n">
        <v>-0.5</v>
      </c>
      <c r="CD153" s="0" t="n">
        <v>-0.5</v>
      </c>
      <c r="CE153" s="0" t="n">
        <v>35.0999984741211</v>
      </c>
      <c r="CF153" s="0" t="n">
        <v>-0.5</v>
      </c>
      <c r="CG153" s="0" t="n">
        <v>-5</v>
      </c>
      <c r="CH153" s="0" t="n">
        <v>-0.00499999988824129</v>
      </c>
      <c r="CI153" s="0" t="n">
        <v>-2</v>
      </c>
      <c r="CK153" s="0" t="n">
        <v>-10</v>
      </c>
      <c r="CL153" s="0" t="n">
        <v>16.7000007629395</v>
      </c>
      <c r="CM153" s="0" t="n">
        <v>28.8999996185303</v>
      </c>
      <c r="CN153" s="0" t="n">
        <v>-0.00999999977648258</v>
      </c>
      <c r="CO153" s="0" t="n">
        <v>-2</v>
      </c>
      <c r="CP153" s="0" t="n">
        <v>-2</v>
      </c>
      <c r="CQ153" s="0" t="n">
        <v>-5</v>
      </c>
      <c r="CR153" s="0" t="n">
        <v>-5</v>
      </c>
      <c r="CS153" s="0" t="n">
        <v>-0.0199999995529652</v>
      </c>
      <c r="CT153" s="0" t="n">
        <v>-0.00999999977648258</v>
      </c>
      <c r="CU153" s="0" t="n">
        <v>-0.0500000007450581</v>
      </c>
      <c r="CV153" s="0" t="n">
        <v>-0.00999999977648258</v>
      </c>
      <c r="CW153" s="0" t="n">
        <v>-0.00999999977648258</v>
      </c>
      <c r="CX153" s="0" t="n">
        <v>-0.5</v>
      </c>
      <c r="CY153" s="0" t="n">
        <v>-1</v>
      </c>
      <c r="CZ153" s="0" t="n">
        <v>-5</v>
      </c>
      <c r="DA153" s="0" t="n">
        <v>-2</v>
      </c>
      <c r="DB153" s="0" t="n">
        <v>-0.00999999977648258</v>
      </c>
      <c r="DC153" s="0" t="n">
        <v>-0.00999999977648258</v>
      </c>
      <c r="DD153" s="0" t="n">
        <v>-1</v>
      </c>
      <c r="DE153" s="0" t="n">
        <v>-1</v>
      </c>
      <c r="DF153" s="0" t="n">
        <v>-10</v>
      </c>
      <c r="DG153" s="0" t="n">
        <v>-1</v>
      </c>
      <c r="DH153" s="0" t="n">
        <v>-10</v>
      </c>
      <c r="DI153" s="0" t="n">
        <v>-1</v>
      </c>
      <c r="DJ153" s="0" t="n">
        <v>-0.0199999995529652</v>
      </c>
      <c r="DK153" s="0" t="n">
        <v>-2</v>
      </c>
      <c r="DL153" s="0" t="n">
        <v>-0.0199999995529652</v>
      </c>
      <c r="DM153" s="0" t="n">
        <v>-2</v>
      </c>
      <c r="DN153" s="0" t="n">
        <v>-0.00999999977648258</v>
      </c>
      <c r="DO153" s="0" t="n">
        <v>-5</v>
      </c>
      <c r="DP153" s="0" t="n">
        <v>-1</v>
      </c>
      <c r="DQ153" s="0" t="n">
        <v>-1</v>
      </c>
      <c r="DR153" s="0" t="n">
        <v>-5</v>
      </c>
      <c r="DS153" s="0" t="n">
        <v>-5</v>
      </c>
      <c r="DT153" s="0" t="n">
        <v>-1</v>
      </c>
      <c r="DW153" s="0" t="n">
        <v>-2</v>
      </c>
      <c r="DX153" s="0" t="n">
        <v>-0.5</v>
      </c>
      <c r="DY153" s="0" t="n">
        <v>-0.5</v>
      </c>
      <c r="DZ153" s="0" t="n">
        <v>-0.5</v>
      </c>
      <c r="EA153" s="0" t="n">
        <v>-0.5</v>
      </c>
      <c r="EB153" s="0" t="n">
        <v>-0.5</v>
      </c>
      <c r="EC153" s="0" t="n">
        <v>-0.5</v>
      </c>
      <c r="ED153" s="0" t="n">
        <v>-0.5</v>
      </c>
      <c r="EE153" s="0" t="n">
        <v>-1</v>
      </c>
      <c r="EF153" s="0" t="n">
        <v>-5</v>
      </c>
      <c r="EG153" s="0" t="n">
        <v>-5</v>
      </c>
      <c r="EH153" s="0" t="n">
        <v>-1</v>
      </c>
      <c r="EI153" s="0" t="n">
        <v>-5</v>
      </c>
      <c r="EK153" s="0" t="n">
        <v>-0.5</v>
      </c>
      <c r="EL153" s="0" t="n">
        <v>-0.5</v>
      </c>
      <c r="EM153" s="0" t="n">
        <v>-0.5</v>
      </c>
      <c r="EN153" s="0" t="n">
        <v>-0.5</v>
      </c>
      <c r="EO153" s="0" t="n">
        <v>-0.5</v>
      </c>
      <c r="EP153" s="0" t="n">
        <v>-0.5</v>
      </c>
    </row>
    <row r="154" customFormat="false" ht="14.65" hidden="false" customHeight="false" outlineLevel="0" collapsed="false">
      <c r="A154" s="2" t="n">
        <v>40149</v>
      </c>
      <c r="B154" s="0" t="s">
        <v>211</v>
      </c>
      <c r="C154" s="0" t="s">
        <v>217</v>
      </c>
      <c r="AA154" s="0" t="n">
        <v>-1</v>
      </c>
      <c r="BG154" s="0" t="n">
        <v>-2</v>
      </c>
      <c r="BW154" s="0" t="n">
        <v>-5</v>
      </c>
      <c r="CM154" s="0" t="n">
        <v>9</v>
      </c>
      <c r="DJ154" s="0" t="n">
        <v>-0.0500000007450581</v>
      </c>
      <c r="DR154" s="0" t="n">
        <v>-5</v>
      </c>
      <c r="EK154" s="0" t="n">
        <v>-0.5</v>
      </c>
    </row>
    <row r="155" customFormat="false" ht="14.65" hidden="false" customHeight="false" outlineLevel="0" collapsed="false">
      <c r="A155" s="2" t="n">
        <v>40183</v>
      </c>
      <c r="B155" s="0" t="s">
        <v>208</v>
      </c>
      <c r="C155" s="0" t="s">
        <v>217</v>
      </c>
      <c r="AA155" s="0" t="n">
        <v>-1</v>
      </c>
      <c r="BG155" s="0" t="n">
        <v>-2</v>
      </c>
      <c r="BW155" s="0" t="n">
        <v>-5</v>
      </c>
      <c r="CM155" s="0" t="n">
        <v>-0.5</v>
      </c>
      <c r="DJ155" s="0" t="n">
        <v>-0.0500000007450581</v>
      </c>
      <c r="DR155" s="0" t="n">
        <v>-5</v>
      </c>
      <c r="EK155" s="0" t="n">
        <v>-0.5</v>
      </c>
    </row>
    <row r="156" s="5" customFormat="true" ht="14.65" hidden="false" customHeight="false" outlineLevel="0" collapsed="false">
      <c r="A156" s="4"/>
      <c r="B156" s="5" t="s">
        <v>164</v>
      </c>
      <c r="D156" s="5" t="n">
        <f aca="false">MAX(D117:D155)</f>
        <v>-0.5</v>
      </c>
      <c r="E156" s="5" t="n">
        <f aca="false">MAX(E117:E155)</f>
        <v>-0.5</v>
      </c>
      <c r="F156" s="5" t="n">
        <f aca="false">MAX(F117:F155)</f>
        <v>-0.5</v>
      </c>
      <c r="G156" s="5" t="n">
        <f aca="false">MAX(G117:G155)</f>
        <v>-0.5</v>
      </c>
      <c r="H156" s="5" t="n">
        <f aca="false">MAX(H117:H155)</f>
        <v>-0.5</v>
      </c>
      <c r="I156" s="5" t="n">
        <f aca="false">MAX(I117:I155)</f>
        <v>-0.0769999995827675</v>
      </c>
      <c r="J156" s="5" t="n">
        <f aca="false">MAX(J117:J155)</f>
        <v>-0.8299999833107</v>
      </c>
      <c r="K156" s="5" t="n">
        <f aca="false">MAX(K117:K155)</f>
        <v>-0.090999998152256</v>
      </c>
      <c r="L156" s="5" t="n">
        <f aca="false">MAX(L117:L155)</f>
        <v>-0.0419999994337559</v>
      </c>
      <c r="M156" s="5" t="n">
        <f aca="false">MAX(M117:M155)</f>
        <v>-0.0759999975562096</v>
      </c>
      <c r="N156" s="5" t="n">
        <f aca="false">MAX(N117:N155)</f>
        <v>-0.090999998152256</v>
      </c>
      <c r="O156" s="5" t="n">
        <f aca="false">MAX(O117:O155)</f>
        <v>-0.0399999991059303</v>
      </c>
      <c r="P156" s="5" t="n">
        <f aca="false">MAX(P117:P155)</f>
        <v>-0.349999994039536</v>
      </c>
      <c r="Q156" s="5" t="n">
        <f aca="false">MAX(Q117:Q155)</f>
        <v>-0.119999997317791</v>
      </c>
      <c r="R156" s="5" t="n">
        <f aca="false">MAX(R117:R155)</f>
        <v>-0.0599999986588955</v>
      </c>
      <c r="S156" s="5" t="n">
        <f aca="false">MAX(S117:S155)</f>
        <v>-0.0750000029802322</v>
      </c>
      <c r="T156" s="5" t="n">
        <f aca="false">MAX(T117:T155)</f>
        <v>-0.00499999988824129</v>
      </c>
      <c r="U156" s="5" t="n">
        <f aca="false">MAX(U117:U155)</f>
        <v>-5</v>
      </c>
      <c r="V156" s="5" t="n">
        <f aca="false">MAX(V117:V155)</f>
        <v>-0.5</v>
      </c>
      <c r="W156" s="5" t="n">
        <f aca="false">MAX(W117:W155)</f>
        <v>-0.5</v>
      </c>
      <c r="X156" s="5" t="n">
        <f aca="false">MAX(X117:X155)</f>
        <v>-0.5</v>
      </c>
      <c r="Y156" s="5" t="n">
        <f aca="false">MAX(Y117:Y155)</f>
        <v>-0.5</v>
      </c>
      <c r="Z156" s="5" t="n">
        <f aca="false">MAX(Z117:Z155)</f>
        <v>-0.5</v>
      </c>
      <c r="AA156" s="5" t="n">
        <f aca="false">MAX(AA117:AA155)</f>
        <v>-0.319999992847443</v>
      </c>
      <c r="AB156" s="5" t="n">
        <f aca="false">MAX(AB117:AB155)</f>
        <v>1.29999995231628</v>
      </c>
      <c r="AC156" s="5" t="n">
        <f aca="false">MAX(AC117:AC155)</f>
        <v>-0.0640000030398369</v>
      </c>
      <c r="AD156" s="5" t="n">
        <f aca="false">MAX(AD117:AD155)</f>
        <v>-0.140000000596046</v>
      </c>
      <c r="AE156" s="5" t="n">
        <f aca="false">MAX(AE117:AE155)</f>
        <v>-0.00100000004749745</v>
      </c>
      <c r="AF156" s="5" t="n">
        <f aca="false">MAX(AF117:AF155)</f>
        <v>-0.100000001490116</v>
      </c>
      <c r="AG156" s="5" t="n">
        <f aca="false">MAX(AG117:AG155)</f>
        <v>-1</v>
      </c>
      <c r="AH156" s="5" t="n">
        <f aca="false">MAX(AH117:AH155)</f>
        <v>-1</v>
      </c>
      <c r="AI156" s="5" t="n">
        <f aca="false">MAX(AI117:AI155)</f>
        <v>-10</v>
      </c>
      <c r="AJ156" s="5" t="n">
        <f aca="false">MAX(AJ117:AJ155)</f>
        <v>-0.0500000007450581</v>
      </c>
      <c r="AK156" s="5" t="n">
        <f aca="false">MAX(AK117:AK155)</f>
        <v>-0.0500000007450581</v>
      </c>
      <c r="AL156" s="5" t="n">
        <f aca="false">MAX(AL117:AL155)</f>
        <v>-0.00999999977648258</v>
      </c>
      <c r="AM156" s="5" t="n">
        <f aca="false">MAX(AM117:AM155)</f>
        <v>-5</v>
      </c>
      <c r="AN156" s="5" t="n">
        <f aca="false">MAX(AN117:AN155)</f>
        <v>-2</v>
      </c>
      <c r="AO156" s="5" t="n">
        <f aca="false">MAX(AO117:AO155)</f>
        <v>-10</v>
      </c>
      <c r="AP156" s="5" t="n">
        <f aca="false">MAX(AP117:AP155)</f>
        <v>-5</v>
      </c>
      <c r="AQ156" s="5" t="n">
        <f aca="false">MAX(AQ117:AQ155)</f>
        <v>-5</v>
      </c>
      <c r="AR156" s="5" t="n">
        <f aca="false">MAX(AR117:AR155)</f>
        <v>-0</v>
      </c>
      <c r="AS156" s="5" t="n">
        <f aca="false">MAX(AS117:AS155)</f>
        <v>-5</v>
      </c>
      <c r="AT156" s="5" t="n">
        <f aca="false">MAX(AT117:AT155)</f>
        <v>-5</v>
      </c>
      <c r="AU156" s="5" t="n">
        <f aca="false">MAX(AU117:AU155)</f>
        <v>-10</v>
      </c>
      <c r="AV156" s="5" t="n">
        <f aca="false">MAX(AV117:AV155)</f>
        <v>-5</v>
      </c>
      <c r="AW156" s="5" t="n">
        <f aca="false">MAX(AW117:AW155)</f>
        <v>-0.00999999977648258</v>
      </c>
      <c r="AX156" s="5" t="n">
        <f aca="false">MAX(AX117:AX155)</f>
        <v>-0.00999999977648258</v>
      </c>
      <c r="AY156" s="5" t="n">
        <f aca="false">MAX(AY117:AY155)</f>
        <v>-0.00999999977648258</v>
      </c>
      <c r="AZ156" s="5" t="n">
        <f aca="false">MAX(AZ117:AZ155)</f>
        <v>-5</v>
      </c>
      <c r="BA156" s="5" t="n">
        <f aca="false">MAX(BA117:BA155)</f>
        <v>-5</v>
      </c>
      <c r="BB156" s="5" t="n">
        <f aca="false">MAX(BB117:BB155)</f>
        <v>-5</v>
      </c>
      <c r="BC156" s="5" t="n">
        <f aca="false">MAX(BC117:BC155)</f>
        <v>-10</v>
      </c>
      <c r="BD156" s="5" t="n">
        <f aca="false">MAX(BD117:BD155)</f>
        <v>-1</v>
      </c>
      <c r="BE156" s="5" t="n">
        <f aca="false">MAX(BE117:BE155)</f>
        <v>-5</v>
      </c>
      <c r="BF156" s="5" t="n">
        <f aca="false">MAX(BF117:BF155)</f>
        <v>-0</v>
      </c>
      <c r="BG156" s="5" t="n">
        <f aca="false">MAX(BG117:BG155)</f>
        <v>-0</v>
      </c>
      <c r="BH156" s="5" t="n">
        <f aca="false">MAX(BH117:BH155)</f>
        <v>-0.00499999988824129</v>
      </c>
      <c r="BI156" s="5" t="n">
        <f aca="false">MAX(BI117:BI155)</f>
        <v>-0.00999999977648258</v>
      </c>
      <c r="BJ156" s="5" t="n">
        <f aca="false">MAX(BJ117:BJ155)</f>
        <v>-5</v>
      </c>
      <c r="BK156" s="5" t="n">
        <f aca="false">MAX(BK117:BK155)</f>
        <v>-1</v>
      </c>
      <c r="BL156" s="5" t="n">
        <f aca="false">MAX(BL117:BL155)</f>
        <v>-0.5</v>
      </c>
      <c r="BM156" s="5" t="n">
        <f aca="false">MAX(BM117:BM155)</f>
        <v>-5</v>
      </c>
      <c r="BN156" s="5" t="n">
        <f aca="false">MAX(BN117:BN155)</f>
        <v>-5</v>
      </c>
      <c r="BO156" s="5" t="n">
        <f aca="false">MAX(BO117:BO155)</f>
        <v>-10</v>
      </c>
      <c r="BP156" s="5" t="n">
        <f aca="false">MAX(BP117:BP155)</f>
        <v>-5</v>
      </c>
      <c r="BQ156" s="5" t="n">
        <f aca="false">MAX(BQ117:BQ155)</f>
        <v>-5</v>
      </c>
      <c r="BR156" s="5" t="n">
        <f aca="false">MAX(BR117:BR155)</f>
        <v>-10</v>
      </c>
      <c r="BS156" s="5" t="n">
        <f aca="false">MAX(BS117:BS155)</f>
        <v>-0.00499999988824129</v>
      </c>
      <c r="BT156" s="5" t="n">
        <f aca="false">MAX(BT117:BT155)</f>
        <v>-5</v>
      </c>
      <c r="BU156" s="5" t="n">
        <f aca="false">MAX(BU117:BU155)</f>
        <v>-1</v>
      </c>
      <c r="BV156" s="5" t="n">
        <f aca="false">MAX(BV117:BV155)</f>
        <v>-2</v>
      </c>
      <c r="BW156" s="5" t="n">
        <f aca="false">MAX(BW117:BW155)</f>
        <v>18</v>
      </c>
      <c r="BX156" s="5" t="n">
        <f aca="false">MAX(BX117:BX155)</f>
        <v>2.20000004768372</v>
      </c>
      <c r="BY156" s="5" t="n">
        <f aca="false">MAX(BY117:BY155)</f>
        <v>-1</v>
      </c>
      <c r="BZ156" s="5" t="n">
        <f aca="false">MAX(BZ117:BZ155)</f>
        <v>-5</v>
      </c>
      <c r="CA156" s="5" t="n">
        <f aca="false">MAX(CA117:CA155)</f>
        <v>-0.5</v>
      </c>
      <c r="CB156" s="5" t="n">
        <f aca="false">MAX(CB117:CB155)</f>
        <v>-0.00999999977648258</v>
      </c>
      <c r="CC156" s="5" t="n">
        <f aca="false">MAX(CC117:CC155)</f>
        <v>-0.5</v>
      </c>
      <c r="CD156" s="5" t="n">
        <f aca="false">MAX(CD117:CD155)</f>
        <v>-0.5</v>
      </c>
      <c r="CE156" s="5" t="n">
        <f aca="false">MAX(CE117:CE155)</f>
        <v>35.0999984741211</v>
      </c>
      <c r="CF156" s="5" t="n">
        <f aca="false">MAX(CF117:CF155)</f>
        <v>-0.5</v>
      </c>
      <c r="CG156" s="5" t="n">
        <f aca="false">MAX(CG117:CG155)</f>
        <v>-5</v>
      </c>
      <c r="CH156" s="5" t="n">
        <f aca="false">MAX(CH117:CH155)</f>
        <v>0.0299999993294477</v>
      </c>
      <c r="CI156" s="5" t="n">
        <f aca="false">MAX(CI117:CI155)</f>
        <v>-2</v>
      </c>
      <c r="CJ156" s="5" t="n">
        <f aca="false">MAX(CJ117:CJ155)</f>
        <v>-2</v>
      </c>
      <c r="CK156" s="5" t="n">
        <f aca="false">MAX(CK117:CK155)</f>
        <v>-10</v>
      </c>
      <c r="CL156" s="5" t="n">
        <f aca="false">MAX(CL117:CL155)</f>
        <v>16.7000007629395</v>
      </c>
      <c r="CM156" s="5" t="n">
        <f aca="false">MAX(CM117:CM155)</f>
        <v>28.8999996185303</v>
      </c>
      <c r="CN156" s="5" t="n">
        <f aca="false">MAX(CN117:CN155)</f>
        <v>-0.00999999977648258</v>
      </c>
      <c r="CO156" s="5" t="n">
        <f aca="false">MAX(CO117:CO155)</f>
        <v>-2</v>
      </c>
      <c r="CP156" s="5" t="n">
        <f aca="false">MAX(CP117:CP155)</f>
        <v>-2</v>
      </c>
      <c r="CQ156" s="5" t="n">
        <f aca="false">MAX(CQ117:CQ155)</f>
        <v>-5</v>
      </c>
      <c r="CR156" s="5" t="n">
        <f aca="false">MAX(CR117:CR155)</f>
        <v>-5</v>
      </c>
      <c r="CS156" s="5" t="n">
        <f aca="false">MAX(CS117:CS155)</f>
        <v>-0.00999999977648258</v>
      </c>
      <c r="CT156" s="5" t="n">
        <f aca="false">MAX(CT117:CT155)</f>
        <v>-0.00999999977648258</v>
      </c>
      <c r="CU156" s="5" t="n">
        <f aca="false">MAX(CU117:CU155)</f>
        <v>-0.00999999977648258</v>
      </c>
      <c r="CV156" s="5" t="n">
        <f aca="false">MAX(CV117:CV155)</f>
        <v>-0.00999999977648258</v>
      </c>
      <c r="CW156" s="5" t="n">
        <f aca="false">MAX(CW117:CW155)</f>
        <v>-0.00999999977648258</v>
      </c>
      <c r="CX156" s="5" t="n">
        <f aca="false">MAX(CX117:CX155)</f>
        <v>-0.5</v>
      </c>
      <c r="CY156" s="5" t="n">
        <f aca="false">MAX(CY117:CY155)</f>
        <v>-1</v>
      </c>
      <c r="CZ156" s="5" t="n">
        <f aca="false">MAX(CZ117:CZ155)</f>
        <v>-5</v>
      </c>
      <c r="DA156" s="5" t="n">
        <f aca="false">MAX(DA117:DA155)</f>
        <v>-2</v>
      </c>
      <c r="DB156" s="5" t="n">
        <f aca="false">MAX(DB117:DB155)</f>
        <v>-0.00999999977648258</v>
      </c>
      <c r="DC156" s="5" t="n">
        <f aca="false">MAX(DC117:DC155)</f>
        <v>-0.00999999977648258</v>
      </c>
      <c r="DD156" s="5" t="n">
        <f aca="false">MAX(DD117:DD155)</f>
        <v>-1</v>
      </c>
      <c r="DE156" s="5" t="n">
        <f aca="false">MAX(DE117:DE155)</f>
        <v>-1</v>
      </c>
      <c r="DF156" s="5" t="n">
        <f aca="false">MAX(DF117:DF155)</f>
        <v>-10</v>
      </c>
      <c r="DG156" s="5" t="n">
        <f aca="false">MAX(DG117:DG155)</f>
        <v>-1</v>
      </c>
      <c r="DH156" s="5" t="n">
        <f aca="false">MAX(DH117:DH155)</f>
        <v>-10</v>
      </c>
      <c r="DI156" s="5" t="n">
        <f aca="false">MAX(DI117:DI155)</f>
        <v>-1</v>
      </c>
      <c r="DJ156" s="5" t="n">
        <f aca="false">MAX(DJ117:DJ155)</f>
        <v>-0.00499999988824129</v>
      </c>
      <c r="DK156" s="5" t="n">
        <f aca="false">MAX(DK117:DK155)</f>
        <v>-2</v>
      </c>
      <c r="DL156" s="5" t="n">
        <f aca="false">MAX(DL117:DL155)</f>
        <v>-0.00999999977648258</v>
      </c>
      <c r="DM156" s="5" t="n">
        <f aca="false">MAX(DM117:DM155)</f>
        <v>-0.5</v>
      </c>
      <c r="DN156" s="5" t="n">
        <f aca="false">MAX(DN117:DN155)</f>
        <v>-0.00999999977648258</v>
      </c>
      <c r="DO156" s="5" t="n">
        <f aca="false">MAX(DO117:DO155)</f>
        <v>-0.5</v>
      </c>
      <c r="DP156" s="5" t="n">
        <f aca="false">MAX(DP117:DP155)</f>
        <v>-1</v>
      </c>
      <c r="DQ156" s="5" t="n">
        <f aca="false">MAX(DQ117:DQ155)</f>
        <v>-1</v>
      </c>
      <c r="DR156" s="5" t="n">
        <f aca="false">MAX(DR117:DR155)</f>
        <v>-0.360000014305115</v>
      </c>
      <c r="DS156" s="5" t="n">
        <f aca="false">MAX(DS117:DS155)</f>
        <v>-5</v>
      </c>
      <c r="DT156" s="5" t="n">
        <f aca="false">MAX(DT117:DT155)</f>
        <v>-1</v>
      </c>
      <c r="DU156" s="5" t="n">
        <f aca="false">MAX(DU117:DU155)</f>
        <v>-0.170000001788139</v>
      </c>
      <c r="DV156" s="5" t="n">
        <f aca="false">MAX(DV117:DV155)</f>
        <v>-0.330000013113022</v>
      </c>
      <c r="DW156" s="5" t="n">
        <f aca="false">MAX(DW117:DW155)</f>
        <v>-2</v>
      </c>
      <c r="DX156" s="5" t="n">
        <f aca="false">MAX(DX117:DX155)</f>
        <v>-0.5</v>
      </c>
      <c r="DY156" s="5" t="n">
        <f aca="false">MAX(DY117:DY155)</f>
        <v>-0.5</v>
      </c>
      <c r="DZ156" s="5" t="n">
        <f aca="false">MAX(DZ117:DZ155)</f>
        <v>-0.5</v>
      </c>
      <c r="EA156" s="5" t="n">
        <f aca="false">MAX(EA117:EA155)</f>
        <v>-0.5</v>
      </c>
      <c r="EB156" s="5" t="n">
        <f aca="false">MAX(EB117:EB155)</f>
        <v>-0.5</v>
      </c>
      <c r="EC156" s="5" t="n">
        <f aca="false">MAX(EC117:EC155)</f>
        <v>-0.5</v>
      </c>
      <c r="ED156" s="5" t="n">
        <f aca="false">MAX(ED117:ED155)</f>
        <v>-0.5</v>
      </c>
      <c r="EE156" s="5" t="n">
        <f aca="false">MAX(EE117:EE155)</f>
        <v>-1</v>
      </c>
      <c r="EF156" s="5" t="n">
        <f aca="false">MAX(EF117:EF155)</f>
        <v>-5</v>
      </c>
      <c r="EG156" s="5" t="n">
        <f aca="false">MAX(EG117:EG155)</f>
        <v>-5</v>
      </c>
      <c r="EH156" s="5" t="n">
        <f aca="false">MAX(EH117:EH155)</f>
        <v>-1</v>
      </c>
      <c r="EI156" s="5" t="n">
        <f aca="false">MAX(EI117:EI155)</f>
        <v>-5</v>
      </c>
      <c r="EJ156" s="5" t="n">
        <f aca="false">MAX(EJ117:EJ155)</f>
        <v>0</v>
      </c>
      <c r="EK156" s="5" t="n">
        <f aca="false">MAX(EK117:EK155)</f>
        <v>20.2000007629395</v>
      </c>
      <c r="EL156" s="5" t="n">
        <f aca="false">MAX(EL117:EL155)</f>
        <v>-0.5</v>
      </c>
      <c r="EM156" s="5" t="n">
        <f aca="false">MAX(EM117:EM155)</f>
        <v>-0.0500000007450581</v>
      </c>
      <c r="EN156" s="5" t="n">
        <f aca="false">MAX(EN117:EN155)</f>
        <v>-0.5</v>
      </c>
      <c r="EO156" s="5" t="n">
        <f aca="false">MAX(EO117:EO155)</f>
        <v>-0.5</v>
      </c>
      <c r="EP156" s="5" t="n">
        <f aca="false">MAX(EP117:EP155)</f>
        <v>-0.5</v>
      </c>
    </row>
    <row r="157" s="5" customFormat="true" ht="14.65" hidden="false" customHeight="false" outlineLevel="0" collapsed="false">
      <c r="A157" s="4"/>
      <c r="B157" s="5" t="s">
        <v>165</v>
      </c>
      <c r="D157" s="5" t="n">
        <f aca="false">MIN(D117:D155)</f>
        <v>-0.5</v>
      </c>
      <c r="E157" s="5" t="n">
        <f aca="false">MIN(E117:E155)</f>
        <v>-0.5</v>
      </c>
      <c r="F157" s="5" t="n">
        <f aca="false">MIN(F117:F155)</f>
        <v>-0.5</v>
      </c>
      <c r="G157" s="5" t="n">
        <f aca="false">MIN(G117:G155)</f>
        <v>-0.5</v>
      </c>
      <c r="H157" s="5" t="n">
        <f aca="false">MIN(H117:H155)</f>
        <v>-0.5</v>
      </c>
      <c r="I157" s="5" t="n">
        <f aca="false">MIN(I117:I155)</f>
        <v>-0.0769999995827675</v>
      </c>
      <c r="J157" s="5" t="n">
        <f aca="false">MIN(J117:J155)</f>
        <v>-0.8299999833107</v>
      </c>
      <c r="K157" s="5" t="n">
        <f aca="false">MIN(K117:K155)</f>
        <v>-0.090999998152256</v>
      </c>
      <c r="L157" s="5" t="n">
        <f aca="false">MIN(L117:L155)</f>
        <v>-0.0419999994337559</v>
      </c>
      <c r="M157" s="5" t="n">
        <f aca="false">MIN(M117:M155)</f>
        <v>-0.0759999975562096</v>
      </c>
      <c r="N157" s="5" t="n">
        <f aca="false">MIN(N117:N155)</f>
        <v>-0.090999998152256</v>
      </c>
      <c r="O157" s="5" t="n">
        <f aca="false">MIN(O117:O155)</f>
        <v>-0.0399999991059303</v>
      </c>
      <c r="P157" s="5" t="n">
        <f aca="false">MIN(P117:P155)</f>
        <v>-0.349999994039536</v>
      </c>
      <c r="Q157" s="5" t="n">
        <f aca="false">MIN(Q117:Q155)</f>
        <v>-0.119999997317791</v>
      </c>
      <c r="R157" s="5" t="n">
        <f aca="false">MIN(R117:R155)</f>
        <v>-0.0599999986588955</v>
      </c>
      <c r="S157" s="5" t="n">
        <f aca="false">MIN(S117:S155)</f>
        <v>-0.0750000029802322</v>
      </c>
      <c r="T157" s="5" t="n">
        <f aca="false">MIN(T117:T155)</f>
        <v>-0.00499999988824129</v>
      </c>
      <c r="U157" s="5" t="n">
        <f aca="false">MIN(U117:U155)</f>
        <v>-5</v>
      </c>
      <c r="V157" s="5" t="n">
        <f aca="false">MIN(V117:V155)</f>
        <v>-0.5</v>
      </c>
      <c r="W157" s="5" t="n">
        <f aca="false">MIN(W117:W155)</f>
        <v>-0.5</v>
      </c>
      <c r="X157" s="5" t="n">
        <f aca="false">MIN(X117:X155)</f>
        <v>-0.5</v>
      </c>
      <c r="Y157" s="5" t="n">
        <f aca="false">MIN(Y117:Y155)</f>
        <v>-0.5</v>
      </c>
      <c r="Z157" s="5" t="n">
        <f aca="false">MIN(Z117:Z155)</f>
        <v>-0.5</v>
      </c>
      <c r="AA157" s="5" t="n">
        <f aca="false">MIN(AA117:AA155)</f>
        <v>-10</v>
      </c>
      <c r="AB157" s="5" t="n">
        <f aca="false">MIN(AB117:AB155)</f>
        <v>-0.5</v>
      </c>
      <c r="AC157" s="5" t="n">
        <f aca="false">MIN(AC117:AC155)</f>
        <v>-0.0640000030398369</v>
      </c>
      <c r="AD157" s="5" t="n">
        <f aca="false">MIN(AD117:AD155)</f>
        <v>-0.140000000596046</v>
      </c>
      <c r="AE157" s="5" t="n">
        <f aca="false">MIN(AE117:AE155)</f>
        <v>-0.200000002980232</v>
      </c>
      <c r="AF157" s="5" t="n">
        <f aca="false">MIN(AF117:AF155)</f>
        <v>-0.100000001490116</v>
      </c>
      <c r="AG157" s="5" t="n">
        <f aca="false">MIN(AG117:AG155)</f>
        <v>-2</v>
      </c>
      <c r="AH157" s="5" t="n">
        <f aca="false">MIN(AH117:AH155)</f>
        <v>-2</v>
      </c>
      <c r="AI157" s="5" t="n">
        <f aca="false">MIN(AI117:AI155)</f>
        <v>-10</v>
      </c>
      <c r="AJ157" s="5" t="n">
        <f aca="false">MIN(AJ117:AJ155)</f>
        <v>-0.0500000007450581</v>
      </c>
      <c r="AK157" s="5" t="n">
        <f aca="false">MIN(AK117:AK155)</f>
        <v>-0.0500000007450581</v>
      </c>
      <c r="AL157" s="5" t="n">
        <f aca="false">MIN(AL117:AL155)</f>
        <v>-0.00999999977648258</v>
      </c>
      <c r="AM157" s="5" t="n">
        <f aca="false">MIN(AM117:AM155)</f>
        <v>-5</v>
      </c>
      <c r="AN157" s="5" t="n">
        <f aca="false">MIN(AN117:AN155)</f>
        <v>-2</v>
      </c>
      <c r="AO157" s="5" t="n">
        <f aca="false">MIN(AO117:AO155)</f>
        <v>-10</v>
      </c>
      <c r="AP157" s="5" t="n">
        <f aca="false">MIN(AP117:AP155)</f>
        <v>-5</v>
      </c>
      <c r="AQ157" s="5" t="n">
        <f aca="false">MIN(AQ117:AQ155)</f>
        <v>-5</v>
      </c>
      <c r="AR157" s="5" t="n">
        <f aca="false">MIN(AR117:AR155)</f>
        <v>-10</v>
      </c>
      <c r="AS157" s="5" t="n">
        <f aca="false">MIN(AS117:AS155)</f>
        <v>-5</v>
      </c>
      <c r="AT157" s="5" t="n">
        <f aca="false">MIN(AT117:AT155)</f>
        <v>-5</v>
      </c>
      <c r="AU157" s="5" t="n">
        <f aca="false">MIN(AU117:AU155)</f>
        <v>-10</v>
      </c>
      <c r="AV157" s="5" t="n">
        <f aca="false">MIN(AV117:AV155)</f>
        <v>-10</v>
      </c>
      <c r="AW157" s="5" t="n">
        <f aca="false">MIN(AW117:AW155)</f>
        <v>-0.0500000007450581</v>
      </c>
      <c r="AX157" s="5" t="n">
        <f aca="false">MIN(AX117:AX155)</f>
        <v>-0.0500000007450581</v>
      </c>
      <c r="AY157" s="5" t="n">
        <f aca="false">MIN(AY117:AY155)</f>
        <v>-0.0500000007450581</v>
      </c>
      <c r="AZ157" s="5" t="n">
        <f aca="false">MIN(AZ117:AZ155)</f>
        <v>-5</v>
      </c>
      <c r="BA157" s="5" t="n">
        <f aca="false">MIN(BA117:BA155)</f>
        <v>-5</v>
      </c>
      <c r="BB157" s="5" t="n">
        <f aca="false">MIN(BB117:BB155)</f>
        <v>-5</v>
      </c>
      <c r="BC157" s="5" t="n">
        <f aca="false">MIN(BC117:BC155)</f>
        <v>-10</v>
      </c>
      <c r="BD157" s="5" t="n">
        <f aca="false">MIN(BD117:BD155)</f>
        <v>-1</v>
      </c>
      <c r="BE157" s="5" t="n">
        <f aca="false">MIN(BE117:BE155)</f>
        <v>-5</v>
      </c>
      <c r="BF157" s="5" t="n">
        <f aca="false">MIN(BF117:BF155)</f>
        <v>-100</v>
      </c>
      <c r="BG157" s="5" t="n">
        <f aca="false">MIN(BG117:BG155)</f>
        <v>-100</v>
      </c>
      <c r="BH157" s="5" t="n">
        <f aca="false">MIN(BH117:BH155)</f>
        <v>-0.0500000007450581</v>
      </c>
      <c r="BI157" s="5" t="n">
        <f aca="false">MIN(BI117:BI155)</f>
        <v>-0.0500000007450581</v>
      </c>
      <c r="BJ157" s="5" t="n">
        <f aca="false">MIN(BJ117:BJ155)</f>
        <v>-5</v>
      </c>
      <c r="BK157" s="5" t="n">
        <f aca="false">MIN(BK117:BK155)</f>
        <v>-1</v>
      </c>
      <c r="BL157" s="5" t="n">
        <f aca="false">MIN(BL117:BL155)</f>
        <v>-0.5</v>
      </c>
      <c r="BM157" s="5" t="n">
        <f aca="false">MIN(BM117:BM155)</f>
        <v>-5</v>
      </c>
      <c r="BN157" s="5" t="n">
        <f aca="false">MIN(BN117:BN155)</f>
        <v>-5</v>
      </c>
      <c r="BO157" s="5" t="n">
        <f aca="false">MIN(BO117:BO155)</f>
        <v>-10</v>
      </c>
      <c r="BP157" s="5" t="n">
        <f aca="false">MIN(BP117:BP155)</f>
        <v>-5</v>
      </c>
      <c r="BQ157" s="5" t="n">
        <f aca="false">MIN(BQ117:BQ155)</f>
        <v>-5</v>
      </c>
      <c r="BR157" s="5" t="n">
        <f aca="false">MIN(BR117:BR155)</f>
        <v>-10</v>
      </c>
      <c r="BS157" s="5" t="n">
        <f aca="false">MIN(BS117:BS155)</f>
        <v>-0.0500000007450581</v>
      </c>
      <c r="BT157" s="5" t="n">
        <f aca="false">MIN(BT117:BT155)</f>
        <v>-5</v>
      </c>
      <c r="BU157" s="5" t="n">
        <f aca="false">MIN(BU117:BU155)</f>
        <v>-1</v>
      </c>
      <c r="BV157" s="5" t="n">
        <f aca="false">MIN(BV117:BV155)</f>
        <v>-2</v>
      </c>
      <c r="BW157" s="5" t="n">
        <f aca="false">MIN(BW117:BW155)</f>
        <v>-5</v>
      </c>
      <c r="BX157" s="5" t="n">
        <f aca="false">MIN(BX117:BX155)</f>
        <v>-0.5</v>
      </c>
      <c r="BY157" s="5" t="n">
        <f aca="false">MIN(BY117:BY155)</f>
        <v>-1</v>
      </c>
      <c r="BZ157" s="5" t="n">
        <f aca="false">MIN(BZ117:BZ155)</f>
        <v>-5</v>
      </c>
      <c r="CA157" s="5" t="n">
        <f aca="false">MIN(CA117:CA155)</f>
        <v>-0.5</v>
      </c>
      <c r="CB157" s="5" t="n">
        <f aca="false">MIN(CB117:CB155)</f>
        <v>-0.5</v>
      </c>
      <c r="CC157" s="5" t="n">
        <f aca="false">MIN(CC117:CC155)</f>
        <v>-0.5</v>
      </c>
      <c r="CD157" s="5" t="n">
        <f aca="false">MIN(CD117:CD155)</f>
        <v>-0.5</v>
      </c>
      <c r="CE157" s="5" t="n">
        <f aca="false">MIN(CE117:CE155)</f>
        <v>-0.5</v>
      </c>
      <c r="CF157" s="5" t="n">
        <f aca="false">MIN(CF117:CF155)</f>
        <v>-0.5</v>
      </c>
      <c r="CG157" s="5" t="n">
        <f aca="false">MIN(CG117:CG155)</f>
        <v>-5</v>
      </c>
      <c r="CH157" s="5" t="n">
        <f aca="false">MIN(CH117:CH155)</f>
        <v>-0.0500000007450581</v>
      </c>
      <c r="CI157" s="5" t="n">
        <f aca="false">MIN(CI117:CI155)</f>
        <v>-2</v>
      </c>
      <c r="CJ157" s="5" t="n">
        <f aca="false">MIN(CJ117:CJ155)</f>
        <v>-2</v>
      </c>
      <c r="CK157" s="5" t="n">
        <f aca="false">MIN(CK117:CK155)</f>
        <v>-10</v>
      </c>
      <c r="CL157" s="5" t="n">
        <f aca="false">MIN(CL117:CL155)</f>
        <v>-0.5</v>
      </c>
      <c r="CM157" s="5" t="n">
        <f aca="false">MIN(CM117:CM155)</f>
        <v>-0.5</v>
      </c>
      <c r="CN157" s="5" t="n">
        <f aca="false">MIN(CN117:CN155)</f>
        <v>-0.100000001490116</v>
      </c>
      <c r="CO157" s="5" t="n">
        <f aca="false">MIN(CO117:CO155)</f>
        <v>-2</v>
      </c>
      <c r="CP157" s="5" t="n">
        <f aca="false">MIN(CP117:CP155)</f>
        <v>-2</v>
      </c>
      <c r="CQ157" s="5" t="n">
        <f aca="false">MIN(CQ117:CQ155)</f>
        <v>-5</v>
      </c>
      <c r="CR157" s="5" t="n">
        <f aca="false">MIN(CR117:CR155)</f>
        <v>-5</v>
      </c>
      <c r="CS157" s="5" t="n">
        <f aca="false">MIN(CS117:CS155)</f>
        <v>-0.0500000007450581</v>
      </c>
      <c r="CT157" s="5" t="n">
        <f aca="false">MIN(CT117:CT155)</f>
        <v>-0.0500000007450581</v>
      </c>
      <c r="CU157" s="5" t="n">
        <f aca="false">MIN(CU117:CU155)</f>
        <v>-0.0500000007450581</v>
      </c>
      <c r="CV157" s="5" t="n">
        <f aca="false">MIN(CV117:CV155)</f>
        <v>-0.0500000007450581</v>
      </c>
      <c r="CW157" s="5" t="n">
        <f aca="false">MIN(CW117:CW155)</f>
        <v>-0.0500000007450581</v>
      </c>
      <c r="CX157" s="5" t="n">
        <f aca="false">MIN(CX117:CX155)</f>
        <v>-0.5</v>
      </c>
      <c r="CY157" s="5" t="n">
        <f aca="false">MIN(CY117:CY155)</f>
        <v>-1</v>
      </c>
      <c r="CZ157" s="5" t="n">
        <f aca="false">MIN(CZ117:CZ155)</f>
        <v>-5</v>
      </c>
      <c r="DA157" s="5" t="n">
        <f aca="false">MIN(DA117:DA155)</f>
        <v>-2</v>
      </c>
      <c r="DB157" s="5" t="n">
        <f aca="false">MIN(DB117:DB155)</f>
        <v>-0.0500000007450581</v>
      </c>
      <c r="DC157" s="5" t="n">
        <f aca="false">MIN(DC117:DC155)</f>
        <v>-0.0500000007450581</v>
      </c>
      <c r="DD157" s="5" t="n">
        <f aca="false">MIN(DD117:DD155)</f>
        <v>-1</v>
      </c>
      <c r="DE157" s="5" t="n">
        <f aca="false">MIN(DE117:DE155)</f>
        <v>-1</v>
      </c>
      <c r="DF157" s="5" t="n">
        <f aca="false">MIN(DF117:DF155)</f>
        <v>-10</v>
      </c>
      <c r="DG157" s="5" t="n">
        <f aca="false">MIN(DG117:DG155)</f>
        <v>-1</v>
      </c>
      <c r="DH157" s="5" t="n">
        <f aca="false">MIN(DH117:DH155)</f>
        <v>-10</v>
      </c>
      <c r="DI157" s="5" t="n">
        <f aca="false">MIN(DI117:DI155)</f>
        <v>-1</v>
      </c>
      <c r="DJ157" s="5" t="n">
        <f aca="false">MIN(DJ117:DJ155)</f>
        <v>-0.100000001490116</v>
      </c>
      <c r="DK157" s="5" t="n">
        <f aca="false">MIN(DK117:DK155)</f>
        <v>-2</v>
      </c>
      <c r="DL157" s="5" t="n">
        <f aca="false">MIN(DL117:DL155)</f>
        <v>-0.0500000007450581</v>
      </c>
      <c r="DM157" s="5" t="n">
        <f aca="false">MIN(DM117:DM155)</f>
        <v>-2</v>
      </c>
      <c r="DN157" s="5" t="n">
        <f aca="false">MIN(DN117:DN155)</f>
        <v>-0.100000001490116</v>
      </c>
      <c r="DO157" s="5" t="n">
        <f aca="false">MIN(DO117:DO155)</f>
        <v>-5</v>
      </c>
      <c r="DP157" s="5" t="n">
        <f aca="false">MIN(DP117:DP155)</f>
        <v>-1</v>
      </c>
      <c r="DQ157" s="5" t="n">
        <f aca="false">MIN(DQ117:DQ155)</f>
        <v>-1</v>
      </c>
      <c r="DR157" s="5" t="n">
        <f aca="false">MIN(DR117:DR155)</f>
        <v>-5</v>
      </c>
      <c r="DS157" s="5" t="n">
        <f aca="false">MIN(DS117:DS155)</f>
        <v>-5</v>
      </c>
      <c r="DT157" s="5" t="n">
        <f aca="false">MIN(DT117:DT155)</f>
        <v>-1</v>
      </c>
      <c r="DU157" s="5" t="n">
        <f aca="false">MIN(DU117:DU155)</f>
        <v>-0.170000001788139</v>
      </c>
      <c r="DV157" s="5" t="n">
        <f aca="false">MIN(DV117:DV155)</f>
        <v>-0.330000013113022</v>
      </c>
      <c r="DW157" s="5" t="n">
        <f aca="false">MIN(DW117:DW155)</f>
        <v>-2</v>
      </c>
      <c r="DX157" s="5" t="n">
        <f aca="false">MIN(DX117:DX155)</f>
        <v>-0.5</v>
      </c>
      <c r="DY157" s="5" t="n">
        <f aca="false">MIN(DY117:DY155)</f>
        <v>-0.5</v>
      </c>
      <c r="DZ157" s="5" t="n">
        <f aca="false">MIN(DZ117:DZ155)</f>
        <v>-0.5</v>
      </c>
      <c r="EA157" s="5" t="n">
        <f aca="false">MIN(EA117:EA155)</f>
        <v>-0.5</v>
      </c>
      <c r="EB157" s="5" t="n">
        <f aca="false">MIN(EB117:EB155)</f>
        <v>-0.5</v>
      </c>
      <c r="EC157" s="5" t="n">
        <f aca="false">MIN(EC117:EC155)</f>
        <v>-0.5</v>
      </c>
      <c r="ED157" s="5" t="n">
        <f aca="false">MIN(ED117:ED155)</f>
        <v>-0.5</v>
      </c>
      <c r="EE157" s="5" t="n">
        <f aca="false">MIN(EE117:EE155)</f>
        <v>-1</v>
      </c>
      <c r="EF157" s="5" t="n">
        <f aca="false">MIN(EF117:EF155)</f>
        <v>-5</v>
      </c>
      <c r="EG157" s="5" t="n">
        <f aca="false">MIN(EG117:EG155)</f>
        <v>-5</v>
      </c>
      <c r="EH157" s="5" t="n">
        <f aca="false">MIN(EH117:EH155)</f>
        <v>-1</v>
      </c>
      <c r="EI157" s="5" t="n">
        <f aca="false">MIN(EI117:EI155)</f>
        <v>-5</v>
      </c>
      <c r="EJ157" s="5" t="n">
        <f aca="false">MIN(EJ117:EJ155)</f>
        <v>0</v>
      </c>
      <c r="EK157" s="5" t="n">
        <f aca="false">MIN(EK117:EK155)</f>
        <v>-0.5</v>
      </c>
      <c r="EL157" s="5" t="n">
        <f aca="false">MIN(EL117:EL155)</f>
        <v>-0.5</v>
      </c>
      <c r="EM157" s="5" t="n">
        <f aca="false">MIN(EM117:EM155)</f>
        <v>-2</v>
      </c>
      <c r="EN157" s="5" t="n">
        <f aca="false">MIN(EN117:EN155)</f>
        <v>-0.5</v>
      </c>
      <c r="EO157" s="5" t="n">
        <f aca="false">MIN(EO117:EO155)</f>
        <v>-0.5</v>
      </c>
      <c r="EP157" s="5" t="n">
        <f aca="false">MIN(EP117:EP155)</f>
        <v>-0.5</v>
      </c>
    </row>
    <row r="158" s="5" customFormat="true" ht="14.65" hidden="false" customHeight="false" outlineLevel="0" collapsed="false">
      <c r="A158" s="4"/>
      <c r="B158" s="5" t="s">
        <v>166</v>
      </c>
      <c r="D158" s="5" t="n">
        <f aca="false">COUNT(D117:D155)</f>
        <v>8</v>
      </c>
      <c r="E158" s="5" t="n">
        <f aca="false">COUNT(E117:E155)</f>
        <v>8</v>
      </c>
      <c r="F158" s="5" t="n">
        <f aca="false">COUNT(F117:F155)</f>
        <v>8</v>
      </c>
      <c r="G158" s="5" t="n">
        <f aca="false">COUNT(G117:G155)</f>
        <v>8</v>
      </c>
      <c r="H158" s="5" t="n">
        <f aca="false">COUNT(H117:H155)</f>
        <v>8</v>
      </c>
      <c r="I158" s="5" t="n">
        <f aca="false">COUNT(I117:I155)</f>
        <v>1</v>
      </c>
      <c r="J158" s="5" t="n">
        <f aca="false">COUNT(J117:J155)</f>
        <v>1</v>
      </c>
      <c r="K158" s="5" t="n">
        <f aca="false">COUNT(K117:K155)</f>
        <v>1</v>
      </c>
      <c r="L158" s="5" t="n">
        <f aca="false">COUNT(L117:L155)</f>
        <v>1</v>
      </c>
      <c r="M158" s="5" t="n">
        <f aca="false">COUNT(M117:M155)</f>
        <v>1</v>
      </c>
      <c r="N158" s="5" t="n">
        <f aca="false">COUNT(N117:N155)</f>
        <v>1</v>
      </c>
      <c r="O158" s="5" t="n">
        <f aca="false">COUNT(O117:O155)</f>
        <v>1</v>
      </c>
      <c r="P158" s="5" t="n">
        <f aca="false">COUNT(P117:P155)</f>
        <v>1</v>
      </c>
      <c r="Q158" s="5" t="n">
        <f aca="false">COUNT(Q117:Q155)</f>
        <v>1</v>
      </c>
      <c r="R158" s="5" t="n">
        <f aca="false">COUNT(R117:R155)</f>
        <v>1</v>
      </c>
      <c r="S158" s="5" t="n">
        <f aca="false">COUNT(S117:S155)</f>
        <v>1</v>
      </c>
      <c r="T158" s="5" t="n">
        <f aca="false">COUNT(T117:T155)</f>
        <v>7</v>
      </c>
      <c r="U158" s="5" t="n">
        <f aca="false">COUNT(U117:U155)</f>
        <v>8</v>
      </c>
      <c r="V158" s="5" t="n">
        <f aca="false">COUNT(V117:V155)</f>
        <v>8</v>
      </c>
      <c r="W158" s="5" t="n">
        <f aca="false">COUNT(W117:W155)</f>
        <v>8</v>
      </c>
      <c r="X158" s="5" t="n">
        <f aca="false">COUNT(X117:X155)</f>
        <v>8</v>
      </c>
      <c r="Y158" s="5" t="n">
        <f aca="false">COUNT(Y117:Y155)</f>
        <v>8</v>
      </c>
      <c r="Z158" s="5" t="n">
        <f aca="false">COUNT(Z117:Z155)</f>
        <v>8</v>
      </c>
      <c r="AA158" s="5" t="n">
        <f aca="false">COUNT(AA117:AA155)</f>
        <v>30</v>
      </c>
      <c r="AB158" s="5" t="n">
        <f aca="false">COUNT(AB117:AB155)</f>
        <v>7</v>
      </c>
      <c r="AC158" s="5" t="n">
        <f aca="false">COUNT(AC117:AC155)</f>
        <v>1</v>
      </c>
      <c r="AD158" s="5" t="n">
        <f aca="false">COUNT(AD117:AD155)</f>
        <v>1</v>
      </c>
      <c r="AE158" s="5" t="n">
        <f aca="false">COUNT(AE117:AE155)</f>
        <v>6</v>
      </c>
      <c r="AF158" s="5" t="n">
        <f aca="false">COUNT(AF117:AF155)</f>
        <v>1</v>
      </c>
      <c r="AG158" s="5" t="n">
        <f aca="false">COUNT(AG117:AG155)</f>
        <v>8</v>
      </c>
      <c r="AH158" s="5" t="n">
        <f aca="false">COUNT(AH117:AH155)</f>
        <v>8</v>
      </c>
      <c r="AI158" s="5" t="n">
        <f aca="false">COUNT(AI117:AI155)</f>
        <v>8</v>
      </c>
      <c r="AJ158" s="5" t="n">
        <f aca="false">COUNT(AJ117:AJ155)</f>
        <v>1</v>
      </c>
      <c r="AK158" s="5" t="n">
        <f aca="false">COUNT(AK117:AK155)</f>
        <v>1</v>
      </c>
      <c r="AL158" s="5" t="n">
        <f aca="false">COUNT(AL117:AL155)</f>
        <v>1</v>
      </c>
      <c r="AM158" s="5" t="n">
        <f aca="false">COUNT(AM117:AM155)</f>
        <v>8</v>
      </c>
      <c r="AN158" s="5" t="n">
        <f aca="false">COUNT(AN117:AN155)</f>
        <v>8</v>
      </c>
      <c r="AO158" s="5" t="n">
        <f aca="false">COUNT(AO117:AO155)</f>
        <v>8</v>
      </c>
      <c r="AP158" s="5" t="n">
        <f aca="false">COUNT(AP117:AP155)</f>
        <v>8</v>
      </c>
      <c r="AQ158" s="5" t="n">
        <f aca="false">COUNT(AQ117:AQ155)</f>
        <v>8</v>
      </c>
      <c r="AR158" s="5" t="n">
        <f aca="false">COUNT(AR117:AR155)</f>
        <v>8</v>
      </c>
      <c r="AS158" s="5" t="n">
        <f aca="false">COUNT(AS117:AS155)</f>
        <v>8</v>
      </c>
      <c r="AT158" s="5" t="n">
        <f aca="false">COUNT(AT117:AT155)</f>
        <v>8</v>
      </c>
      <c r="AU158" s="5" t="n">
        <f aca="false">COUNT(AU117:AU155)</f>
        <v>8</v>
      </c>
      <c r="AV158" s="5" t="n">
        <f aca="false">COUNT(AV117:AV155)</f>
        <v>8</v>
      </c>
      <c r="AW158" s="5" t="n">
        <f aca="false">COUNT(AW117:AW155)</f>
        <v>7</v>
      </c>
      <c r="AX158" s="5" t="n">
        <f aca="false">COUNT(AX117:AX155)</f>
        <v>7</v>
      </c>
      <c r="AY158" s="5" t="n">
        <f aca="false">COUNT(AY117:AY155)</f>
        <v>7</v>
      </c>
      <c r="AZ158" s="5" t="n">
        <f aca="false">COUNT(AZ117:AZ155)</f>
        <v>8</v>
      </c>
      <c r="BA158" s="5" t="n">
        <f aca="false">COUNT(BA117:BA155)</f>
        <v>8</v>
      </c>
      <c r="BB158" s="5" t="n">
        <f aca="false">COUNT(BB117:BB155)</f>
        <v>8</v>
      </c>
      <c r="BC158" s="5" t="n">
        <f aca="false">COUNT(BC117:BC155)</f>
        <v>8</v>
      </c>
      <c r="BD158" s="5" t="n">
        <f aca="false">COUNT(BD117:BD155)</f>
        <v>8</v>
      </c>
      <c r="BE158" s="5" t="n">
        <f aca="false">COUNT(BE117:BE155)</f>
        <v>8</v>
      </c>
      <c r="BF158" s="5" t="n">
        <f aca="false">COUNT(BF117:BF155)</f>
        <v>8</v>
      </c>
      <c r="BG158" s="5" t="n">
        <f aca="false">COUNT(BG117:BG155)</f>
        <v>30</v>
      </c>
      <c r="BH158" s="5" t="n">
        <f aca="false">COUNT(BH117:BH155)</f>
        <v>7</v>
      </c>
      <c r="BI158" s="5" t="n">
        <f aca="false">COUNT(BI117:BI155)</f>
        <v>7</v>
      </c>
      <c r="BJ158" s="5" t="n">
        <f aca="false">COUNT(BJ117:BJ155)</f>
        <v>8</v>
      </c>
      <c r="BK158" s="5" t="n">
        <f aca="false">COUNT(BK117:BK155)</f>
        <v>8</v>
      </c>
      <c r="BL158" s="5" t="n">
        <f aca="false">COUNT(BL117:BL155)</f>
        <v>8</v>
      </c>
      <c r="BM158" s="5" t="n">
        <f aca="false">COUNT(BM117:BM155)</f>
        <v>8</v>
      </c>
      <c r="BN158" s="5" t="n">
        <f aca="false">COUNT(BN117:BN155)</f>
        <v>8</v>
      </c>
      <c r="BO158" s="5" t="n">
        <f aca="false">COUNT(BO117:BO155)</f>
        <v>8</v>
      </c>
      <c r="BP158" s="5" t="n">
        <f aca="false">COUNT(BP117:BP155)</f>
        <v>8</v>
      </c>
      <c r="BQ158" s="5" t="n">
        <f aca="false">COUNT(BQ117:BQ155)</f>
        <v>8</v>
      </c>
      <c r="BR158" s="5" t="n">
        <f aca="false">COUNT(BR117:BR155)</f>
        <v>8</v>
      </c>
      <c r="BS158" s="5" t="n">
        <f aca="false">COUNT(BS117:BS155)</f>
        <v>7</v>
      </c>
      <c r="BT158" s="5" t="n">
        <f aca="false">COUNT(BT117:BT155)</f>
        <v>8</v>
      </c>
      <c r="BU158" s="5" t="n">
        <f aca="false">COUNT(BU117:BU155)</f>
        <v>8</v>
      </c>
      <c r="BV158" s="5" t="n">
        <f aca="false">COUNT(BV117:BV155)</f>
        <v>8</v>
      </c>
      <c r="BW158" s="5" t="n">
        <f aca="false">COUNT(BW117:BW155)</f>
        <v>30</v>
      </c>
      <c r="BX158" s="5" t="n">
        <f aca="false">COUNT(BX117:BX155)</f>
        <v>8</v>
      </c>
      <c r="BY158" s="5" t="n">
        <f aca="false">COUNT(BY117:BY155)</f>
        <v>8</v>
      </c>
      <c r="BZ158" s="5" t="n">
        <f aca="false">COUNT(BZ117:BZ155)</f>
        <v>8</v>
      </c>
      <c r="CA158" s="5" t="n">
        <f aca="false">COUNT(CA117:CA155)</f>
        <v>8</v>
      </c>
      <c r="CB158" s="5" t="n">
        <f aca="false">COUNT(CB117:CB155)</f>
        <v>7</v>
      </c>
      <c r="CC158" s="5" t="n">
        <f aca="false">COUNT(CC117:CC155)</f>
        <v>8</v>
      </c>
      <c r="CD158" s="5" t="n">
        <f aca="false">COUNT(CD117:CD155)</f>
        <v>8</v>
      </c>
      <c r="CE158" s="5" t="n">
        <f aca="false">COUNT(CE117:CE155)</f>
        <v>8</v>
      </c>
      <c r="CF158" s="5" t="n">
        <f aca="false">COUNT(CF117:CF155)</f>
        <v>8</v>
      </c>
      <c r="CG158" s="5" t="n">
        <f aca="false">COUNT(CG117:CG155)</f>
        <v>8</v>
      </c>
      <c r="CH158" s="5" t="n">
        <f aca="false">COUNT(CH117:CH155)</f>
        <v>7</v>
      </c>
      <c r="CI158" s="5" t="n">
        <f aca="false">COUNT(CI117:CI155)</f>
        <v>7</v>
      </c>
      <c r="CJ158" s="5" t="n">
        <f aca="false">COUNT(CJ117:CJ155)</f>
        <v>8</v>
      </c>
      <c r="CK158" s="5" t="n">
        <f aca="false">COUNT(CK117:CK155)</f>
        <v>8</v>
      </c>
      <c r="CL158" s="5" t="n">
        <f aca="false">COUNT(CL117:CL155)</f>
        <v>8</v>
      </c>
      <c r="CM158" s="5" t="n">
        <f aca="false">COUNT(CM117:CM155)</f>
        <v>30</v>
      </c>
      <c r="CN158" s="5" t="n">
        <f aca="false">COUNT(CN117:CN155)</f>
        <v>7</v>
      </c>
      <c r="CO158" s="5" t="n">
        <f aca="false">COUNT(CO117:CO155)</f>
        <v>8</v>
      </c>
      <c r="CP158" s="5" t="n">
        <f aca="false">COUNT(CP117:CP155)</f>
        <v>8</v>
      </c>
      <c r="CQ158" s="5" t="n">
        <f aca="false">COUNT(CQ117:CQ155)</f>
        <v>8</v>
      </c>
      <c r="CR158" s="5" t="n">
        <f aca="false">COUNT(CR117:CR155)</f>
        <v>8</v>
      </c>
      <c r="CS158" s="5" t="n">
        <f aca="false">COUNT(CS117:CS155)</f>
        <v>7</v>
      </c>
      <c r="CT158" s="5" t="n">
        <f aca="false">COUNT(CT117:CT155)</f>
        <v>7</v>
      </c>
      <c r="CU158" s="5" t="n">
        <f aca="false">COUNT(CU117:CU155)</f>
        <v>7</v>
      </c>
      <c r="CV158" s="5" t="n">
        <f aca="false">COUNT(CV117:CV155)</f>
        <v>7</v>
      </c>
      <c r="CW158" s="5" t="n">
        <f aca="false">COUNT(CW117:CW155)</f>
        <v>7</v>
      </c>
      <c r="CX158" s="5" t="n">
        <f aca="false">COUNT(CX117:CX155)</f>
        <v>8</v>
      </c>
      <c r="CY158" s="5" t="n">
        <f aca="false">COUNT(CY117:CY155)</f>
        <v>8</v>
      </c>
      <c r="CZ158" s="5" t="n">
        <f aca="false">COUNT(CZ117:CZ155)</f>
        <v>8</v>
      </c>
      <c r="DA158" s="5" t="n">
        <f aca="false">COUNT(DA117:DA155)</f>
        <v>7</v>
      </c>
      <c r="DB158" s="5" t="n">
        <f aca="false">COUNT(DB117:DB155)</f>
        <v>7</v>
      </c>
      <c r="DC158" s="5" t="n">
        <f aca="false">COUNT(DC117:DC155)</f>
        <v>7</v>
      </c>
      <c r="DD158" s="5" t="n">
        <f aca="false">COUNT(DD117:DD155)</f>
        <v>8</v>
      </c>
      <c r="DE158" s="5" t="n">
        <f aca="false">COUNT(DE117:DE155)</f>
        <v>8</v>
      </c>
      <c r="DF158" s="5" t="n">
        <f aca="false">COUNT(DF117:DF155)</f>
        <v>8</v>
      </c>
      <c r="DG158" s="5" t="n">
        <f aca="false">COUNT(DG117:DG155)</f>
        <v>8</v>
      </c>
      <c r="DH158" s="5" t="n">
        <f aca="false">COUNT(DH117:DH155)</f>
        <v>8</v>
      </c>
      <c r="DI158" s="5" t="n">
        <f aca="false">COUNT(DI117:DI155)</f>
        <v>8</v>
      </c>
      <c r="DJ158" s="5" t="n">
        <f aca="false">COUNT(DJ117:DJ155)</f>
        <v>30</v>
      </c>
      <c r="DK158" s="5" t="n">
        <f aca="false">COUNT(DK117:DK155)</f>
        <v>7</v>
      </c>
      <c r="DL158" s="5" t="n">
        <f aca="false">COUNT(DL117:DL155)</f>
        <v>7</v>
      </c>
      <c r="DM158" s="5" t="n">
        <f aca="false">COUNT(DM117:DM155)</f>
        <v>8</v>
      </c>
      <c r="DN158" s="5" t="n">
        <f aca="false">COUNT(DN117:DN155)</f>
        <v>7</v>
      </c>
      <c r="DO158" s="5" t="n">
        <f aca="false">COUNT(DO117:DO155)</f>
        <v>7</v>
      </c>
      <c r="DP158" s="5" t="n">
        <f aca="false">COUNT(DP117:DP155)</f>
        <v>8</v>
      </c>
      <c r="DQ158" s="5" t="n">
        <f aca="false">COUNT(DQ117:DQ155)</f>
        <v>8</v>
      </c>
      <c r="DR158" s="5" t="n">
        <f aca="false">COUNT(DR117:DR155)</f>
        <v>30</v>
      </c>
      <c r="DS158" s="5" t="n">
        <f aca="false">COUNT(DS117:DS155)</f>
        <v>8</v>
      </c>
      <c r="DT158" s="5" t="n">
        <f aca="false">COUNT(DT117:DT155)</f>
        <v>8</v>
      </c>
      <c r="DU158" s="5" t="n">
        <f aca="false">COUNT(DU117:DU155)</f>
        <v>1</v>
      </c>
      <c r="DV158" s="5" t="n">
        <f aca="false">COUNT(DV117:DV155)</f>
        <v>1</v>
      </c>
      <c r="DW158" s="5" t="n">
        <f aca="false">COUNT(DW117:DW155)</f>
        <v>7</v>
      </c>
      <c r="DX158" s="5" t="n">
        <f aca="false">COUNT(DX117:DX155)</f>
        <v>7</v>
      </c>
      <c r="DY158" s="5" t="n">
        <f aca="false">COUNT(DY117:DY155)</f>
        <v>7</v>
      </c>
      <c r="DZ158" s="5" t="n">
        <f aca="false">COUNT(DZ117:DZ155)</f>
        <v>7</v>
      </c>
      <c r="EA158" s="5" t="n">
        <f aca="false">COUNT(EA117:EA155)</f>
        <v>7</v>
      </c>
      <c r="EB158" s="5" t="n">
        <f aca="false">COUNT(EB117:EB155)</f>
        <v>7</v>
      </c>
      <c r="EC158" s="5" t="n">
        <f aca="false">COUNT(EC117:EC155)</f>
        <v>7</v>
      </c>
      <c r="ED158" s="5" t="n">
        <f aca="false">COUNT(ED117:ED155)</f>
        <v>7</v>
      </c>
      <c r="EE158" s="5" t="n">
        <f aca="false">COUNT(EE117:EE155)</f>
        <v>8</v>
      </c>
      <c r="EF158" s="5" t="n">
        <f aca="false">COUNT(EF117:EF155)</f>
        <v>8</v>
      </c>
      <c r="EG158" s="5" t="n">
        <f aca="false">COUNT(EG117:EG155)</f>
        <v>8</v>
      </c>
      <c r="EH158" s="5" t="n">
        <f aca="false">COUNT(EH117:EH155)</f>
        <v>8</v>
      </c>
      <c r="EI158" s="5" t="n">
        <f aca="false">COUNT(EI117:EI155)</f>
        <v>8</v>
      </c>
      <c r="EJ158" s="5" t="n">
        <f aca="false">COUNT(EJ117:EJ155)</f>
        <v>0</v>
      </c>
      <c r="EK158" s="5" t="n">
        <f aca="false">COUNT(EK117:EK155)</f>
        <v>30</v>
      </c>
      <c r="EL158" s="5" t="n">
        <f aca="false">COUNT(EL117:EL155)</f>
        <v>8</v>
      </c>
      <c r="EM158" s="5" t="n">
        <f aca="false">COUNT(EM117:EM155)</f>
        <v>7</v>
      </c>
      <c r="EN158" s="5" t="n">
        <f aca="false">COUNT(EN117:EN155)</f>
        <v>8</v>
      </c>
      <c r="EO158" s="5" t="n">
        <f aca="false">COUNT(EO117:EO155)</f>
        <v>8</v>
      </c>
      <c r="EP158" s="5" t="n">
        <f aca="false">COUNT(EP117:EP155)</f>
        <v>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