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3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00-Monthly" sheetId="1" state="visible" r:id="rId2"/>
    <sheet name="00-Chronic Tox" sheetId="2" state="visible" r:id="rId3"/>
    <sheet name="01-MonthlyRiver" sheetId="3" state="visible" r:id="rId4"/>
    <sheet name="01-Toxicity" sheetId="4" state="visible" r:id="rId5"/>
    <sheet name="01-River Qtly" sheetId="5" state="visible" r:id="rId6"/>
    <sheet name="01-AnnualEffRiver" sheetId="6" state="visible" r:id="rId7"/>
    <sheet name="01-AnnualRiver" sheetId="7" state="visible" r:id="rId8"/>
    <sheet name="02-MonthlyRiver" sheetId="8" state="visible" r:id="rId9"/>
    <sheet name="02-Toxicity" sheetId="9" state="visible" r:id="rId10"/>
    <sheet name="02-River Qtly" sheetId="10" state="visible" r:id="rId11"/>
    <sheet name="02-AnnualEffRiver" sheetId="11" state="visible" r:id="rId12"/>
    <sheet name="02-AnnualRiver" sheetId="12" state="visible" r:id="rId13"/>
    <sheet name="03-MonthlyRiver" sheetId="13" state="visible" r:id="rId14"/>
    <sheet name="03-Toxicity" sheetId="14" state="visible" r:id="rId15"/>
    <sheet name="03-River Qtly" sheetId="15" state="visible" r:id="rId16"/>
    <sheet name="03-AnnualEffRiver" sheetId="16" state="visible" r:id="rId17"/>
    <sheet name="03-AnnualRiverPP" sheetId="17" state="visible" r:id="rId18"/>
    <sheet name="04-MonthlyRiver" sheetId="18" state="visible" r:id="rId19"/>
    <sheet name="04-Toxicity" sheetId="19" state="visible" r:id="rId20"/>
    <sheet name="04-River Qtly" sheetId="20" state="visible" r:id="rId21"/>
    <sheet name="04-AnnualEffRiver" sheetId="21" state="visible" r:id="rId22"/>
    <sheet name="04-AnnualRiverPP" sheetId="22" state="visible" r:id="rId23"/>
    <sheet name="05-MonthlyRiver" sheetId="23" state="visible" r:id="rId24"/>
    <sheet name="05-Toxicity" sheetId="24" state="visible" r:id="rId25"/>
    <sheet name="05-River Qtly" sheetId="25" state="visible" r:id="rId26"/>
    <sheet name="05-AnnualEffRiver" sheetId="26" state="visible" r:id="rId27"/>
    <sheet name="05-AnnualRiverPP" sheetId="27" state="visible" r:id="rId28"/>
    <sheet name="06-MonthlyRiver" sheetId="28" state="visible" r:id="rId29"/>
    <sheet name="06-Toxicity" sheetId="29" state="visible" r:id="rId30"/>
    <sheet name="06-River Qtly" sheetId="30" state="visible" r:id="rId31"/>
    <sheet name="06-AnnualEffRiver" sheetId="31" state="visible" r:id="rId32"/>
    <sheet name="06-AnnualRiverPP" sheetId="32" state="visible" r:id="rId33"/>
    <sheet name="07-Quarterly" sheetId="33" state="visible" r:id="rId34"/>
    <sheet name="07-Semi-Annual&amp;Annual" sheetId="34" state="visible" r:id="rId35"/>
    <sheet name="07-Chronic Tox" sheetId="35" state="visible" r:id="rId36"/>
    <sheet name="07-AnnualRiver" sheetId="36" state="visible" r:id="rId37"/>
    <sheet name="07-Monthly" sheetId="37" state="visible" r:id="rId38"/>
  </sheets>
  <definedNames>
    <definedName function="false" hidden="false" localSheetId="1" name="_xlnm.Print_Area" vbProcedure="false">'00-Chronic Tox'!$A$1:$G$42</definedName>
    <definedName function="false" hidden="false" localSheetId="0" name="_xlnm.Print_Area" vbProcedure="false">'00-Monthly'!$A$1:$L$302</definedName>
    <definedName function="false" hidden="false" localSheetId="5" name="_xlnm.Print_Area" vbProcedure="false">'01-AnnualEffRiver'!$A$1:$K$32</definedName>
    <definedName function="false" hidden="false" localSheetId="6" name="_xlnm.Print_Area" vbProcedure="false">'01-AnnualRiver'!$A$1:$G$31</definedName>
    <definedName function="false" hidden="false" localSheetId="3" name="_xlnm.Print_Area" vbProcedure="false">'01-Toxicity'!$A$1:$G$44</definedName>
    <definedName function="false" hidden="false" localSheetId="10" name="_xlnm.Print_Area" vbProcedure="false">'02-AnnualEffRiver'!$A$1:$K$32</definedName>
    <definedName function="false" hidden="false" localSheetId="11" name="_xlnm.Print_Area" vbProcedure="false">'02-AnnualRiver'!$A$1:$G$31</definedName>
    <definedName function="false" hidden="false" localSheetId="8" name="_xlnm.Print_Area" vbProcedure="false">'02-Toxicity'!$A$1:$G$44</definedName>
    <definedName function="false" hidden="false" localSheetId="15" name="_xlnm.Print_Area" vbProcedure="false">'03-AnnualEffRiver'!$A$1:$F$29</definedName>
    <definedName function="false" hidden="false" localSheetId="16" name="_xlnm.Print_Area" vbProcedure="false">'03-AnnualRiverPP'!$A$1:$G$31</definedName>
    <definedName function="false" hidden="false" localSheetId="13" name="_xlnm.Print_Area" vbProcedure="false">'03-Toxicity'!$A$1:$G$53</definedName>
    <definedName function="false" hidden="false" localSheetId="20" name="_xlnm.Print_Area" vbProcedure="false">'04-AnnualEffRiver'!$A$1:$F$29</definedName>
    <definedName function="false" hidden="false" localSheetId="19" name="_xlnm.Print_Area" vbProcedure="false">'04-River Qtly'!$A$1:$G$31</definedName>
    <definedName function="false" hidden="false" localSheetId="18" name="_xlnm.Print_Area" vbProcedure="false">'04-Toxicity'!$A$1:$G$53</definedName>
    <definedName function="false" hidden="false" localSheetId="25" name="_xlnm.Print_Area" vbProcedure="false">'05-AnnualEffRiver'!$A$1:$I$28</definedName>
    <definedName function="false" hidden="false" localSheetId="24" name="_xlnm.Print_Area" vbProcedure="false">'05-River Qtly'!$A$1:$N$21</definedName>
    <definedName function="false" hidden="false" localSheetId="23" name="_xlnm.Print_Area" vbProcedure="false">'05-Toxicity'!$A$1:$G$53</definedName>
    <definedName function="false" hidden="false" localSheetId="30" name="_xlnm.Print_Area" vbProcedure="false">'06-AnnualEffRiver'!$A$1:$I$28</definedName>
    <definedName function="false" hidden="false" localSheetId="29" name="_xlnm.Print_Area" vbProcedure="false">'06-River Qtly'!$A$1:$N$21</definedName>
    <definedName function="false" hidden="false" localSheetId="35" name="_xlnm.Print_Area" vbProcedure="false">'07-AnnualRiver'!$A$1:$L$208</definedName>
    <definedName function="false" hidden="false" localSheetId="34" name="_xlnm.Print_Area" vbProcedure="false">'07-Chronic Tox'!$A$1:$J$55</definedName>
    <definedName function="false" hidden="false" localSheetId="32" name="_xlnm.Print_Area" vbProcedure="false">'07-Quarterly'!$A$1:$J$167</definedName>
    <definedName function="false" hidden="false" localSheetId="28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8" uniqueCount="727">
  <si>
    <t xml:space="preserve">Sample ID</t>
  </si>
  <si>
    <t xml:space="preserve">Effluent</t>
  </si>
  <si>
    <t xml:space="preserve">R-1</t>
  </si>
  <si>
    <t xml:space="preserve">R-2</t>
  </si>
  <si>
    <t xml:space="preserve">R-3</t>
  </si>
  <si>
    <t xml:space="preserve">R-4</t>
  </si>
  <si>
    <t xml:space="preserve">R-5</t>
  </si>
  <si>
    <t xml:space="preserve">R-6</t>
  </si>
  <si>
    <t xml:space="preserve">R-7</t>
  </si>
  <si>
    <t xml:space="preserve">R-8</t>
  </si>
  <si>
    <t xml:space="preserve">Sampled on 01/18/00 at:</t>
  </si>
  <si>
    <t xml:space="preserve">Various</t>
  </si>
  <si>
    <t xml:space="preserve">N/S</t>
  </si>
  <si>
    <t xml:space="preserve">1115</t>
  </si>
  <si>
    <t xml:space="preserve">1055</t>
  </si>
  <si>
    <t xml:space="preserve">1025</t>
  </si>
  <si>
    <t xml:space="preserve">1000</t>
  </si>
  <si>
    <t xml:space="preserve">0910</t>
  </si>
  <si>
    <t xml:space="preserve">0830</t>
  </si>
  <si>
    <t xml:space="preserve">0945</t>
  </si>
  <si>
    <t xml:space="preserve">Constituent</t>
  </si>
  <si>
    <t xml:space="preserve">Units</t>
  </si>
  <si>
    <t xml:space="preserve">Flow</t>
  </si>
  <si>
    <t xml:space="preserve">MGD</t>
  </si>
  <si>
    <t xml:space="preserve">N/A</t>
  </si>
  <si>
    <t xml:space="preserve">Dissolved Oxygen</t>
  </si>
  <si>
    <t xml:space="preserve">mg/L</t>
  </si>
  <si>
    <t xml:space="preserve">pH</t>
  </si>
  <si>
    <t xml:space="preserve">Temperature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</t>
    </r>
  </si>
  <si>
    <t xml:space="preserve">Ammonia-N</t>
  </si>
  <si>
    <t xml:space="preserve">&lt;0.05</t>
  </si>
  <si>
    <t xml:space="preserve"> </t>
  </si>
  <si>
    <t xml:space="preserve">Nitrate-N</t>
  </si>
  <si>
    <t xml:space="preserve">Nitrite-N</t>
  </si>
  <si>
    <t xml:space="preserve">Organic-N</t>
  </si>
  <si>
    <t xml:space="preserve">Total-N</t>
  </si>
  <si>
    <t xml:space="preserve">Total Phosphorus</t>
  </si>
  <si>
    <t xml:space="preserve">Turbidity</t>
  </si>
  <si>
    <t xml:space="preserve">NTU</t>
  </si>
  <si>
    <t xml:space="preserve">&lt;1 *</t>
  </si>
  <si>
    <t xml:space="preserve">Total Coliform</t>
  </si>
  <si>
    <t xml:space="preserve">MPN/100mL</t>
  </si>
  <si>
    <t xml:space="preserve">&lt;2</t>
  </si>
  <si>
    <t xml:space="preserve">Fecal Coliform</t>
  </si>
  <si>
    <t xml:space="preserve">N/S = Not Sampled; N/A = Data not available.</t>
  </si>
  <si>
    <t xml:space="preserve">*Effluent turbidity value is a 24 hour average.</t>
  </si>
  <si>
    <t xml:space="preserve">Influent</t>
  </si>
  <si>
    <t xml:space="preserve">Sampled on 02-17-00 at:</t>
  </si>
  <si>
    <t xml:space="preserve">0740</t>
  </si>
  <si>
    <t xml:space="preserve">1125</t>
  </si>
  <si>
    <t xml:space="preserve">1105</t>
  </si>
  <si>
    <t xml:space="preserve">1030</t>
  </si>
  <si>
    <t xml:space="preserve">0955</t>
  </si>
  <si>
    <t xml:space="preserve">0835</t>
  </si>
  <si>
    <t xml:space="preserve">0805</t>
  </si>
  <si>
    <t xml:space="preserve">0930</t>
  </si>
  <si>
    <t xml:space="preserve">No Data**</t>
  </si>
  <si>
    <t xml:space="preserve">Turbidity*</t>
  </si>
  <si>
    <t xml:space="preserve">&lt;0.5</t>
  </si>
  <si>
    <t xml:space="preserve">&lt;0.1</t>
  </si>
  <si>
    <t xml:space="preserve">Oil &amp; Grease</t>
  </si>
  <si>
    <t xml:space="preserve">&lt;3</t>
  </si>
  <si>
    <t xml:space="preserve">TDS</t>
  </si>
  <si>
    <t xml:space="preserve">** R-8 flow was not measured or estimated.  OVSD will measure R-8 flow monthly beginning April 2000.</t>
  </si>
  <si>
    <t xml:space="preserve">Sampled on 03/29/00 at:</t>
  </si>
  <si>
    <t xml:space="preserve">1205</t>
  </si>
  <si>
    <t xml:space="preserve">1155</t>
  </si>
  <si>
    <t xml:space="preserve">1040</t>
  </si>
  <si>
    <t xml:space="preserve">1005</t>
  </si>
  <si>
    <t xml:space="preserve">0925</t>
  </si>
  <si>
    <t xml:space="preserve">0845</t>
  </si>
  <si>
    <t xml:space="preserve">1020</t>
  </si>
  <si>
    <t xml:space="preserve">Sampled on 04/26/00 at:</t>
  </si>
  <si>
    <t xml:space="preserve">1230</t>
  </si>
  <si>
    <t xml:space="preserve">1215</t>
  </si>
  <si>
    <t xml:space="preserve">1145</t>
  </si>
  <si>
    <t xml:space="preserve">1110</t>
  </si>
  <si>
    <t xml:space="preserve">0840</t>
  </si>
  <si>
    <t xml:space="preserve">1015</t>
  </si>
  <si>
    <t xml:space="preserve">*Effluent turbidity value is a 24-hour average.</t>
  </si>
  <si>
    <t xml:space="preserve">Sampled on 05/24/00 at:</t>
  </si>
  <si>
    <t xml:space="preserve">1325</t>
  </si>
  <si>
    <t xml:space="preserve">1305</t>
  </si>
  <si>
    <t xml:space="preserve">1150</t>
  </si>
  <si>
    <t xml:space="preserve">1100</t>
  </si>
  <si>
    <t xml:space="preserve">0950</t>
  </si>
  <si>
    <t xml:space="preserve">N/A**</t>
  </si>
  <si>
    <t xml:space="preserve">N/R***</t>
  </si>
  <si>
    <t xml:space="preserve">** N/A = Not Available.  The battery on the flow meter died.</t>
  </si>
  <si>
    <t xml:space="preserve">*** N/R = Not Recorded; sampler error.</t>
  </si>
  <si>
    <t xml:space="preserve">Sampled on 06/21/00 at:</t>
  </si>
  <si>
    <t xml:space="preserve">1200</t>
  </si>
  <si>
    <t xml:space="preserve">1133</t>
  </si>
  <si>
    <t xml:space="preserve">0915</t>
  </si>
  <si>
    <t xml:space="preserve">1006</t>
  </si>
  <si>
    <t xml:space="preserve">Sampled on 07/26/00 at:</t>
  </si>
  <si>
    <t xml:space="preserve">1010</t>
  </si>
  <si>
    <t xml:space="preserve">0906</t>
  </si>
  <si>
    <t xml:space="preserve">No sample</t>
  </si>
  <si>
    <t xml:space="preserve">N/A = Data Not Available</t>
  </si>
  <si>
    <t xml:space="preserve">REVISED 12/6/00</t>
  </si>
  <si>
    <t xml:space="preserve">R-8**</t>
  </si>
  <si>
    <t xml:space="preserve">Sampled on 8/23/00 at:</t>
  </si>
  <si>
    <t xml:space="preserve">0625</t>
  </si>
  <si>
    <t xml:space="preserve">1130</t>
  </si>
  <si>
    <t xml:space="preserve">1045</t>
  </si>
  <si>
    <t xml:space="preserve">No Flow</t>
  </si>
  <si>
    <t xml:space="preserve">Result</t>
  </si>
  <si>
    <t xml:space="preserve">BOD</t>
  </si>
  <si>
    <t xml:space="preserve">Sulfate</t>
  </si>
  <si>
    <t xml:space="preserve">Chloride</t>
  </si>
  <si>
    <t xml:space="preserve">MBAS</t>
  </si>
  <si>
    <t xml:space="preserve">Boron</t>
  </si>
  <si>
    <t xml:space="preserve">Fluoride</t>
  </si>
  <si>
    <t xml:space="preserve">Gross alpha</t>
  </si>
  <si>
    <t xml:space="preserve">pCi/L</t>
  </si>
  <si>
    <r>
      <rPr>
        <sz val="10"/>
        <rFont val="Arial"/>
        <family val="0"/>
      </rPr>
      <t xml:space="preserve">0.73 </t>
    </r>
    <r>
      <rPr>
        <u val="singl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2.1</t>
    </r>
  </si>
  <si>
    <t xml:space="preserve">Gross beta</t>
  </si>
  <si>
    <r>
      <rPr>
        <sz val="10"/>
        <rFont val="Arial"/>
        <family val="0"/>
      </rPr>
      <t xml:space="preserve">15.1 </t>
    </r>
    <r>
      <rPr>
        <u val="singl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3.8</t>
    </r>
  </si>
  <si>
    <t xml:space="preserve">* Effluent turbidity is a 24-hour average.</t>
  </si>
  <si>
    <t xml:space="preserve">** There is currently no surface water present at this river station.</t>
  </si>
  <si>
    <t xml:space="preserve">REVISED 12/5/00</t>
  </si>
  <si>
    <t xml:space="preserve">Sampled on 09/27/00 at: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F</t>
    </r>
  </si>
  <si>
    <t xml:space="preserve">&lt;0.2</t>
  </si>
  <si>
    <r>
      <rPr>
        <u val="single"/>
        <sz val="10"/>
        <rFont val="Arial"/>
        <family val="2"/>
      </rPr>
      <t xml:space="preserve">&gt;</t>
    </r>
    <r>
      <rPr>
        <sz val="10"/>
        <rFont val="Arial"/>
        <family val="2"/>
      </rPr>
      <t xml:space="preserve"> 1600</t>
    </r>
  </si>
  <si>
    <t xml:space="preserve">NA**</t>
  </si>
  <si>
    <t xml:space="preserve">** NA = Not Analyzed.</t>
  </si>
  <si>
    <t xml:space="preserve">Sampled on 10/18/00 at:</t>
  </si>
  <si>
    <t xml:space="preserve">0850</t>
  </si>
  <si>
    <t xml:space="preserve">0825</t>
  </si>
  <si>
    <t xml:space="preserve">0800</t>
  </si>
  <si>
    <t xml:space="preserve">1 *</t>
  </si>
  <si>
    <t xml:space="preserve">NA</t>
  </si>
  <si>
    <t xml:space="preserve">NA = Not Analyzed</t>
  </si>
  <si>
    <t xml:space="preserve">Sampled on 11/15/00 at:</t>
  </si>
  <si>
    <t xml:space="preserve">1140</t>
  </si>
  <si>
    <t xml:space="preserve">0920</t>
  </si>
  <si>
    <t xml:space="preserve">Sampled on 12/20/00 at:</t>
  </si>
  <si>
    <t xml:space="preserve">1050</t>
  </si>
  <si>
    <t xml:space="preserve">0940</t>
  </si>
  <si>
    <t xml:space="preserve">0855</t>
  </si>
  <si>
    <t xml:space="preserve">0820</t>
  </si>
  <si>
    <r>
      <rPr>
        <sz val="12"/>
        <rFont val="Arial"/>
        <family val="2"/>
      </rPr>
      <t xml:space="preserve">Test species: </t>
    </r>
    <r>
      <rPr>
        <i val="true"/>
        <sz val="12"/>
        <rFont val="Arial"/>
        <family val="2"/>
      </rPr>
      <t xml:space="preserve">Ceriodaphnia dubia</t>
    </r>
  </si>
  <si>
    <t xml:space="preserve">Month</t>
  </si>
  <si>
    <t xml:space="preserve">Survival</t>
  </si>
  <si>
    <t xml:space="preserve">Reproduction</t>
  </si>
  <si>
    <t xml:space="preserve">NOEC</t>
  </si>
  <si>
    <r>
      <rPr>
        <b val="true"/>
        <sz val="12"/>
        <rFont val="Arial"/>
        <family val="2"/>
      </rPr>
      <t xml:space="preserve">TU</t>
    </r>
    <r>
      <rPr>
        <b val="true"/>
        <vertAlign val="subscript"/>
        <sz val="12"/>
        <rFont val="Arial"/>
        <family val="2"/>
      </rPr>
      <t xml:space="preserve">C</t>
    </r>
  </si>
  <si>
    <r>
      <rPr>
        <b val="true"/>
        <sz val="12"/>
        <rFont val="Arial"/>
        <family val="2"/>
      </rPr>
      <t xml:space="preserve">IC</t>
    </r>
    <r>
      <rPr>
        <b val="true"/>
        <vertAlign val="subscript"/>
        <sz val="12"/>
        <rFont val="Arial"/>
        <family val="2"/>
      </rPr>
      <t xml:space="preserve">25</t>
    </r>
  </si>
  <si>
    <r>
      <rPr>
        <b val="true"/>
        <sz val="12"/>
        <rFont val="Arial"/>
        <family val="2"/>
      </rPr>
      <t xml:space="preserve">IC</t>
    </r>
    <r>
      <rPr>
        <b val="true"/>
        <vertAlign val="subscript"/>
        <sz val="12"/>
        <rFont val="Arial"/>
        <family val="2"/>
      </rPr>
      <t xml:space="preserve">50</t>
    </r>
  </si>
  <si>
    <t xml:space="preserve">Jan</t>
  </si>
  <si>
    <t xml:space="preserve">&gt;100.00%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Quarterly River Station Chronic Toxicity</t>
  </si>
  <si>
    <t xml:space="preserve">&lt;10.00%</t>
  </si>
  <si>
    <t xml:space="preserve">Annual Effluent Acute Toxicity*</t>
  </si>
  <si>
    <t xml:space="preserve">* Results are based on the first 48 hours of the chronic toxicity test.</t>
  </si>
  <si>
    <t xml:space="preserve">River Station</t>
  </si>
  <si>
    <t xml:space="preserve">Average</t>
  </si>
  <si>
    <t xml:space="preserve">(MGD)</t>
  </si>
  <si>
    <t xml:space="preserve">Dissolved</t>
  </si>
  <si>
    <t xml:space="preserve">Oxygen</t>
  </si>
  <si>
    <t xml:space="preserve">(mt/L</t>
  </si>
  <si>
    <t xml:space="preserve">(units)</t>
  </si>
  <si>
    <r>
      <rPr>
        <vertAlign val="superscript"/>
        <sz val="12"/>
        <rFont val="Arial"/>
        <family val="2"/>
      </rPr>
      <t xml:space="preserve">o</t>
    </r>
    <r>
      <rPr>
        <sz val="12"/>
        <rFont val="Arial"/>
        <family val="0"/>
      </rPr>
      <t xml:space="preserve">F</t>
    </r>
  </si>
  <si>
    <t xml:space="preserve">(NTU)</t>
  </si>
  <si>
    <t xml:space="preserve">&gt;1600</t>
  </si>
  <si>
    <t xml:space="preserve">Total </t>
  </si>
  <si>
    <t xml:space="preserve">Coliform</t>
  </si>
  <si>
    <t xml:space="preserve">(MPN/100 mL)</t>
  </si>
  <si>
    <t xml:space="preserve">&gt;16000</t>
  </si>
  <si>
    <t xml:space="preserve">Fecal</t>
  </si>
  <si>
    <t xml:space="preserve">&gt;0.2</t>
  </si>
  <si>
    <t xml:space="preserve">Monthly Effluent Chronic Toxicity</t>
  </si>
  <si>
    <t xml:space="preserve">(mg/L)</t>
  </si>
  <si>
    <t xml:space="preserve">Total Nitrogen</t>
  </si>
  <si>
    <t xml:space="preserve">Total</t>
  </si>
  <si>
    <t xml:space="preserve">Phosphorus</t>
  </si>
  <si>
    <t xml:space="preserve">NA - Data not available, unpreserved sample was not sent with the preserved sample to the contracted laboratory</t>
  </si>
  <si>
    <t xml:space="preserve">piC/L</t>
  </si>
  <si>
    <r>
      <rPr>
        <sz val="10"/>
        <rFont val="Arial"/>
        <family val="0"/>
      </rPr>
      <t xml:space="preserve">0.93 </t>
    </r>
    <r>
      <rPr>
        <u val="singl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2.4</t>
    </r>
  </si>
  <si>
    <r>
      <rPr>
        <sz val="10"/>
        <rFont val="Arial"/>
        <family val="0"/>
      </rPr>
      <t xml:space="preserve">3.70 </t>
    </r>
    <r>
      <rPr>
        <u val="singl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 17.1</t>
    </r>
  </si>
  <si>
    <t xml:space="preserve">OJAI VALLEY SANITARY DISTRICT</t>
  </si>
  <si>
    <t xml:space="preserve">WASTEWATER TREATMENT PLANT</t>
  </si>
  <si>
    <t xml:space="preserve">Annual River Results - 2000</t>
  </si>
  <si>
    <t xml:space="preserve">Sampled: 8-22-01</t>
  </si>
  <si>
    <t xml:space="preserve">R3, Water</t>
  </si>
  <si>
    <t xml:space="preserve">R6, Water</t>
  </si>
  <si>
    <t xml:space="preserve">Lab: FGL, Inc.</t>
  </si>
  <si>
    <t xml:space="preserve">Method</t>
  </si>
  <si>
    <t xml:space="preserve">DLR</t>
  </si>
  <si>
    <t xml:space="preserve">Aluminum</t>
  </si>
  <si>
    <t xml:space="preserve">ug/L</t>
  </si>
  <si>
    <t xml:space="preserve">ND</t>
  </si>
  <si>
    <t xml:space="preserve">Antimony</t>
  </si>
  <si>
    <t xml:space="preserve">Arsenic</t>
  </si>
  <si>
    <t xml:space="preserve">Barium</t>
  </si>
  <si>
    <t xml:space="preserve">Beryllium</t>
  </si>
  <si>
    <t xml:space="preserve">Cadmium</t>
  </si>
  <si>
    <t xml:space="preserve">Chromium</t>
  </si>
  <si>
    <t xml:space="preserve">Cobalt</t>
  </si>
  <si>
    <t xml:space="preserve">Copper</t>
  </si>
  <si>
    <t xml:space="preserve">Iron</t>
  </si>
  <si>
    <t xml:space="preserve">Lead</t>
  </si>
  <si>
    <t xml:space="preserve">Mercury</t>
  </si>
  <si>
    <t xml:space="preserve">Molybdenum</t>
  </si>
  <si>
    <t xml:space="preserve">Nickel</t>
  </si>
  <si>
    <t xml:space="preserve">Selenium</t>
  </si>
  <si>
    <t xml:space="preserve">Silver</t>
  </si>
  <si>
    <t xml:space="preserve">Thallium</t>
  </si>
  <si>
    <t xml:space="preserve">Vanadium</t>
  </si>
  <si>
    <t xml:space="preserve">Zinc</t>
  </si>
  <si>
    <t xml:space="preserve">&gt;0.1</t>
  </si>
  <si>
    <r>
      <rPr>
        <sz val="10"/>
        <rFont val="Arial"/>
        <family val="0"/>
      </rPr>
      <t xml:space="preserve">1.23</t>
    </r>
    <r>
      <rPr>
        <u val="singl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1.10</t>
    </r>
  </si>
  <si>
    <r>
      <rPr>
        <sz val="10"/>
        <rFont val="Arial"/>
        <family val="0"/>
      </rPr>
      <t xml:space="preserve">16.5</t>
    </r>
    <r>
      <rPr>
        <u val="single"/>
        <sz val="10"/>
        <rFont val="Arial"/>
        <family val="2"/>
      </rPr>
      <t xml:space="preserve">+</t>
    </r>
    <r>
      <rPr>
        <sz val="10"/>
        <rFont val="Arial"/>
        <family val="0"/>
      </rPr>
      <t xml:space="preserve">4.16</t>
    </r>
  </si>
  <si>
    <t xml:space="preserve">&lt;1.6</t>
  </si>
  <si>
    <t xml:space="preserve">Annual River Results - 2002</t>
  </si>
  <si>
    <t xml:space="preserve">Sampled: 08-13-02</t>
  </si>
  <si>
    <t xml:space="preserve">PQL</t>
  </si>
  <si>
    <r>
      <rPr>
        <vertAlign val="superscript"/>
        <sz val="12"/>
        <rFont val="Arial"/>
        <family val="0"/>
      </rPr>
      <t xml:space="preserve">o</t>
    </r>
    <r>
      <rPr>
        <sz val="12"/>
        <rFont val="Arial"/>
        <family val="0"/>
      </rPr>
      <t xml:space="preserve">F</t>
    </r>
  </si>
  <si>
    <t xml:space="preserve">Median</t>
  </si>
  <si>
    <t xml:space="preserve">Monthly Plant Effluent Chronic Toxicity</t>
  </si>
  <si>
    <t xml:space="preserve">Quarterly Effluent Acute Toxicity*</t>
  </si>
  <si>
    <t xml:space="preserve">% Survival</t>
  </si>
  <si>
    <t xml:space="preserve">TU(a)</t>
  </si>
  <si>
    <t xml:space="preserve">R-6 eliminated as of 7/31/03 and replaced with R-4</t>
  </si>
  <si>
    <t xml:space="preserve">Phosphate-p</t>
  </si>
  <si>
    <t xml:space="preserve">&lt;0.3</t>
  </si>
  <si>
    <t xml:space="preserve">Chlorophyll a</t>
  </si>
  <si>
    <r>
      <rPr>
        <sz val="12"/>
        <rFont val="Arial"/>
        <family val="0"/>
      </rPr>
      <t xml:space="preserve">(mg/m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0"/>
      </rPr>
      <t xml:space="preserve">)</t>
    </r>
  </si>
  <si>
    <t xml:space="preserve">River Stations R-1, R-2, R6--8 Eliminated by NPDES Permit Renewal Order No. R4-2003-0088</t>
  </si>
  <si>
    <t xml:space="preserve">Phosphate-p and Chlorophyll-a were added to Monitoring Program</t>
  </si>
  <si>
    <t xml:space="preserve">Effluent - Annual</t>
  </si>
  <si>
    <t xml:space="preserve">Permit Limit</t>
  </si>
  <si>
    <t xml:space="preserve">Concentration</t>
  </si>
  <si>
    <t xml:space="preserve">River Stations - Annual</t>
  </si>
  <si>
    <t xml:space="preserve">Perchlorate</t>
  </si>
  <si>
    <t xml:space="preserve">2003 ANNUAL RIVER PRIORITY POLLUTANTS RESULTS</t>
  </si>
  <si>
    <t xml:space="preserve">METALS / INORGANICS</t>
  </si>
  <si>
    <t xml:space="preserve">R3</t>
  </si>
  <si>
    <t xml:space="preserve">R5</t>
  </si>
  <si>
    <t xml:space="preserve">Laboratory:</t>
  </si>
  <si>
    <t xml:space="preserve">Caltest Analytical</t>
  </si>
  <si>
    <t xml:space="preserve">Date Sampled: August 27, 2003</t>
  </si>
  <si>
    <t xml:space="preserve">EPA Method</t>
  </si>
  <si>
    <t xml:space="preserve">RL*</t>
  </si>
  <si>
    <t xml:space="preserve">MDL**</t>
  </si>
  <si>
    <t xml:space="preserve">Result***</t>
  </si>
  <si>
    <t xml:space="preserve">Flow (Estimated)</t>
  </si>
  <si>
    <t xml:space="preserve">Aluminum (Al)</t>
  </si>
  <si>
    <t xml:space="preserve">Antimony (Sb)</t>
  </si>
  <si>
    <t xml:space="preserve">DNQ: 0.2 </t>
  </si>
  <si>
    <t xml:space="preserve">Est. Conc.</t>
  </si>
  <si>
    <t xml:space="preserve">Arsenic (As)</t>
  </si>
  <si>
    <t xml:space="preserve">Beryllium (Be)</t>
  </si>
  <si>
    <t xml:space="preserve">Cadmium (Cd)</t>
  </si>
  <si>
    <t xml:space="preserve">DNQ: 0.06 </t>
  </si>
  <si>
    <t xml:space="preserve">Chromium (Grab)</t>
  </si>
  <si>
    <t xml:space="preserve">Copper (Cu)</t>
  </si>
  <si>
    <t xml:space="preserve">Iron (Fe)</t>
  </si>
  <si>
    <t xml:space="preserve">Lead (Pb)</t>
  </si>
  <si>
    <t xml:space="preserve">J0.04</t>
  </si>
  <si>
    <t xml:space="preserve">Mercury (Hg)</t>
  </si>
  <si>
    <t xml:space="preserve">1631E</t>
  </si>
  <si>
    <t xml:space="preserve">Nickel (Ni)</t>
  </si>
  <si>
    <t xml:space="preserve">Selenium (Se)</t>
  </si>
  <si>
    <t xml:space="preserve">Silver (Ag)</t>
  </si>
  <si>
    <t xml:space="preserve">Thallium (Tl)</t>
  </si>
  <si>
    <t xml:space="preserve">Zinc (Zn)</t>
  </si>
  <si>
    <t xml:space="preserve">J0.9</t>
  </si>
  <si>
    <t xml:space="preserve">Cyanide (grab) </t>
  </si>
  <si>
    <t xml:space="preserve">DNQ: 1.3 </t>
  </si>
  <si>
    <t xml:space="preserve">*   RL = Reporting Limit</t>
  </si>
  <si>
    <t xml:space="preserve">** ND = Not Detected</t>
  </si>
  <si>
    <t xml:space="preserve">*** MDL = Method Detection Limit</t>
  </si>
  <si>
    <t xml:space="preserve">CHLORINATED PESTICIDES / PCBs</t>
  </si>
  <si>
    <t xml:space="preserve">MDL***</t>
  </si>
  <si>
    <t xml:space="preserve">Result**</t>
  </si>
  <si>
    <t xml:space="preserve">Aldrin</t>
  </si>
  <si>
    <t xml:space="preserve">Alpha-BHC</t>
  </si>
  <si>
    <t xml:space="preserve">Beta-BHC</t>
  </si>
  <si>
    <t xml:space="preserve">Gamma-BHC (Lindane)</t>
  </si>
  <si>
    <t xml:space="preserve">Delta-BHC</t>
  </si>
  <si>
    <t xml:space="preserve">Chlordane</t>
  </si>
  <si>
    <t xml:space="preserve">p,p'-DDD</t>
  </si>
  <si>
    <t xml:space="preserve">p,p'-DDE</t>
  </si>
  <si>
    <t xml:space="preserve">p,p'-DDT</t>
  </si>
  <si>
    <t xml:space="preserve">Dieldrin</t>
  </si>
  <si>
    <t xml:space="preserve">Endosulfan I</t>
  </si>
  <si>
    <t xml:space="preserve">Endosulfan II</t>
  </si>
  <si>
    <t xml:space="preserve">Endosulfan Sulfate</t>
  </si>
  <si>
    <t xml:space="preserve">Endrin</t>
  </si>
  <si>
    <t xml:space="preserve">Endrin Aldehyde</t>
  </si>
  <si>
    <t xml:space="preserve">Endrin Ketone</t>
  </si>
  <si>
    <t xml:space="preserve">Heptachlor</t>
  </si>
  <si>
    <t xml:space="preserve">Heptachlor Epoxide</t>
  </si>
  <si>
    <t xml:space="preserve">Methoxychlor</t>
  </si>
  <si>
    <t xml:space="preserve">Toxaphene</t>
  </si>
  <si>
    <t xml:space="preserve">PCB 1016</t>
  </si>
  <si>
    <t xml:space="preserve">PCB 1221</t>
  </si>
  <si>
    <t xml:space="preserve">PCB 1232</t>
  </si>
  <si>
    <t xml:space="preserve">PCB 1242</t>
  </si>
  <si>
    <t xml:space="preserve">PCB 1248</t>
  </si>
  <si>
    <t xml:space="preserve">PCB 1254</t>
  </si>
  <si>
    <t xml:space="preserve">PCB 1260</t>
  </si>
  <si>
    <t xml:space="preserve">VOLATILE ORGANICS</t>
  </si>
  <si>
    <t xml:space="preserve">Lab: Caltest Analytical</t>
  </si>
  <si>
    <t xml:space="preserve">ML*</t>
  </si>
  <si>
    <t xml:space="preserve">Acrolein</t>
  </si>
  <si>
    <t xml:space="preserve">Acrylonitrile</t>
  </si>
  <si>
    <t xml:space="preserve">Benzene</t>
  </si>
  <si>
    <t xml:space="preserve">Bromodichloromethane</t>
  </si>
  <si>
    <t xml:space="preserve">Bromoform</t>
  </si>
  <si>
    <t xml:space="preserve">Bromomethane</t>
  </si>
  <si>
    <t xml:space="preserve">Carbon Tetrachloride</t>
  </si>
  <si>
    <t xml:space="preserve">Chlorobenzene</t>
  </si>
  <si>
    <t xml:space="preserve">Chloroethane</t>
  </si>
  <si>
    <t xml:space="preserve">2-Chloroethylvinyl ether</t>
  </si>
  <si>
    <t xml:space="preserve">Chloroform</t>
  </si>
  <si>
    <t xml:space="preserve">Chloromethane </t>
  </si>
  <si>
    <t xml:space="preserve">Dibromochloromethane</t>
  </si>
  <si>
    <t xml:space="preserve">1,2 Dichlorobenzene</t>
  </si>
  <si>
    <t xml:space="preserve">1,3 Dichlorobenzene</t>
  </si>
  <si>
    <t xml:space="preserve">1,4 Dichlorobenzene</t>
  </si>
  <si>
    <t xml:space="preserve">Dichlorodifluromethane</t>
  </si>
  <si>
    <t xml:space="preserve">1,1-Dichloroethane</t>
  </si>
  <si>
    <t xml:space="preserve">1,2-Dichloroethane</t>
  </si>
  <si>
    <t xml:space="preserve">1,1-Dichloroethene</t>
  </si>
  <si>
    <t xml:space="preserve">cis-1,2-Dichloroethene</t>
  </si>
  <si>
    <t xml:space="preserve">trans-1,2-Dichloroethene</t>
  </si>
  <si>
    <t xml:space="preserve">1,2-Dichloropropane</t>
  </si>
  <si>
    <t xml:space="preserve">cis-1,3-Dichloropropene</t>
  </si>
  <si>
    <t xml:space="preserve">trans-1,3-Dichloropropene</t>
  </si>
  <si>
    <t xml:space="preserve">Dichlorotrifluroethane</t>
  </si>
  <si>
    <t xml:space="preserve">Ethylbenzene</t>
  </si>
  <si>
    <t xml:space="preserve">Methylene chloride</t>
  </si>
  <si>
    <t xml:space="preserve">MTBE</t>
  </si>
  <si>
    <t xml:space="preserve">1,1,2,2-Tetrachloroethane</t>
  </si>
  <si>
    <t xml:space="preserve">Tetrachloroethene</t>
  </si>
  <si>
    <t xml:space="preserve">Toluene</t>
  </si>
  <si>
    <t xml:space="preserve">1,1,1-Trichloroethane</t>
  </si>
  <si>
    <t xml:space="preserve">1,1,2-Trichloroethane</t>
  </si>
  <si>
    <t xml:space="preserve">Trichloroethene</t>
  </si>
  <si>
    <t xml:space="preserve">Trichlorofluromethane</t>
  </si>
  <si>
    <t xml:space="preserve">1,2,3-Trichoropropane</t>
  </si>
  <si>
    <t xml:space="preserve">Trichlorotrifluroethane</t>
  </si>
  <si>
    <t xml:space="preserve">Vinyl Chloride</t>
  </si>
  <si>
    <t xml:space="preserve">Xylenes (Total)</t>
  </si>
  <si>
    <t xml:space="preserve">*   RL = Practical Quantitation Limit</t>
  </si>
  <si>
    <t xml:space="preserve">GRAB SEMI-VOLATILE ORGANICS </t>
  </si>
  <si>
    <t xml:space="preserve">Benzidine</t>
  </si>
  <si>
    <t xml:space="preserve">Benzylbutylphthalate</t>
  </si>
  <si>
    <t xml:space="preserve">4-Bromophenylphenylether</t>
  </si>
  <si>
    <t xml:space="preserve">Bis(2-chloroethoxy)methane</t>
  </si>
  <si>
    <t xml:space="preserve">Bis(2-chloroethyl)ether</t>
  </si>
  <si>
    <t xml:space="preserve">Bis(2-chloroisopropyl)ether</t>
  </si>
  <si>
    <t xml:space="preserve">2-Chloronaphthalene</t>
  </si>
  <si>
    <t xml:space="preserve">4-Chlorophenylphenylether</t>
  </si>
  <si>
    <t xml:space="preserve">Di-n-butylphthalate</t>
  </si>
  <si>
    <t xml:space="preserve">3,3-Dichlorobenzidine</t>
  </si>
  <si>
    <t xml:space="preserve">Diethylphthalate</t>
  </si>
  <si>
    <t xml:space="preserve">Dimethylphthalate</t>
  </si>
  <si>
    <t xml:space="preserve">1,2-Dichlorobenzene</t>
  </si>
  <si>
    <t xml:space="preserve">1,3-Dichlorobenzene</t>
  </si>
  <si>
    <t xml:space="preserve">1,4-Dichlorobenzene</t>
  </si>
  <si>
    <t xml:space="preserve">2,4-Dinitrotoluene</t>
  </si>
  <si>
    <t xml:space="preserve">2,6-Dinitrotoluene</t>
  </si>
  <si>
    <t xml:space="preserve">Di-n-octylphthalate</t>
  </si>
  <si>
    <t xml:space="preserve">1,2-Diphenylhydrazine</t>
  </si>
  <si>
    <t xml:space="preserve">Bis(2-ethylhexyl)phthalate</t>
  </si>
  <si>
    <t xml:space="preserve">Hexachlorobenzene</t>
  </si>
  <si>
    <t xml:space="preserve">Hexachlorobutadiene</t>
  </si>
  <si>
    <t xml:space="preserve">Hexachlorocyclopentadiene</t>
  </si>
  <si>
    <t xml:space="preserve">Hexachloroethane</t>
  </si>
  <si>
    <t xml:space="preserve">Isophorone</t>
  </si>
  <si>
    <t xml:space="preserve">Nitrobenzene</t>
  </si>
  <si>
    <t xml:space="preserve">N-Nitrosodimethylamine</t>
  </si>
  <si>
    <t xml:space="preserve">N-Nitrosodiphenylamine</t>
  </si>
  <si>
    <t xml:space="preserve">N-Nitrosodi-N-propylamine</t>
  </si>
  <si>
    <t xml:space="preserve">1,2,4-Trichlorobenzene</t>
  </si>
  <si>
    <t xml:space="preserve">4-Chloro-3-methylphenol</t>
  </si>
  <si>
    <t xml:space="preserve">2-Chlorophenol</t>
  </si>
  <si>
    <t xml:space="preserve">2,4-Dichlorophenol</t>
  </si>
  <si>
    <t xml:space="preserve">2,4-Dimethylphenol</t>
  </si>
  <si>
    <t xml:space="preserve">2,4-Dinitrophenol</t>
  </si>
  <si>
    <t xml:space="preserve">2-Methyl-4,6-dinitrophenol</t>
  </si>
  <si>
    <t xml:space="preserve">2-Nitrophenol</t>
  </si>
  <si>
    <t xml:space="preserve">4-Nitrophenol</t>
  </si>
  <si>
    <t xml:space="preserve">Pentachlorophenol</t>
  </si>
  <si>
    <t xml:space="preserve">Phenol</t>
  </si>
  <si>
    <t xml:space="preserve">2,4,6-Trichlorophenol</t>
  </si>
  <si>
    <t xml:space="preserve">1,4 Dioxane</t>
  </si>
  <si>
    <t xml:space="preserve">ANNUAL RIVER PRIORITY POLLUTANTS RESULTS</t>
  </si>
  <si>
    <t xml:space="preserve">ORGANOPHOSPHORUS PESTICIDES</t>
  </si>
  <si>
    <t xml:space="preserve">R4</t>
  </si>
  <si>
    <t xml:space="preserve">  </t>
  </si>
  <si>
    <t xml:space="preserve">Chlorpyrifos (Dursban)</t>
  </si>
  <si>
    <t xml:space="preserve">Demeton-O and S</t>
  </si>
  <si>
    <t xml:space="preserve">Diazinon</t>
  </si>
  <si>
    <t xml:space="preserve">Disulfoton (Di-syston)</t>
  </si>
  <si>
    <t xml:space="preserve">Ethion</t>
  </si>
  <si>
    <t xml:space="preserve">Azinphos methyl (Guthion)</t>
  </si>
  <si>
    <t xml:space="preserve">Parathion methyl</t>
  </si>
  <si>
    <t xml:space="preserve">Malathion</t>
  </si>
  <si>
    <t xml:space="preserve">Parathion (Ethyl Parathion)</t>
  </si>
  <si>
    <t xml:space="preserve">POLYNUCLEAR AROMATIC HYDROCARBONS (PAH)</t>
  </si>
  <si>
    <t xml:space="preserve">Acenapthene</t>
  </si>
  <si>
    <t xml:space="preserve">Acenapthylene</t>
  </si>
  <si>
    <t xml:space="preserve">Anthracene</t>
  </si>
  <si>
    <t xml:space="preserve">Benzo(a)anthracene</t>
  </si>
  <si>
    <t xml:space="preserve">Benzo(a)pyrene</t>
  </si>
  <si>
    <t xml:space="preserve">Benzo(b)fluoranthene</t>
  </si>
  <si>
    <t xml:space="preserve">Benzo(ghi)perylene</t>
  </si>
  <si>
    <t xml:space="preserve">Benzo(k)fluoranthen</t>
  </si>
  <si>
    <t xml:space="preserve">Chrysene</t>
  </si>
  <si>
    <t xml:space="preserve">Dibenzo(a,h)anthracene</t>
  </si>
  <si>
    <t xml:space="preserve">Fluoranthene</t>
  </si>
  <si>
    <t xml:space="preserve">Fluorene</t>
  </si>
  <si>
    <t xml:space="preserve">Ideno(1,2,3-cd)pyrene</t>
  </si>
  <si>
    <t xml:space="preserve">Napthalene</t>
  </si>
  <si>
    <t xml:space="preserve">Phenanthrene</t>
  </si>
  <si>
    <t xml:space="preserve">Pyrene</t>
  </si>
  <si>
    <r>
      <rPr>
        <sz val="12"/>
        <rFont val="Arial"/>
        <family val="2"/>
      </rPr>
      <t xml:space="preserve">Test species: </t>
    </r>
    <r>
      <rPr>
        <i val="true"/>
        <sz val="12"/>
        <rFont val="Arial"/>
        <family val="2"/>
      </rPr>
      <t xml:space="preserve">Selenastrum capricornutum</t>
    </r>
  </si>
  <si>
    <t xml:space="preserve">           Growth</t>
  </si>
  <si>
    <t xml:space="preserve">&gt;100%</t>
  </si>
  <si>
    <t xml:space="preserve">&gt;100</t>
  </si>
  <si>
    <t xml:space="preserve">March Sample median -TIE/TRE compliance monitoring in-progress.</t>
  </si>
  <si>
    <t xml:space="preserve">April, May and August Sample average - TIE/TRE compliance monitoring in-progress.</t>
  </si>
  <si>
    <t xml:space="preserve">Quarterly Effluent Acute Toxicity</t>
  </si>
  <si>
    <t xml:space="preserve">Test species: Fathead Minnows</t>
  </si>
  <si>
    <t xml:space="preserve">*85%</t>
  </si>
  <si>
    <t xml:space="preserve">*Greater than minimum 70%, (2) additional tests were conducted to demonstrate</t>
  </si>
  <si>
    <t xml:space="preserve">compliance with 90% survival requirement - Result of (3) tests = 95%</t>
  </si>
  <si>
    <t xml:space="preserve">Test species: Selenastrum capricornutum</t>
  </si>
  <si>
    <t xml:space="preserve">              Growth</t>
  </si>
  <si>
    <t xml:space="preserve">          Growth</t>
  </si>
  <si>
    <t xml:space="preserve">&gt;84.89%</t>
  </si>
  <si>
    <t xml:space="preserve">August Sample average - TIE/TRE compliance monitoring in-progress.</t>
  </si>
  <si>
    <t xml:space="preserve">&lt;2.0</t>
  </si>
  <si>
    <t xml:space="preserve">"Averages of data sets that include detected and non-detected data are calculated using </t>
  </si>
  <si>
    <t xml:space="preserve">one-half the detection limit for non-detected data".</t>
  </si>
  <si>
    <t xml:space="preserve">2004 ANNUAL RIVER PRIORITY POLLUTANTS RESULTS</t>
  </si>
  <si>
    <t xml:space="preserve">Date Sampled: August 12, 2004</t>
  </si>
  <si>
    <t xml:space="preserve">DNQ</t>
  </si>
  <si>
    <t xml:space="preserve">Barium (Ba)</t>
  </si>
  <si>
    <t xml:space="preserve">Chromium (Cr)</t>
  </si>
  <si>
    <t xml:space="preserve">Chromium VI</t>
  </si>
  <si>
    <t xml:space="preserve">SM3500CR</t>
  </si>
  <si>
    <t xml:space="preserve">Cobalt (Co)</t>
  </si>
  <si>
    <t xml:space="preserve">Molybdenum (Mo)</t>
  </si>
  <si>
    <t xml:space="preserve">Vanadium (V)</t>
  </si>
  <si>
    <t xml:space="preserve">Cyanide (Cn) </t>
  </si>
  <si>
    <t xml:space="preserve">R3 Cobalt</t>
  </si>
  <si>
    <t xml:space="preserve">DNQ:0.2 Est. Conc.</t>
  </si>
  <si>
    <t xml:space="preserve">R5 Antimony</t>
  </si>
  <si>
    <t xml:space="preserve">DNQ:0.4 Est. Conc.</t>
  </si>
  <si>
    <t xml:space="preserve">R3 Thallium</t>
  </si>
  <si>
    <t xml:space="preserve">DNQ:0.04 Est. Conc.</t>
  </si>
  <si>
    <t xml:space="preserve">R5 Cyanide</t>
  </si>
  <si>
    <t xml:space="preserve">DNQ=1.8 Est Conc</t>
  </si>
  <si>
    <t xml:space="preserve">R3 Vanadium</t>
  </si>
  <si>
    <t xml:space="preserve">DNQ=0.4 Est Conc</t>
  </si>
  <si>
    <t xml:space="preserve">R5 Cobalt</t>
  </si>
  <si>
    <t xml:space="preserve">DNQ=0.49 Est Conc</t>
  </si>
  <si>
    <t xml:space="preserve">R3 Zinc</t>
  </si>
  <si>
    <t xml:space="preserve">DNQ=0.7 Est Conc</t>
  </si>
  <si>
    <t xml:space="preserve">R5 Iron</t>
  </si>
  <si>
    <t xml:space="preserve">DNQ=0.04 Est Conc</t>
  </si>
  <si>
    <t xml:space="preserve">R5 Vanadium</t>
  </si>
  <si>
    <t xml:space="preserve">DNQ = Detected, but Not Quantified </t>
  </si>
  <si>
    <t xml:space="preserve">Est. Conc. = Estimated Concentration</t>
  </si>
  <si>
    <t xml:space="preserve">Dec*</t>
  </si>
  <si>
    <t xml:space="preserve">* Median of 3 samples - (2) additional chronic toxitiy tests were conducted as </t>
  </si>
  <si>
    <t xml:space="preserve">followup performance testing for November.</t>
  </si>
  <si>
    <t xml:space="preserve">Nov*</t>
  </si>
  <si>
    <t xml:space="preserve">* Actually sampled 12/22/05 due to lab error</t>
  </si>
  <si>
    <t xml:space="preserve">February</t>
  </si>
  <si>
    <t xml:space="preserve">August</t>
  </si>
  <si>
    <t xml:space="preserve">November</t>
  </si>
  <si>
    <t xml:space="preserve">Unit</t>
  </si>
  <si>
    <t xml:space="preserve">Phosphate as P</t>
  </si>
  <si>
    <t xml:space="preserve">mg/m3</t>
  </si>
  <si>
    <r>
      <rPr>
        <sz val="10"/>
        <rFont val="Arial"/>
        <family val="0"/>
      </rPr>
      <t xml:space="preserve">DNQ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DNQ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DNQ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= Less than reporting limit of 5, Estimated concentration 4.3 u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= Less than reporting limit of 5, Estimated concentration 2.8 u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= Less than reporting limit of 5, Estimated concentration 3.2 ug/L</t>
    </r>
  </si>
  <si>
    <t xml:space="preserve">NA  -  Not Analyzed, Lab error </t>
  </si>
  <si>
    <t xml:space="preserve">Sulfate </t>
  </si>
  <si>
    <t xml:space="preserve">River - Annual</t>
  </si>
  <si>
    <t xml:space="preserve">MDL</t>
  </si>
  <si>
    <r>
      <rPr>
        <sz val="12"/>
        <rFont val="Arial"/>
        <family val="2"/>
      </rPr>
      <t xml:space="preserve">BOD</t>
    </r>
    <r>
      <rPr>
        <vertAlign val="subscript"/>
        <sz val="12"/>
        <rFont val="Arial"/>
        <family val="2"/>
      </rPr>
      <t xml:space="preserve">5</t>
    </r>
  </si>
  <si>
    <t xml:space="preserve">2,3,7,8 TCDD</t>
  </si>
  <si>
    <t xml:space="preserve">pg/L</t>
  </si>
  <si>
    <t xml:space="preserve">*</t>
  </si>
  <si>
    <t xml:space="preserve"> Oil &amp; Grease</t>
  </si>
  <si>
    <t xml:space="preserve">*Sample Specific DL for 2,3,7,8 TCDD = 2.17 for R3, 2.54 for R4, 2.37 for R5</t>
  </si>
  <si>
    <t xml:space="preserve">ND = Not detected</t>
  </si>
  <si>
    <t xml:space="preserve">2005 ANNUAL RIVER PRIORITY POLLUTANTS RESULTS</t>
  </si>
  <si>
    <t xml:space="preserve">Date Sampled: August 10, 2005</t>
  </si>
  <si>
    <t xml:space="preserve">R3 Arsenic</t>
  </si>
  <si>
    <t xml:space="preserve">DNQ:0.24 Est. Conc.</t>
  </si>
  <si>
    <t xml:space="preserve">DNQ:0.1 Est. Conc.</t>
  </si>
  <si>
    <t xml:space="preserve">DNQ:0.7 Est. Conc.</t>
  </si>
  <si>
    <t xml:space="preserve">R5 Arsenic</t>
  </si>
  <si>
    <t xml:space="preserve">DNQ=0.29 Est Conc</t>
  </si>
  <si>
    <t xml:space="preserve">DNQ=0.9 Est Conc</t>
  </si>
  <si>
    <t xml:space="preserve">R5 Cadmium</t>
  </si>
  <si>
    <t xml:space="preserve">R3 Cyanide</t>
  </si>
  <si>
    <t xml:space="preserve">DNQ=0.87 Est Conc</t>
  </si>
  <si>
    <t xml:space="preserve">R5 Chromium</t>
  </si>
  <si>
    <t xml:space="preserve">R5 Lead</t>
  </si>
  <si>
    <t xml:space="preserve">DNQ=0.07 Est Conc</t>
  </si>
  <si>
    <t xml:space="preserve">                                             OJAI VALLEY SANITARY DISTRICT</t>
  </si>
  <si>
    <t xml:space="preserve">          2005 ANNUAL RIVER PRIORITY POLLUTANTS RESULTS</t>
  </si>
  <si>
    <t xml:space="preserve">                               VOLATILE ORGANICS</t>
  </si>
  <si>
    <t xml:space="preserve">R3 Bromoform: 0.1 ug/L Est. Conc.</t>
  </si>
  <si>
    <t xml:space="preserve">R5 Bromoform: 0.09 ug/L Est. Conc.</t>
  </si>
  <si>
    <t xml:space="preserve">R4 Bromoform: 0.1 ug/L Est. Conc.</t>
  </si>
  <si>
    <t xml:space="preserve">R5 Chloroform: 0.05 ug/L Est. Conc.</t>
  </si>
  <si>
    <r>
      <rPr>
        <sz val="12"/>
        <rFont val="Arial"/>
        <family val="2"/>
      </rPr>
      <t xml:space="preserve">Test species: </t>
    </r>
    <r>
      <rPr>
        <i val="true"/>
        <sz val="12"/>
        <rFont val="Arial"/>
        <family val="2"/>
      </rPr>
      <t xml:space="preserve">Pimephales promelas </t>
    </r>
    <r>
      <rPr>
        <sz val="12"/>
        <rFont val="Arial"/>
        <family val="2"/>
      </rPr>
      <t xml:space="preserve">(Fathead minnow)</t>
    </r>
  </si>
  <si>
    <t xml:space="preserve">Growth</t>
  </si>
  <si>
    <t xml:space="preserve">&lt;10.00 %</t>
  </si>
  <si>
    <t xml:space="preserve">&gt;100.00 %</t>
  </si>
  <si>
    <t xml:space="preserve">&gt;100.00</t>
  </si>
  <si>
    <r>
      <rPr>
        <sz val="12"/>
        <rFont val="Arial"/>
        <family val="2"/>
      </rPr>
      <t xml:space="preserve">Feb</t>
    </r>
    <r>
      <rPr>
        <b val="true"/>
        <sz val="12"/>
        <rFont val="Arial"/>
        <family val="2"/>
      </rPr>
      <t xml:space="preserve"> </t>
    </r>
  </si>
  <si>
    <t xml:space="preserve">May </t>
  </si>
  <si>
    <t xml:space="preserve">*February values are average of (2) tests</t>
  </si>
  <si>
    <t xml:space="preserve">**May  - Median of (3) tests</t>
  </si>
  <si>
    <t xml:space="preserve">Test species: Pimephales promelas (Fathead minnow)</t>
  </si>
  <si>
    <t xml:space="preserve">Feb </t>
  </si>
  <si>
    <t xml:space="preserve">5.4**</t>
  </si>
  <si>
    <r>
      <rPr>
        <sz val="10"/>
        <rFont val="Arial"/>
        <family val="0"/>
      </rPr>
      <t xml:space="preserve">DNQ</t>
    </r>
    <r>
      <rPr>
        <vertAlign val="superscript"/>
        <sz val="10"/>
        <rFont val="Arial"/>
        <family val="2"/>
      </rPr>
      <t xml:space="preserve">4</t>
    </r>
  </si>
  <si>
    <t xml:space="preserve">0.6**</t>
  </si>
  <si>
    <t xml:space="preserve">6**</t>
  </si>
  <si>
    <t xml:space="preserve">1.7**</t>
  </si>
  <si>
    <t xml:space="preserve">** Appears R3 results possibly switched with R4 during August sampling or by contract lab, but can not be verified.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= Less than reporting limit of 0.05 mg/L, Estimated concentration 0.03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= Less than reporting limit of 0.012, Estimated concentration 0.003 u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= Less than reporting limit of 0.012, Estimated concentration 0.003 u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= Less than reporting limit of 0.012, Estimated concentration 0.0026 ug/L</t>
    </r>
  </si>
  <si>
    <t xml:space="preserve">*Sample Specific DL for 2,3,7,8 TCDD = 0.9 for R3, 0.764 for R4, 0.587 for R5</t>
  </si>
  <si>
    <t xml:space="preserve">2006 ANNUAL RIVER PRIORITY POLLUTANTS RESULTS</t>
  </si>
  <si>
    <t xml:space="preserve">Date Sampled: August 9, 2006</t>
  </si>
  <si>
    <t xml:space="preserve">RL</t>
  </si>
  <si>
    <t xml:space="preserve">SW8467196A</t>
  </si>
  <si>
    <t xml:space="preserve">DNQ=0.2 Est Conc</t>
  </si>
  <si>
    <t xml:space="preserve">R3 Mercury</t>
  </si>
  <si>
    <t xml:space="preserve">DNQ:0.0005 Est. Conc.</t>
  </si>
  <si>
    <t xml:space="preserve">DNQ=0.02 Est Conc</t>
  </si>
  <si>
    <t xml:space="preserve"> RL = Reporting Limit</t>
  </si>
  <si>
    <t xml:space="preserve">DNQ:0.01 Est. Conc.</t>
  </si>
  <si>
    <t xml:space="preserve"> ND = Not Detected</t>
  </si>
  <si>
    <t xml:space="preserve">DNQ=0.8 Est Conc</t>
  </si>
  <si>
    <t xml:space="preserve">R5 Mercury</t>
  </si>
  <si>
    <t xml:space="preserve">DNQ:0.0003 Est. Conc.</t>
  </si>
  <si>
    <t xml:space="preserve"> MDL = Method Detection Limit</t>
  </si>
  <si>
    <t xml:space="preserve">Alpha-chlordane</t>
  </si>
  <si>
    <t xml:space="preserve">Gamma-chlordane</t>
  </si>
  <si>
    <t xml:space="preserve">2,4'-DDD</t>
  </si>
  <si>
    <t xml:space="preserve">2,4'-DDE</t>
  </si>
  <si>
    <t xml:space="preserve">2,4'-DDT</t>
  </si>
  <si>
    <t xml:space="preserve">4,4'-DDD</t>
  </si>
  <si>
    <t xml:space="preserve">4,4'-DDE</t>
  </si>
  <si>
    <t xml:space="preserve">4,4'-DDT</t>
  </si>
  <si>
    <t xml:space="preserve">DNQ - R4 Bromoform: 0.2 ug/L Estimated Concentration</t>
  </si>
  <si>
    <t xml:space="preserve">DNQ**</t>
  </si>
  <si>
    <t xml:space="preserve">R3 - Napthalene - Estimated Concentration = 0.04 ug/L</t>
  </si>
  <si>
    <t xml:space="preserve">R5 - Napthalene - Estimated Concentration = 0.04 ug/L</t>
  </si>
  <si>
    <t xml:space="preserve">Sampled:  2-7-07    </t>
  </si>
  <si>
    <t xml:space="preserve">Cyanide</t>
  </si>
  <si>
    <t xml:space="preserve">Bis (2-ethylhexyl)phthalate</t>
  </si>
  <si>
    <t xml:space="preserve">Lindane</t>
  </si>
  <si>
    <t xml:space="preserve">0.0007*</t>
  </si>
  <si>
    <t xml:space="preserve"> Total Chromium</t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1</t>
    </r>
  </si>
  <si>
    <t xml:space="preserve">Chromium III</t>
  </si>
  <si>
    <t xml:space="preserve">Calculation</t>
  </si>
  <si>
    <r>
      <rPr>
        <sz val="12"/>
        <rFont val="Arial"/>
        <family val="2"/>
      </rPr>
      <t xml:space="preserve">mg/m</t>
    </r>
    <r>
      <rPr>
        <vertAlign val="superscript"/>
        <sz val="12"/>
        <rFont val="Arial"/>
        <family val="2"/>
      </rPr>
      <t xml:space="preserve">3</t>
    </r>
  </si>
  <si>
    <t xml:space="preserve">DNQ =  Detected, but Not Quantified</t>
  </si>
  <si>
    <t xml:space="preserve">Est Conc = Estimated Concentration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= Less than reporting limit of 0.5, Estimated concentration 0.4 ug/L</t>
    </r>
  </si>
  <si>
    <t xml:space="preserve">*0.0006 ug/L Mercury Detected in Field Blank</t>
  </si>
  <si>
    <t xml:space="preserve">Chlorophyll DNQ= R3:2.5, R4:3.9, R5:2.5</t>
  </si>
  <si>
    <t xml:space="preserve">Done Dh 6/26/07</t>
  </si>
  <si>
    <t xml:space="preserve">Sampled:  5-9-07    </t>
  </si>
  <si>
    <t xml:space="preserve">0.0008*</t>
  </si>
  <si>
    <t xml:space="preserve">DNQ1</t>
  </si>
  <si>
    <t xml:space="preserve">DNQ2</t>
  </si>
  <si>
    <t xml:space="preserve">*Estimated Field blank mercury cocentration = 0.0006 ug/L, Travel blank = 0.0003 ug/L</t>
  </si>
  <si>
    <r>
      <rPr>
        <sz val="10"/>
        <rFont val="Arial"/>
        <family val="2"/>
      </rPr>
      <t xml:space="preserve">DNQ2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= Less than reporting limit of 0.1, Estimated concentration 0.07 ug/L</t>
    </r>
  </si>
  <si>
    <t xml:space="preserve">Sampled:  8-8-07   </t>
  </si>
  <si>
    <t xml:space="preserve">0815</t>
  </si>
  <si>
    <t xml:space="preserve">NT</t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2</t>
    </r>
  </si>
  <si>
    <t xml:space="preserve">* Effluent mercury field blank contained 0.0004 ug/L</t>
  </si>
  <si>
    <t xml:space="preserve">** Appears R3 results possibly switched with R4 during sampling or by contract lab, but can not be verified.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Estimated Concentration = 4.98 umg/m3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Estimated Concentration = 0.018 ug/L</t>
    </r>
  </si>
  <si>
    <t xml:space="preserve">NT = Not tested by contract lab due to lab error.</t>
  </si>
  <si>
    <t xml:space="preserve">Sampled:  11-7-07   </t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3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4</t>
    </r>
  </si>
  <si>
    <t xml:space="preserve">* Effluent mercury field blank contained 0.0003 ug/L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Less Than Reporting Limit of  0.1 ug/L: Estimated Concentration = 0.06 u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Less Than Reporting Limit of  0.03 ug/L: Estimated Concentration = 0.005 u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= Less Than Reporting Limit of  0.1 ug/L: Estimated Concentration = 0.033 u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 Less Than Reporting Limit of  0.1 ug/L: Estimated Concentration = 0.0264 ug/L</t>
    </r>
  </si>
  <si>
    <t xml:space="preserve"> Influent - Semi-Annual</t>
  </si>
  <si>
    <t xml:space="preserve">Effluent - Semi-Annual</t>
  </si>
  <si>
    <t xml:space="preserve">CTAS</t>
  </si>
  <si>
    <t xml:space="preserve">Gross Alpha</t>
  </si>
  <si>
    <t xml:space="preserve">Gross Beta</t>
  </si>
  <si>
    <t xml:space="preserve">River - Semi-Annual</t>
  </si>
  <si>
    <t xml:space="preserve">ND = Non detect</t>
  </si>
  <si>
    <t xml:space="preserve">Est Conc = Estimated Concentration -</t>
  </si>
  <si>
    <t xml:space="preserve">DNQ = Detected, but Not Quantified - </t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1 </t>
    </r>
    <r>
      <rPr>
        <sz val="12"/>
        <rFont val="Arial"/>
        <family val="2"/>
      </rPr>
      <t xml:space="preserve">= 0.3 ug/L Antimony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= 0.5 ug/L Cobalt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3 </t>
    </r>
    <r>
      <rPr>
        <sz val="12"/>
        <rFont val="Arial"/>
        <family val="2"/>
      </rPr>
      <t xml:space="preserve">= 0.6 ug/L Vanadium</t>
    </r>
  </si>
  <si>
    <t xml:space="preserve">OJAI VALLEY SANITARY DISTRICT WWTP</t>
  </si>
  <si>
    <t xml:space="preserve">SEMI-ANNUAL </t>
  </si>
  <si>
    <t xml:space="preserve">INFLUENT - EFFLUENT and</t>
  </si>
  <si>
    <t xml:space="preserve"> RIVER STATIONS</t>
  </si>
  <si>
    <r>
      <rPr>
        <sz val="12"/>
        <rFont val="Arial"/>
        <family val="2"/>
      </rPr>
      <t xml:space="preserve">1.55 </t>
    </r>
    <r>
      <rPr>
        <u val="single"/>
        <sz val="12"/>
        <rFont val="Arial"/>
        <family val="2"/>
      </rPr>
      <t xml:space="preserve">+ </t>
    </r>
    <r>
      <rPr>
        <sz val="12"/>
        <rFont val="Arial"/>
        <family val="2"/>
      </rPr>
      <t xml:space="preserve">1.16</t>
    </r>
  </si>
  <si>
    <t xml:space="preserve">ND = Not Detected</t>
  </si>
  <si>
    <t xml:space="preserve">DNQ = Detected, but Not Quantified   </t>
  </si>
  <si>
    <t xml:space="preserve">Antimony - Estimated Concentration 0.4 ug/L</t>
  </si>
  <si>
    <t xml:space="preserve">Cobalt - Estimated Concentration 0.4 ug/L</t>
  </si>
  <si>
    <t xml:space="preserve">Vanadium - Estimated Concentration 0.8 ug/L</t>
  </si>
  <si>
    <t xml:space="preserve">NT = Not tested due to lab error</t>
  </si>
  <si>
    <t xml:space="preserve">* Two tests conducted in December as part of bi-annual test species re-screening.</t>
  </si>
  <si>
    <t xml:space="preserve">&lt;10%</t>
  </si>
  <si>
    <t xml:space="preserve">&gt;10</t>
  </si>
  <si>
    <t xml:space="preserve">2007 ANNUAL RIVER PRIORITY POLLUTANTS RESULTS</t>
  </si>
  <si>
    <t xml:space="preserve">Date Sampled: August 8, 2007</t>
  </si>
  <si>
    <t xml:space="preserve">R3 Aluminum</t>
  </si>
  <si>
    <t xml:space="preserve">DNQ=2 Est Conc</t>
  </si>
  <si>
    <t xml:space="preserve">DNQ=0.5 Est Conc</t>
  </si>
  <si>
    <t xml:space="preserve">DNQ=0.3 Est Conc</t>
  </si>
  <si>
    <t xml:space="preserve">R5 Thallium</t>
  </si>
  <si>
    <t xml:space="preserve">DNQ=0.06 Est Conc</t>
  </si>
  <si>
    <t xml:space="preserve">DNQ=1.0 Est Conc</t>
  </si>
  <si>
    <t xml:space="preserve">`</t>
  </si>
  <si>
    <t xml:space="preserve">1,2,4-Trichlorobenzene*</t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1 </t>
    </r>
    <r>
      <rPr>
        <sz val="12"/>
        <rFont val="Arial"/>
        <family val="2"/>
      </rPr>
      <t xml:space="preserve">= 0.21 ug/L Estimated concentration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= 0.06 ug/L Estimated concentration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3 </t>
    </r>
    <r>
      <rPr>
        <sz val="12"/>
        <rFont val="Arial"/>
        <family val="2"/>
      </rPr>
      <t xml:space="preserve">= 0.041 ug/L Estimated concentration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4 </t>
    </r>
    <r>
      <rPr>
        <sz val="12"/>
        <rFont val="Arial"/>
        <family val="2"/>
      </rPr>
      <t xml:space="preserve">= 0.17 ug/L Estimated concentration</t>
    </r>
  </si>
  <si>
    <t xml:space="preserve">*1,2,4-Trichlorobenzene Detected in blank</t>
  </si>
  <si>
    <t xml:space="preserve">Acenaphthene</t>
  </si>
  <si>
    <t xml:space="preserve">Acenaphthylene</t>
  </si>
  <si>
    <t xml:space="preserve">Date &amp; Time Sampled: 1-3-07 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</t>
    </r>
  </si>
  <si>
    <t xml:space="preserve">Dichlorobromomethane</t>
  </si>
  <si>
    <r>
      <rPr>
        <vertAlign val="superscript"/>
        <sz val="12"/>
        <rFont val="Arial"/>
        <family val="2"/>
      </rPr>
      <t xml:space="preserve">o</t>
    </r>
    <r>
      <rPr>
        <sz val="12"/>
        <rFont val="Arial"/>
        <family val="2"/>
      </rPr>
      <t xml:space="preserve">F</t>
    </r>
  </si>
  <si>
    <t xml:space="preserve">Hardness</t>
  </si>
  <si>
    <t xml:space="preserve">*No Chlorine is being used </t>
  </si>
  <si>
    <t xml:space="preserve">DNQ = Detected, but Not Quantified</t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, Less Than Reporting Limit 0.012, Estimated Nitrite Concentration 0.006 mg/L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, Less Than Reporting Limit 3, Estimated Cyanide Concentration 2.9 mg/L</t>
    </r>
  </si>
  <si>
    <t xml:space="preserve">\</t>
  </si>
  <si>
    <t xml:space="preserve">Date &amp; Time Sampled: 2-7-07 </t>
  </si>
  <si>
    <t xml:space="preserve">0900</t>
  </si>
  <si>
    <t xml:space="preserve">**</t>
  </si>
  <si>
    <t xml:space="preserve">** Tests not run due to contract lab error. Did not find out tests not run untill March.</t>
  </si>
  <si>
    <t xml:space="preserve">RL = Reporting Limit</t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, Less than reporting limit 0.1 ug/L, estimated concentration 0.01 ug/L</t>
    </r>
  </si>
  <si>
    <t xml:space="preserve">Date &amp; Time Sampled: 3-7-07 </t>
  </si>
  <si>
    <t xml:space="preserve">800</t>
  </si>
  <si>
    <t xml:space="preserve">850</t>
  </si>
  <si>
    <t xml:space="preserve">915</t>
  </si>
  <si>
    <t xml:space="preserve">830</t>
  </si>
  <si>
    <t xml:space="preserve">ND = Non Detect</t>
  </si>
  <si>
    <t xml:space="preserve">DNQ = Detected Not Quantified</t>
  </si>
  <si>
    <t xml:space="preserve">Cyanide DNQ: Less Than Reporting Limit 3 ug/l, Estimated Concentration 1.6 ug/L</t>
  </si>
  <si>
    <t xml:space="preserve">Date &amp; Time Sampled: 4-11-07 </t>
  </si>
  <si>
    <t xml:space="preserve">0810</t>
  </si>
  <si>
    <t xml:space="preserve">ND**</t>
  </si>
  <si>
    <t xml:space="preserve">** From median of 3 samples as per SIP section 2.4.5</t>
  </si>
  <si>
    <t xml:space="preserve">Thallium - DNQ, Less than reporting limit of 0.1, Estimated Concentration 0.03 ug/L</t>
  </si>
  <si>
    <t xml:space="preserve">CN - DNQ, Less than reporting limit of 3, Estimated Concentration 1.6 ug/L</t>
  </si>
  <si>
    <t xml:space="preserve">Date &amp; Time Sampled: 5-9-07</t>
  </si>
  <si>
    <t xml:space="preserve">Calc</t>
  </si>
  <si>
    <t xml:space="preserve">Cyanide (CN)</t>
  </si>
  <si>
    <t xml:space="preserve">** = Results are the mean of 2 results in May calculated as instructed by the SIP</t>
  </si>
  <si>
    <t xml:space="preserve">Date &amp; Time Sampled: 6-6-07 </t>
  </si>
  <si>
    <t xml:space="preserve">0730</t>
  </si>
  <si>
    <t xml:space="preserve">Results</t>
  </si>
  <si>
    <t xml:space="preserve">  1.0**</t>
  </si>
  <si>
    <t xml:space="preserve">** Average of three tests</t>
  </si>
  <si>
    <t xml:space="preserve">Date &amp; Time Sampled: 7-5-07 </t>
  </si>
  <si>
    <t xml:space="preserve">2.18***</t>
  </si>
  <si>
    <t xml:space="preserve">**TKN was not tested within holding time due to lab error. Data not valid.</t>
  </si>
  <si>
    <t xml:space="preserve">*** Average of 4 samples.</t>
  </si>
  <si>
    <t xml:space="preserve">CN - DNQ, Less than reporting limit of 3, Estimated Concentration 1.2 ug/L</t>
  </si>
  <si>
    <t xml:space="preserve">Date &amp; Time Sampled: 8-8-07 </t>
  </si>
  <si>
    <t xml:space="preserve">0700</t>
  </si>
  <si>
    <t xml:space="preserve">3.35**</t>
  </si>
  <si>
    <t xml:space="preserve">**Two sample average</t>
  </si>
  <si>
    <t xml:space="preserve">0715</t>
  </si>
  <si>
    <t xml:space="preserve">Date &amp; Time Sampled:  </t>
  </si>
  <si>
    <t xml:space="preserve">DNQ***</t>
  </si>
  <si>
    <t xml:space="preserve">**DNQ, Less Than Reporting Limit 0.012, Estimated Concentration 0.0039 ug/L</t>
  </si>
  <si>
    <t xml:space="preserve">***DNQ, Less Than Reporting Limit 3.0, Estimated Concentration 1.8 ug/L</t>
  </si>
  <si>
    <t xml:space="preserve">820</t>
  </si>
  <si>
    <t xml:space="preserve">845</t>
  </si>
  <si>
    <t xml:space="preserve">805</t>
  </si>
  <si>
    <t xml:space="preserve">6.5**</t>
  </si>
  <si>
    <t xml:space="preserve">** Monthly Average based on 2 samples </t>
  </si>
  <si>
    <t xml:space="preserve">Effluent cyanide = 0.88 ug/l estimated concentration</t>
  </si>
  <si>
    <t xml:space="preserve">Ojai Valley Sanitary District</t>
  </si>
  <si>
    <t xml:space="preserve">Monthly Effluent and River Stations</t>
  </si>
  <si>
    <t xml:space="preserve">December 200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"/>
    <numFmt numFmtId="167" formatCode="0"/>
    <numFmt numFmtId="168" formatCode="0.00"/>
    <numFmt numFmtId="169" formatCode="0.00%"/>
    <numFmt numFmtId="170" formatCode="0%"/>
    <numFmt numFmtId="171" formatCode="General"/>
    <numFmt numFmtId="172" formatCode="[$-409]m/d/yyyy"/>
    <numFmt numFmtId="173" formatCode="mm/dd/yy"/>
    <numFmt numFmtId="174" formatCode="0.000"/>
    <numFmt numFmtId="175" formatCode="0.00000"/>
    <numFmt numFmtId="176" formatCode="0.0000"/>
    <numFmt numFmtId="177" formatCode="0.0%"/>
    <numFmt numFmtId="178" formatCode="[$-409]mmm\-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name val="Arial"/>
      <family val="0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sz val="14"/>
      <name val="Arial"/>
      <family val="2"/>
    </font>
    <font>
      <b val="true"/>
      <sz val="14"/>
      <color rgb="FF000000"/>
      <name val="Arial"/>
      <family val="2"/>
    </font>
    <font>
      <vertAlign val="superscript"/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vertAlign val="superscript"/>
      <sz val="12"/>
      <name val="Arial"/>
      <family val="0"/>
    </font>
    <font>
      <sz val="11"/>
      <name val="Arial"/>
      <family val="0"/>
    </font>
    <font>
      <b val="true"/>
      <sz val="8"/>
      <name val="Arial"/>
      <family val="2"/>
    </font>
    <font>
      <vertAlign val="subscript"/>
      <sz val="12"/>
      <name val="Arial"/>
      <family val="2"/>
    </font>
    <font>
      <sz val="12"/>
      <color rgb="FFC0C0C0"/>
      <name val="Arial"/>
      <family val="2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u val="single"/>
      <sz val="12"/>
      <name val="Arial"/>
      <family val="2"/>
    </font>
    <font>
      <b val="true"/>
      <sz val="14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1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36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3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39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5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18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4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1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9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5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56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5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59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6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7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7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18" borderId="6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6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6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6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8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8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3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8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8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8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8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8" borderId="3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5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4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5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18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8" borderId="1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8" borderId="2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5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0" fillId="1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18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1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1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18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1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16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6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18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8" borderId="38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8" borderId="6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8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6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5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8" borderId="9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8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6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1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1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78" fontId="27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4" fontId="28" fillId="1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6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18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16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1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28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Annual Report 99" xfId="56"/>
    <cellStyle name="Normal_Monthly Report 99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1</xdr:row>
      <xdr:rowOff>47520</xdr:rowOff>
    </xdr:from>
    <xdr:to>
      <xdr:col>8</xdr:col>
      <xdr:colOff>140400</xdr:colOff>
      <xdr:row>3</xdr:row>
      <xdr:rowOff>142920</xdr:rowOff>
    </xdr:to>
    <xdr:sp>
      <xdr:nvSpPr>
        <xdr:cNvPr id="0" name="Text 1"/>
        <xdr:cNvSpPr/>
      </xdr:nvSpPr>
      <xdr:spPr>
        <a:xfrm>
          <a:off x="1690200" y="209520"/>
          <a:ext cx="4337280" cy="419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AND RIVER MONITORIN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0</xdr:colOff>
      <xdr:row>169</xdr:row>
      <xdr:rowOff>152640</xdr:rowOff>
    </xdr:from>
    <xdr:to>
      <xdr:col>8</xdr:col>
      <xdr:colOff>599040</xdr:colOff>
      <xdr:row>173</xdr:row>
      <xdr:rowOff>152640</xdr:rowOff>
    </xdr:to>
    <xdr:sp>
      <xdr:nvSpPr>
        <xdr:cNvPr id="1" name="Text 2"/>
        <xdr:cNvSpPr/>
      </xdr:nvSpPr>
      <xdr:spPr>
        <a:xfrm>
          <a:off x="1418400" y="27651240"/>
          <a:ext cx="5067720" cy="6476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, Quarterly, Semi-Annual &amp; Annu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 &amp; River Monitoring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25</xdr:row>
      <xdr:rowOff>0</xdr:rowOff>
    </xdr:from>
    <xdr:to>
      <xdr:col>9</xdr:col>
      <xdr:colOff>30600</xdr:colOff>
      <xdr:row>28</xdr:row>
      <xdr:rowOff>152640</xdr:rowOff>
    </xdr:to>
    <xdr:sp>
      <xdr:nvSpPr>
        <xdr:cNvPr id="2" name="Text 2"/>
        <xdr:cNvSpPr/>
      </xdr:nvSpPr>
      <xdr:spPr>
        <a:xfrm>
          <a:off x="1499040" y="4067280"/>
          <a:ext cx="5056920" cy="63828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, Quarterly &amp; Semi-Annual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 &amp; River Monitoring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52</xdr:row>
      <xdr:rowOff>47520</xdr:rowOff>
    </xdr:from>
    <xdr:to>
      <xdr:col>8</xdr:col>
      <xdr:colOff>140400</xdr:colOff>
      <xdr:row>54</xdr:row>
      <xdr:rowOff>142920</xdr:rowOff>
    </xdr:to>
    <xdr:sp>
      <xdr:nvSpPr>
        <xdr:cNvPr id="3" name="Text 1"/>
        <xdr:cNvSpPr/>
      </xdr:nvSpPr>
      <xdr:spPr>
        <a:xfrm>
          <a:off x="1690200" y="8505720"/>
          <a:ext cx="4337280" cy="4194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AND RIVER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76</xdr:row>
      <xdr:rowOff>56880</xdr:rowOff>
    </xdr:from>
    <xdr:to>
      <xdr:col>8</xdr:col>
      <xdr:colOff>140400</xdr:colOff>
      <xdr:row>78</xdr:row>
      <xdr:rowOff>152280</xdr:rowOff>
    </xdr:to>
    <xdr:sp>
      <xdr:nvSpPr>
        <xdr:cNvPr id="4" name="Text 1"/>
        <xdr:cNvSpPr/>
      </xdr:nvSpPr>
      <xdr:spPr>
        <a:xfrm>
          <a:off x="1690200" y="12420360"/>
          <a:ext cx="4337280" cy="4194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AND RIVER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520</xdr:colOff>
      <xdr:row>99</xdr:row>
      <xdr:rowOff>37800</xdr:rowOff>
    </xdr:from>
    <xdr:to>
      <xdr:col>8</xdr:col>
      <xdr:colOff>40680</xdr:colOff>
      <xdr:row>101</xdr:row>
      <xdr:rowOff>133200</xdr:rowOff>
    </xdr:to>
    <xdr:sp>
      <xdr:nvSpPr>
        <xdr:cNvPr id="5" name="Text 1"/>
        <xdr:cNvSpPr/>
      </xdr:nvSpPr>
      <xdr:spPr>
        <a:xfrm>
          <a:off x="1590120" y="16144560"/>
          <a:ext cx="4337640" cy="4194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AND QUARTERLY RIVER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2600</xdr:colOff>
      <xdr:row>124</xdr:row>
      <xdr:rowOff>37800</xdr:rowOff>
    </xdr:from>
    <xdr:to>
      <xdr:col>8</xdr:col>
      <xdr:colOff>50400</xdr:colOff>
      <xdr:row>126</xdr:row>
      <xdr:rowOff>133560</xdr:rowOff>
    </xdr:to>
    <xdr:sp>
      <xdr:nvSpPr>
        <xdr:cNvPr id="6" name="Text 1"/>
        <xdr:cNvSpPr/>
      </xdr:nvSpPr>
      <xdr:spPr>
        <a:xfrm>
          <a:off x="1600200" y="20211840"/>
          <a:ext cx="4337280" cy="4194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AND RIVER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520</xdr:colOff>
      <xdr:row>147</xdr:row>
      <xdr:rowOff>37800</xdr:rowOff>
    </xdr:from>
    <xdr:to>
      <xdr:col>8</xdr:col>
      <xdr:colOff>40680</xdr:colOff>
      <xdr:row>149</xdr:row>
      <xdr:rowOff>133560</xdr:rowOff>
    </xdr:to>
    <xdr:sp>
      <xdr:nvSpPr>
        <xdr:cNvPr id="7" name="Text 1"/>
        <xdr:cNvSpPr/>
      </xdr:nvSpPr>
      <xdr:spPr>
        <a:xfrm>
          <a:off x="1590120" y="23955120"/>
          <a:ext cx="4337640" cy="4194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AND RIVER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520</xdr:colOff>
      <xdr:row>207</xdr:row>
      <xdr:rowOff>37800</xdr:rowOff>
    </xdr:from>
    <xdr:to>
      <xdr:col>8</xdr:col>
      <xdr:colOff>40680</xdr:colOff>
      <xdr:row>209</xdr:row>
      <xdr:rowOff>133560</xdr:rowOff>
    </xdr:to>
    <xdr:sp>
      <xdr:nvSpPr>
        <xdr:cNvPr id="8" name="Text 1"/>
        <xdr:cNvSpPr/>
      </xdr:nvSpPr>
      <xdr:spPr>
        <a:xfrm>
          <a:off x="1590120" y="33723360"/>
          <a:ext cx="4337640" cy="4194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AND RIVER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520</xdr:colOff>
      <xdr:row>232</xdr:row>
      <xdr:rowOff>38160</xdr:rowOff>
    </xdr:from>
    <xdr:to>
      <xdr:col>8</xdr:col>
      <xdr:colOff>40680</xdr:colOff>
      <xdr:row>234</xdr:row>
      <xdr:rowOff>133560</xdr:rowOff>
    </xdr:to>
    <xdr:sp>
      <xdr:nvSpPr>
        <xdr:cNvPr id="9" name="Text 1"/>
        <xdr:cNvSpPr/>
      </xdr:nvSpPr>
      <xdr:spPr>
        <a:xfrm>
          <a:off x="1590120" y="37791360"/>
          <a:ext cx="4337640" cy="4194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AND RIVER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520</xdr:colOff>
      <xdr:row>255</xdr:row>
      <xdr:rowOff>38160</xdr:rowOff>
    </xdr:from>
    <xdr:to>
      <xdr:col>8</xdr:col>
      <xdr:colOff>40680</xdr:colOff>
      <xdr:row>257</xdr:row>
      <xdr:rowOff>133560</xdr:rowOff>
    </xdr:to>
    <xdr:sp>
      <xdr:nvSpPr>
        <xdr:cNvPr id="10" name="Text 1"/>
        <xdr:cNvSpPr/>
      </xdr:nvSpPr>
      <xdr:spPr>
        <a:xfrm>
          <a:off x="1590120" y="41534640"/>
          <a:ext cx="4337640" cy="4194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AND QUARTERLY RIVER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520</xdr:colOff>
      <xdr:row>278</xdr:row>
      <xdr:rowOff>37800</xdr:rowOff>
    </xdr:from>
    <xdr:to>
      <xdr:col>8</xdr:col>
      <xdr:colOff>40680</xdr:colOff>
      <xdr:row>280</xdr:row>
      <xdr:rowOff>133560</xdr:rowOff>
    </xdr:to>
    <xdr:sp>
      <xdr:nvSpPr>
        <xdr:cNvPr id="11" name="Text 1"/>
        <xdr:cNvSpPr/>
      </xdr:nvSpPr>
      <xdr:spPr>
        <a:xfrm>
          <a:off x="1590120" y="45277920"/>
          <a:ext cx="4337640" cy="4194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AND RIVER DAT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1</xdr:row>
      <xdr:rowOff>75960</xdr:rowOff>
    </xdr:from>
    <xdr:to>
      <xdr:col>8</xdr:col>
      <xdr:colOff>449280</xdr:colOff>
      <xdr:row>4</xdr:row>
      <xdr:rowOff>9720</xdr:rowOff>
    </xdr:to>
    <xdr:sp>
      <xdr:nvSpPr>
        <xdr:cNvPr id="22" name="Text 1"/>
        <xdr:cNvSpPr/>
      </xdr:nvSpPr>
      <xdr:spPr>
        <a:xfrm>
          <a:off x="2002320" y="237960"/>
          <a:ext cx="4298400" cy="4194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ANNUAL EFFLUENT AND RIVER DATA - 200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720</xdr:colOff>
      <xdr:row>0</xdr:row>
      <xdr:rowOff>28440</xdr:rowOff>
    </xdr:from>
    <xdr:to>
      <xdr:col>10</xdr:col>
      <xdr:colOff>131040</xdr:colOff>
      <xdr:row>2</xdr:row>
      <xdr:rowOff>66600</xdr:rowOff>
    </xdr:to>
    <xdr:sp>
      <xdr:nvSpPr>
        <xdr:cNvPr id="23" name="Text 1"/>
        <xdr:cNvSpPr/>
      </xdr:nvSpPr>
      <xdr:spPr>
        <a:xfrm>
          <a:off x="3742560" y="28440"/>
          <a:ext cx="4566600" cy="419040"/>
        </a:xfrm>
        <a:prstGeom prst="roundRect">
          <a:avLst>
            <a:gd name="adj" fmla="val 16667"/>
          </a:avLst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OJAI VALLEY SANITARY DISTRICT WWT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MONTHLY RIVER STATION DATA -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200</xdr:colOff>
      <xdr:row>40</xdr:row>
      <xdr:rowOff>57240</xdr:rowOff>
    </xdr:from>
    <xdr:to>
      <xdr:col>10</xdr:col>
      <xdr:colOff>322560</xdr:colOff>
      <xdr:row>42</xdr:row>
      <xdr:rowOff>95040</xdr:rowOff>
    </xdr:to>
    <xdr:sp>
      <xdr:nvSpPr>
        <xdr:cNvPr id="24" name="Text 2"/>
        <xdr:cNvSpPr/>
      </xdr:nvSpPr>
      <xdr:spPr>
        <a:xfrm>
          <a:off x="3803040" y="7772400"/>
          <a:ext cx="4697640" cy="419040"/>
        </a:xfrm>
        <a:prstGeom prst="roundRect">
          <a:avLst>
            <a:gd name="adj" fmla="val 16667"/>
          </a:avLst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OJAI VALLEY SANITARY DISTRICT WWT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MONTHLY RIVER STATION DATA -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0</xdr:row>
      <xdr:rowOff>57240</xdr:rowOff>
    </xdr:from>
    <xdr:to>
      <xdr:col>6</xdr:col>
      <xdr:colOff>272520</xdr:colOff>
      <xdr:row>2</xdr:row>
      <xdr:rowOff>171360</xdr:rowOff>
    </xdr:to>
    <xdr:sp>
      <xdr:nvSpPr>
        <xdr:cNvPr id="25" name="Rectangle 1"/>
        <xdr:cNvSpPr/>
      </xdr:nvSpPr>
      <xdr:spPr>
        <a:xfrm>
          <a:off x="392040" y="57240"/>
          <a:ext cx="4397760" cy="4950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Ojai Valley Sanitary District WWT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Toxicity Data - 200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040</xdr:colOff>
      <xdr:row>0</xdr:row>
      <xdr:rowOff>9720</xdr:rowOff>
    </xdr:from>
    <xdr:to>
      <xdr:col>6</xdr:col>
      <xdr:colOff>272520</xdr:colOff>
      <xdr:row>3</xdr:row>
      <xdr:rowOff>180720</xdr:rowOff>
    </xdr:to>
    <xdr:sp>
      <xdr:nvSpPr>
        <xdr:cNvPr id="26" name="Rectangle 2"/>
        <xdr:cNvSpPr/>
      </xdr:nvSpPr>
      <xdr:spPr>
        <a:xfrm>
          <a:off x="392040" y="9720"/>
          <a:ext cx="4397760" cy="74268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Ojai Valley Sanitary District WWT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Effluent Toxicity Data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200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0</xdr:row>
      <xdr:rowOff>133200</xdr:rowOff>
    </xdr:from>
    <xdr:to>
      <xdr:col>6</xdr:col>
      <xdr:colOff>41400</xdr:colOff>
      <xdr:row>3</xdr:row>
      <xdr:rowOff>9360</xdr:rowOff>
    </xdr:to>
    <xdr:sp>
      <xdr:nvSpPr>
        <xdr:cNvPr id="27" name="Text 1"/>
        <xdr:cNvSpPr/>
      </xdr:nvSpPr>
      <xdr:spPr>
        <a:xfrm>
          <a:off x="462600" y="133200"/>
          <a:ext cx="4638960" cy="447840"/>
        </a:xfrm>
        <a:prstGeom prst="roundRect">
          <a:avLst>
            <a:gd name="adj" fmla="val 16667"/>
          </a:avLst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OJAI VALLEY SANITARY DISTRICT WWT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QUARTERLY RIVER STATION DATA -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480</xdr:colOff>
      <xdr:row>2</xdr:row>
      <xdr:rowOff>37800</xdr:rowOff>
    </xdr:from>
    <xdr:to>
      <xdr:col>4</xdr:col>
      <xdr:colOff>967680</xdr:colOff>
      <xdr:row>4</xdr:row>
      <xdr:rowOff>133560</xdr:rowOff>
    </xdr:to>
    <xdr:sp>
      <xdr:nvSpPr>
        <xdr:cNvPr id="28" name="Text 1"/>
        <xdr:cNvSpPr/>
      </xdr:nvSpPr>
      <xdr:spPr>
        <a:xfrm>
          <a:off x="654480" y="361800"/>
          <a:ext cx="4358160" cy="4194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ANNUAL EFFLUENT AND RIVER DATA - 200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720</xdr:colOff>
      <xdr:row>0</xdr:row>
      <xdr:rowOff>28440</xdr:rowOff>
    </xdr:from>
    <xdr:to>
      <xdr:col>10</xdr:col>
      <xdr:colOff>131040</xdr:colOff>
      <xdr:row>2</xdr:row>
      <xdr:rowOff>66600</xdr:rowOff>
    </xdr:to>
    <xdr:sp>
      <xdr:nvSpPr>
        <xdr:cNvPr id="29" name="Text 1"/>
        <xdr:cNvSpPr/>
      </xdr:nvSpPr>
      <xdr:spPr>
        <a:xfrm>
          <a:off x="3742560" y="28440"/>
          <a:ext cx="4566600" cy="419040"/>
        </a:xfrm>
        <a:prstGeom prst="roundRect">
          <a:avLst>
            <a:gd name="adj" fmla="val 16667"/>
          </a:avLst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OJAI VALLEY SANITARY DISTRICT WWT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MONTHLY RIVER STATION DATA -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200</xdr:colOff>
      <xdr:row>20</xdr:row>
      <xdr:rowOff>57600</xdr:rowOff>
    </xdr:from>
    <xdr:to>
      <xdr:col>10</xdr:col>
      <xdr:colOff>322560</xdr:colOff>
      <xdr:row>22</xdr:row>
      <xdr:rowOff>95400</xdr:rowOff>
    </xdr:to>
    <xdr:sp>
      <xdr:nvSpPr>
        <xdr:cNvPr id="30" name="Text 2"/>
        <xdr:cNvSpPr/>
      </xdr:nvSpPr>
      <xdr:spPr>
        <a:xfrm>
          <a:off x="3803040" y="3953160"/>
          <a:ext cx="4697640" cy="419040"/>
        </a:xfrm>
        <a:prstGeom prst="roundRect">
          <a:avLst>
            <a:gd name="adj" fmla="val 16667"/>
          </a:avLst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OJAI VALLEY SANITARY DISTRICT WWT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MONTHLY RIVER STATION DATA -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0</xdr:row>
      <xdr:rowOff>57240</xdr:rowOff>
    </xdr:from>
    <xdr:to>
      <xdr:col>6</xdr:col>
      <xdr:colOff>272520</xdr:colOff>
      <xdr:row>2</xdr:row>
      <xdr:rowOff>171360</xdr:rowOff>
    </xdr:to>
    <xdr:sp>
      <xdr:nvSpPr>
        <xdr:cNvPr id="31" name="Rectangle 1"/>
        <xdr:cNvSpPr/>
      </xdr:nvSpPr>
      <xdr:spPr>
        <a:xfrm>
          <a:off x="392040" y="57240"/>
          <a:ext cx="4628880" cy="4950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Ojai Valley Sanitary District WWT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Toxicity Data - 200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040</xdr:colOff>
      <xdr:row>0</xdr:row>
      <xdr:rowOff>9720</xdr:rowOff>
    </xdr:from>
    <xdr:to>
      <xdr:col>6</xdr:col>
      <xdr:colOff>272520</xdr:colOff>
      <xdr:row>3</xdr:row>
      <xdr:rowOff>180720</xdr:rowOff>
    </xdr:to>
    <xdr:sp>
      <xdr:nvSpPr>
        <xdr:cNvPr id="32" name="Rectangle 2"/>
        <xdr:cNvSpPr/>
      </xdr:nvSpPr>
      <xdr:spPr>
        <a:xfrm>
          <a:off x="392040" y="9720"/>
          <a:ext cx="4628880" cy="74268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Ojai Valley Sanitary District WWT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Effluent Toxicity Data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200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040</xdr:colOff>
      <xdr:row>0</xdr:row>
      <xdr:rowOff>9720</xdr:rowOff>
    </xdr:from>
    <xdr:to>
      <xdr:col>6</xdr:col>
      <xdr:colOff>272520</xdr:colOff>
      <xdr:row>3</xdr:row>
      <xdr:rowOff>180720</xdr:rowOff>
    </xdr:to>
    <xdr:sp>
      <xdr:nvSpPr>
        <xdr:cNvPr id="33" name="Rectangle 3"/>
        <xdr:cNvSpPr/>
      </xdr:nvSpPr>
      <xdr:spPr>
        <a:xfrm>
          <a:off x="392040" y="9720"/>
          <a:ext cx="4628880" cy="74268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Ojai Valley Sanitary District WWT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Effluent Toxicity Data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200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0</xdr:row>
      <xdr:rowOff>133200</xdr:rowOff>
    </xdr:from>
    <xdr:to>
      <xdr:col>6</xdr:col>
      <xdr:colOff>41400</xdr:colOff>
      <xdr:row>3</xdr:row>
      <xdr:rowOff>9360</xdr:rowOff>
    </xdr:to>
    <xdr:sp>
      <xdr:nvSpPr>
        <xdr:cNvPr id="34" name="Text 1"/>
        <xdr:cNvSpPr/>
      </xdr:nvSpPr>
      <xdr:spPr>
        <a:xfrm>
          <a:off x="462600" y="133200"/>
          <a:ext cx="4638960" cy="447840"/>
        </a:xfrm>
        <a:prstGeom prst="roundRect">
          <a:avLst>
            <a:gd name="adj" fmla="val 16667"/>
          </a:avLst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OJAI VALLEY SANITARY DISTRICT WWT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QUARTERLY RIVER STATION DATA -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480</xdr:colOff>
      <xdr:row>2</xdr:row>
      <xdr:rowOff>37800</xdr:rowOff>
    </xdr:from>
    <xdr:to>
      <xdr:col>4</xdr:col>
      <xdr:colOff>967680</xdr:colOff>
      <xdr:row>4</xdr:row>
      <xdr:rowOff>133560</xdr:rowOff>
    </xdr:to>
    <xdr:sp>
      <xdr:nvSpPr>
        <xdr:cNvPr id="35" name="Text 1"/>
        <xdr:cNvSpPr/>
      </xdr:nvSpPr>
      <xdr:spPr>
        <a:xfrm>
          <a:off x="654480" y="361800"/>
          <a:ext cx="4358160" cy="4194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ANNUAL EFFLUENT AND RIVER DATA - 200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720</xdr:colOff>
      <xdr:row>3</xdr:row>
      <xdr:rowOff>28080</xdr:rowOff>
    </xdr:from>
    <xdr:to>
      <xdr:col>10</xdr:col>
      <xdr:colOff>131040</xdr:colOff>
      <xdr:row>5</xdr:row>
      <xdr:rowOff>66240</xdr:rowOff>
    </xdr:to>
    <xdr:sp>
      <xdr:nvSpPr>
        <xdr:cNvPr id="36" name="Text 1"/>
        <xdr:cNvSpPr/>
      </xdr:nvSpPr>
      <xdr:spPr>
        <a:xfrm>
          <a:off x="3742560" y="599760"/>
          <a:ext cx="4566600" cy="419040"/>
        </a:xfrm>
        <a:prstGeom prst="roundRect">
          <a:avLst>
            <a:gd name="adj" fmla="val 16667"/>
          </a:avLst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OJAI VALLEY SANITARY DISTRICT WWT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MONTHLY RIVER STATION DATA -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0</xdr:row>
      <xdr:rowOff>57240</xdr:rowOff>
    </xdr:from>
    <xdr:to>
      <xdr:col>6</xdr:col>
      <xdr:colOff>272520</xdr:colOff>
      <xdr:row>3</xdr:row>
      <xdr:rowOff>152280</xdr:rowOff>
    </xdr:to>
    <xdr:sp>
      <xdr:nvSpPr>
        <xdr:cNvPr id="12" name="AutoShape 3"/>
        <xdr:cNvSpPr/>
      </xdr:nvSpPr>
      <xdr:spPr>
        <a:xfrm>
          <a:off x="392040" y="57240"/>
          <a:ext cx="4397760" cy="66672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Monthly Effluent Chronic Toxicity Data - 2000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0</xdr:row>
      <xdr:rowOff>57240</xdr:rowOff>
    </xdr:from>
    <xdr:to>
      <xdr:col>6</xdr:col>
      <xdr:colOff>272520</xdr:colOff>
      <xdr:row>2</xdr:row>
      <xdr:rowOff>171360</xdr:rowOff>
    </xdr:to>
    <xdr:sp>
      <xdr:nvSpPr>
        <xdr:cNvPr id="37" name="Rectangle 1"/>
        <xdr:cNvSpPr/>
      </xdr:nvSpPr>
      <xdr:spPr>
        <a:xfrm>
          <a:off x="392040" y="57240"/>
          <a:ext cx="4628880" cy="4950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Ojai Valley Sanitary District WWT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Toxicity Data - 200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040</xdr:colOff>
      <xdr:row>0</xdr:row>
      <xdr:rowOff>9720</xdr:rowOff>
    </xdr:from>
    <xdr:to>
      <xdr:col>6</xdr:col>
      <xdr:colOff>272520</xdr:colOff>
      <xdr:row>3</xdr:row>
      <xdr:rowOff>180720</xdr:rowOff>
    </xdr:to>
    <xdr:sp>
      <xdr:nvSpPr>
        <xdr:cNvPr id="38" name="Rectangle 2"/>
        <xdr:cNvSpPr/>
      </xdr:nvSpPr>
      <xdr:spPr>
        <a:xfrm>
          <a:off x="392040" y="9720"/>
          <a:ext cx="4628880" cy="74268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Ojai Valley Sanitary District WWT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Effluent Toxicity Data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200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040</xdr:colOff>
      <xdr:row>0</xdr:row>
      <xdr:rowOff>9720</xdr:rowOff>
    </xdr:from>
    <xdr:to>
      <xdr:col>6</xdr:col>
      <xdr:colOff>272520</xdr:colOff>
      <xdr:row>3</xdr:row>
      <xdr:rowOff>180720</xdr:rowOff>
    </xdr:to>
    <xdr:sp>
      <xdr:nvSpPr>
        <xdr:cNvPr id="39" name="Rectangle 3"/>
        <xdr:cNvSpPr/>
      </xdr:nvSpPr>
      <xdr:spPr>
        <a:xfrm>
          <a:off x="392040" y="9720"/>
          <a:ext cx="4628880" cy="74268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Ojai Valley Sanitary District WWT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Effluent Toxicity Data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200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040</xdr:colOff>
      <xdr:row>0</xdr:row>
      <xdr:rowOff>9720</xdr:rowOff>
    </xdr:from>
    <xdr:to>
      <xdr:col>6</xdr:col>
      <xdr:colOff>272520</xdr:colOff>
      <xdr:row>3</xdr:row>
      <xdr:rowOff>180720</xdr:rowOff>
    </xdr:to>
    <xdr:sp>
      <xdr:nvSpPr>
        <xdr:cNvPr id="40" name="Rectangle 4"/>
        <xdr:cNvSpPr/>
      </xdr:nvSpPr>
      <xdr:spPr>
        <a:xfrm>
          <a:off x="392040" y="9720"/>
          <a:ext cx="4628880" cy="74268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Ojai Valley Sanitary District WWT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Effluent Toxicity Data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2005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152640</xdr:rowOff>
    </xdr:from>
    <xdr:to>
      <xdr:col>9</xdr:col>
      <xdr:colOff>221400</xdr:colOff>
      <xdr:row>3</xdr:row>
      <xdr:rowOff>19080</xdr:rowOff>
    </xdr:to>
    <xdr:sp>
      <xdr:nvSpPr>
        <xdr:cNvPr id="41" name="Text 1"/>
        <xdr:cNvSpPr/>
      </xdr:nvSpPr>
      <xdr:spPr>
        <a:xfrm>
          <a:off x="1921680" y="152640"/>
          <a:ext cx="3359520" cy="438120"/>
        </a:xfrm>
        <a:prstGeom prst="roundRect">
          <a:avLst>
            <a:gd name="adj" fmla="val 16667"/>
          </a:avLst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OJAI VALLEY SANITARY DISTRICT WWT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QUARTERLY RIVER STATION DATA -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120</xdr:colOff>
      <xdr:row>0</xdr:row>
      <xdr:rowOff>152280</xdr:rowOff>
    </xdr:from>
    <xdr:to>
      <xdr:col>5</xdr:col>
      <xdr:colOff>720</xdr:colOff>
      <xdr:row>4</xdr:row>
      <xdr:rowOff>133560</xdr:rowOff>
    </xdr:to>
    <xdr:sp>
      <xdr:nvSpPr>
        <xdr:cNvPr id="42" name="Text 1"/>
        <xdr:cNvSpPr/>
      </xdr:nvSpPr>
      <xdr:spPr>
        <a:xfrm>
          <a:off x="654120" y="152280"/>
          <a:ext cx="2967840" cy="6289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OJAI VALLEY SANITARY DISTRICT WWTP 200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ANNUAL EFFLUENT AND RIVER DATA - 200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3920</xdr:colOff>
      <xdr:row>2</xdr:row>
      <xdr:rowOff>38160</xdr:rowOff>
    </xdr:from>
    <xdr:to>
      <xdr:col>10</xdr:col>
      <xdr:colOff>131040</xdr:colOff>
      <xdr:row>5</xdr:row>
      <xdr:rowOff>66240</xdr:rowOff>
    </xdr:to>
    <xdr:sp>
      <xdr:nvSpPr>
        <xdr:cNvPr id="43" name="Text 1"/>
        <xdr:cNvSpPr/>
      </xdr:nvSpPr>
      <xdr:spPr>
        <a:xfrm>
          <a:off x="3571560" y="419040"/>
          <a:ext cx="4737600" cy="599760"/>
        </a:xfrm>
        <a:prstGeom prst="roundRect">
          <a:avLst>
            <a:gd name="adj" fmla="val 16667"/>
          </a:avLst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MONTHLY RIVER STATION DATA -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280</xdr:colOff>
      <xdr:row>0</xdr:row>
      <xdr:rowOff>28440</xdr:rowOff>
    </xdr:from>
    <xdr:to>
      <xdr:col>7</xdr:col>
      <xdr:colOff>754920</xdr:colOff>
      <xdr:row>4</xdr:row>
      <xdr:rowOff>9720</xdr:rowOff>
    </xdr:to>
    <xdr:sp>
      <xdr:nvSpPr>
        <xdr:cNvPr id="44" name="Rectangle 5"/>
        <xdr:cNvSpPr/>
      </xdr:nvSpPr>
      <xdr:spPr>
        <a:xfrm>
          <a:off x="1679400" y="28440"/>
          <a:ext cx="4487040" cy="7434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Ojai Valley Sanitary District WWT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Effluent Toxicity Data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2006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152640</xdr:rowOff>
    </xdr:from>
    <xdr:to>
      <xdr:col>9</xdr:col>
      <xdr:colOff>221400</xdr:colOff>
      <xdr:row>3</xdr:row>
      <xdr:rowOff>19080</xdr:rowOff>
    </xdr:to>
    <xdr:sp>
      <xdr:nvSpPr>
        <xdr:cNvPr id="45" name="Text 1"/>
        <xdr:cNvSpPr/>
      </xdr:nvSpPr>
      <xdr:spPr>
        <a:xfrm>
          <a:off x="1921680" y="152640"/>
          <a:ext cx="3359520" cy="438120"/>
        </a:xfrm>
        <a:prstGeom prst="roundRect">
          <a:avLst>
            <a:gd name="adj" fmla="val 16667"/>
          </a:avLst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OJAI VALLEY SANITARY DISTRICT WWT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QUARTERLY RIVER STATION DATA - 20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4120</xdr:colOff>
      <xdr:row>0</xdr:row>
      <xdr:rowOff>152280</xdr:rowOff>
    </xdr:from>
    <xdr:to>
      <xdr:col>5</xdr:col>
      <xdr:colOff>720</xdr:colOff>
      <xdr:row>4</xdr:row>
      <xdr:rowOff>133560</xdr:rowOff>
    </xdr:to>
    <xdr:sp>
      <xdr:nvSpPr>
        <xdr:cNvPr id="46" name="Text 1"/>
        <xdr:cNvSpPr/>
      </xdr:nvSpPr>
      <xdr:spPr>
        <a:xfrm>
          <a:off x="654120" y="152280"/>
          <a:ext cx="2967840" cy="6289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OJAI VALLEY SANITARY DISTRICT WWTP 2006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ANNUAL EFFLUENT AND RIVER DATA - 200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1</xdr:row>
      <xdr:rowOff>123480</xdr:rowOff>
    </xdr:from>
    <xdr:to>
      <xdr:col>9</xdr:col>
      <xdr:colOff>453600</xdr:colOff>
      <xdr:row>6</xdr:row>
      <xdr:rowOff>66960</xdr:rowOff>
    </xdr:to>
    <xdr:sp>
      <xdr:nvSpPr>
        <xdr:cNvPr id="47" name="Text 2"/>
        <xdr:cNvSpPr/>
      </xdr:nvSpPr>
      <xdr:spPr>
        <a:xfrm>
          <a:off x="29520" y="285480"/>
          <a:ext cx="6972120" cy="896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bruary 200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57480</xdr:colOff>
      <xdr:row>39</xdr:row>
      <xdr:rowOff>171000</xdr:rowOff>
    </xdr:from>
    <xdr:to>
      <xdr:col>7</xdr:col>
      <xdr:colOff>231840</xdr:colOff>
      <xdr:row>43</xdr:row>
      <xdr:rowOff>142920</xdr:rowOff>
    </xdr:to>
    <xdr:sp>
      <xdr:nvSpPr>
        <xdr:cNvPr id="48" name="Text 2"/>
        <xdr:cNvSpPr/>
      </xdr:nvSpPr>
      <xdr:spPr>
        <a:xfrm>
          <a:off x="1257480" y="7714800"/>
          <a:ext cx="4154760" cy="734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May 200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78000</xdr:colOff>
      <xdr:row>79</xdr:row>
      <xdr:rowOff>47520</xdr:rowOff>
    </xdr:from>
    <xdr:to>
      <xdr:col>7</xdr:col>
      <xdr:colOff>322560</xdr:colOff>
      <xdr:row>84</xdr:row>
      <xdr:rowOff>19440</xdr:rowOff>
    </xdr:to>
    <xdr:sp>
      <xdr:nvSpPr>
        <xdr:cNvPr id="49" name="Text 2"/>
        <xdr:cNvSpPr/>
      </xdr:nvSpPr>
      <xdr:spPr>
        <a:xfrm>
          <a:off x="1278000" y="15173280"/>
          <a:ext cx="4224960" cy="895680"/>
        </a:xfrm>
        <a:prstGeom prst="roundRect">
          <a:avLst>
            <a:gd name="adj" fmla="val 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ugust 200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3560</xdr:colOff>
      <xdr:row>125</xdr:row>
      <xdr:rowOff>57240</xdr:rowOff>
    </xdr:from>
    <xdr:to>
      <xdr:col>8</xdr:col>
      <xdr:colOff>91440</xdr:colOff>
      <xdr:row>129</xdr:row>
      <xdr:rowOff>190440</xdr:rowOff>
    </xdr:to>
    <xdr:sp>
      <xdr:nvSpPr>
        <xdr:cNvPr id="50" name="Text 2"/>
        <xdr:cNvSpPr/>
      </xdr:nvSpPr>
      <xdr:spPr>
        <a:xfrm>
          <a:off x="673560" y="23879160"/>
          <a:ext cx="5282280" cy="895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November 20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0</xdr:rowOff>
    </xdr:from>
    <xdr:to>
      <xdr:col>5</xdr:col>
      <xdr:colOff>524160</xdr:colOff>
      <xdr:row>5</xdr:row>
      <xdr:rowOff>123480</xdr:rowOff>
    </xdr:to>
    <xdr:sp>
      <xdr:nvSpPr>
        <xdr:cNvPr id="51" name="Text 2"/>
        <xdr:cNvSpPr/>
      </xdr:nvSpPr>
      <xdr:spPr>
        <a:xfrm>
          <a:off x="209520" y="0"/>
          <a:ext cx="4685400" cy="107604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MI-ANNUAL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 - EFFLUENT and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bruary 20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280</xdr:colOff>
      <xdr:row>0</xdr:row>
      <xdr:rowOff>28440</xdr:rowOff>
    </xdr:from>
    <xdr:to>
      <xdr:col>7</xdr:col>
      <xdr:colOff>754920</xdr:colOff>
      <xdr:row>4</xdr:row>
      <xdr:rowOff>9720</xdr:rowOff>
    </xdr:to>
    <xdr:sp>
      <xdr:nvSpPr>
        <xdr:cNvPr id="52" name="AutoShape 3"/>
        <xdr:cNvSpPr/>
      </xdr:nvSpPr>
      <xdr:spPr>
        <a:xfrm>
          <a:off x="1679400" y="28440"/>
          <a:ext cx="4487040" cy="7434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Ojai Valley Sanitary District WWTP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Effluent Toxicity Data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2007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720</xdr:colOff>
      <xdr:row>0</xdr:row>
      <xdr:rowOff>28440</xdr:rowOff>
    </xdr:from>
    <xdr:to>
      <xdr:col>10</xdr:col>
      <xdr:colOff>131040</xdr:colOff>
      <xdr:row>2</xdr:row>
      <xdr:rowOff>66600</xdr:rowOff>
    </xdr:to>
    <xdr:sp>
      <xdr:nvSpPr>
        <xdr:cNvPr id="13" name="Text 1"/>
        <xdr:cNvSpPr/>
      </xdr:nvSpPr>
      <xdr:spPr>
        <a:xfrm>
          <a:off x="3742560" y="28440"/>
          <a:ext cx="4566600" cy="419040"/>
        </a:xfrm>
        <a:prstGeom prst="roundRect">
          <a:avLst>
            <a:gd name="adj" fmla="val 16667"/>
          </a:avLst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OJAI VALLEY SANITARY DISTRICT WWT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MONTHLY RIVER STATION DATA -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200</xdr:colOff>
      <xdr:row>51</xdr:row>
      <xdr:rowOff>57240</xdr:rowOff>
    </xdr:from>
    <xdr:to>
      <xdr:col>10</xdr:col>
      <xdr:colOff>322560</xdr:colOff>
      <xdr:row>53</xdr:row>
      <xdr:rowOff>95400</xdr:rowOff>
    </xdr:to>
    <xdr:sp>
      <xdr:nvSpPr>
        <xdr:cNvPr id="14" name="Text 2"/>
        <xdr:cNvSpPr/>
      </xdr:nvSpPr>
      <xdr:spPr>
        <a:xfrm>
          <a:off x="3803040" y="9858600"/>
          <a:ext cx="4697640" cy="419040"/>
        </a:xfrm>
        <a:prstGeom prst="roundRect">
          <a:avLst>
            <a:gd name="adj" fmla="val 16667"/>
          </a:avLst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OJAI VALLEY SANITARY DISTRICT WWT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MONTHLY RIVER STATION DATA -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480</xdr:colOff>
      <xdr:row>0</xdr:row>
      <xdr:rowOff>95400</xdr:rowOff>
    </xdr:from>
    <xdr:to>
      <xdr:col>6</xdr:col>
      <xdr:colOff>41400</xdr:colOff>
      <xdr:row>4</xdr:row>
      <xdr:rowOff>162000</xdr:rowOff>
    </xdr:to>
    <xdr:sp>
      <xdr:nvSpPr>
        <xdr:cNvPr id="53" name="Text 2"/>
        <xdr:cNvSpPr/>
      </xdr:nvSpPr>
      <xdr:spPr>
        <a:xfrm>
          <a:off x="528480" y="95400"/>
          <a:ext cx="5533920" cy="828720"/>
        </a:xfrm>
        <a:prstGeom prst="roundRect">
          <a:avLst>
            <a:gd name="adj" fmla="val 15815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January, 200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5920</xdr:colOff>
      <xdr:row>40</xdr:row>
      <xdr:rowOff>75960</xdr:rowOff>
    </xdr:from>
    <xdr:to>
      <xdr:col>7</xdr:col>
      <xdr:colOff>270000</xdr:colOff>
      <xdr:row>44</xdr:row>
      <xdr:rowOff>142560</xdr:rowOff>
    </xdr:to>
    <xdr:sp>
      <xdr:nvSpPr>
        <xdr:cNvPr id="54" name="Text 2"/>
        <xdr:cNvSpPr/>
      </xdr:nvSpPr>
      <xdr:spPr>
        <a:xfrm>
          <a:off x="1474200" y="7762680"/>
          <a:ext cx="5520960" cy="82872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bruary, 200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2680</xdr:colOff>
      <xdr:row>77</xdr:row>
      <xdr:rowOff>47520</xdr:rowOff>
    </xdr:from>
    <xdr:to>
      <xdr:col>6</xdr:col>
      <xdr:colOff>704160</xdr:colOff>
      <xdr:row>80</xdr:row>
      <xdr:rowOff>190800</xdr:rowOff>
    </xdr:to>
    <xdr:sp>
      <xdr:nvSpPr>
        <xdr:cNvPr id="55" name="Text 2"/>
        <xdr:cNvSpPr/>
      </xdr:nvSpPr>
      <xdr:spPr>
        <a:xfrm>
          <a:off x="1200960" y="14925600"/>
          <a:ext cx="5524200" cy="7146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ARCH, 200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080</xdr:colOff>
      <xdr:row>118</xdr:row>
      <xdr:rowOff>9360</xdr:rowOff>
    </xdr:from>
    <xdr:to>
      <xdr:col>6</xdr:col>
      <xdr:colOff>664560</xdr:colOff>
      <xdr:row>121</xdr:row>
      <xdr:rowOff>152640</xdr:rowOff>
    </xdr:to>
    <xdr:sp>
      <xdr:nvSpPr>
        <xdr:cNvPr id="56" name="Text 2"/>
        <xdr:cNvSpPr/>
      </xdr:nvSpPr>
      <xdr:spPr>
        <a:xfrm>
          <a:off x="1152360" y="22736160"/>
          <a:ext cx="5533200" cy="7146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pril, 200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600</xdr:colOff>
      <xdr:row>155</xdr:row>
      <xdr:rowOff>114480</xdr:rowOff>
    </xdr:from>
    <xdr:to>
      <xdr:col>7</xdr:col>
      <xdr:colOff>70560</xdr:colOff>
      <xdr:row>159</xdr:row>
      <xdr:rowOff>66960</xdr:rowOff>
    </xdr:to>
    <xdr:sp>
      <xdr:nvSpPr>
        <xdr:cNvPr id="57" name="Text 2"/>
        <xdr:cNvSpPr/>
      </xdr:nvSpPr>
      <xdr:spPr>
        <a:xfrm>
          <a:off x="1271880" y="29956320"/>
          <a:ext cx="5523840" cy="7146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AY, 200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4600</xdr:colOff>
      <xdr:row>190</xdr:row>
      <xdr:rowOff>0</xdr:rowOff>
    </xdr:from>
    <xdr:to>
      <xdr:col>7</xdr:col>
      <xdr:colOff>150480</xdr:colOff>
      <xdr:row>193</xdr:row>
      <xdr:rowOff>142560</xdr:rowOff>
    </xdr:to>
    <xdr:sp>
      <xdr:nvSpPr>
        <xdr:cNvPr id="58" name="Text 2"/>
        <xdr:cNvSpPr/>
      </xdr:nvSpPr>
      <xdr:spPr>
        <a:xfrm>
          <a:off x="1352880" y="36576000"/>
          <a:ext cx="552276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June, 200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4440</xdr:colOff>
      <xdr:row>229</xdr:row>
      <xdr:rowOff>9720</xdr:rowOff>
    </xdr:from>
    <xdr:to>
      <xdr:col>7</xdr:col>
      <xdr:colOff>130320</xdr:colOff>
      <xdr:row>232</xdr:row>
      <xdr:rowOff>152640</xdr:rowOff>
    </xdr:to>
    <xdr:sp>
      <xdr:nvSpPr>
        <xdr:cNvPr id="59" name="Text 2"/>
        <xdr:cNvSpPr/>
      </xdr:nvSpPr>
      <xdr:spPr>
        <a:xfrm>
          <a:off x="1332720" y="44053200"/>
          <a:ext cx="5522760" cy="7146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July, 200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265</xdr:row>
      <xdr:rowOff>123480</xdr:rowOff>
    </xdr:from>
    <xdr:to>
      <xdr:col>5</xdr:col>
      <xdr:colOff>644760</xdr:colOff>
      <xdr:row>269</xdr:row>
      <xdr:rowOff>114480</xdr:rowOff>
    </xdr:to>
    <xdr:sp>
      <xdr:nvSpPr>
        <xdr:cNvPr id="60" name="Text 2"/>
        <xdr:cNvSpPr/>
      </xdr:nvSpPr>
      <xdr:spPr>
        <a:xfrm>
          <a:off x="1765800" y="51082200"/>
          <a:ext cx="4044600" cy="75312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ugust, 200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8280</xdr:colOff>
      <xdr:row>333</xdr:row>
      <xdr:rowOff>105120</xdr:rowOff>
    </xdr:from>
    <xdr:to>
      <xdr:col>5</xdr:col>
      <xdr:colOff>635040</xdr:colOff>
      <xdr:row>336</xdr:row>
      <xdr:rowOff>162360</xdr:rowOff>
    </xdr:to>
    <xdr:sp>
      <xdr:nvSpPr>
        <xdr:cNvPr id="61" name="Text 2"/>
        <xdr:cNvSpPr/>
      </xdr:nvSpPr>
      <xdr:spPr>
        <a:xfrm>
          <a:off x="1996560" y="64122480"/>
          <a:ext cx="3804120" cy="62892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ctober, 200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68</xdr:row>
      <xdr:rowOff>75960</xdr:rowOff>
    </xdr:from>
    <xdr:to>
      <xdr:col>7</xdr:col>
      <xdr:colOff>60480</xdr:colOff>
      <xdr:row>371</xdr:row>
      <xdr:rowOff>162360</xdr:rowOff>
    </xdr:to>
    <xdr:sp>
      <xdr:nvSpPr>
        <xdr:cNvPr id="62" name="Text 2"/>
        <xdr:cNvSpPr/>
      </xdr:nvSpPr>
      <xdr:spPr>
        <a:xfrm>
          <a:off x="1261800" y="70799040"/>
          <a:ext cx="5523840" cy="62928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November, 200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2360</xdr:colOff>
      <xdr:row>401</xdr:row>
      <xdr:rowOff>181080</xdr:rowOff>
    </xdr:from>
    <xdr:to>
      <xdr:col>6</xdr:col>
      <xdr:colOff>674640</xdr:colOff>
      <xdr:row>405</xdr:row>
      <xdr:rowOff>133560</xdr:rowOff>
    </xdr:to>
    <xdr:sp>
      <xdr:nvSpPr>
        <xdr:cNvPr id="63" name="Text 2"/>
        <xdr:cNvSpPr/>
      </xdr:nvSpPr>
      <xdr:spPr>
        <a:xfrm>
          <a:off x="1160640" y="77228640"/>
          <a:ext cx="5535000" cy="7146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December, 200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760</xdr:colOff>
      <xdr:row>300</xdr:row>
      <xdr:rowOff>114480</xdr:rowOff>
    </xdr:from>
    <xdr:to>
      <xdr:col>6</xdr:col>
      <xdr:colOff>533880</xdr:colOff>
      <xdr:row>304</xdr:row>
      <xdr:rowOff>95400</xdr:rowOff>
    </xdr:to>
    <xdr:sp>
      <xdr:nvSpPr>
        <xdr:cNvPr id="64" name="Text 2"/>
        <xdr:cNvSpPr/>
      </xdr:nvSpPr>
      <xdr:spPr>
        <a:xfrm>
          <a:off x="1031040" y="57807360"/>
          <a:ext cx="552384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ptember, 20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0</xdr:row>
      <xdr:rowOff>57240</xdr:rowOff>
    </xdr:from>
    <xdr:to>
      <xdr:col>6</xdr:col>
      <xdr:colOff>272520</xdr:colOff>
      <xdr:row>2</xdr:row>
      <xdr:rowOff>171360</xdr:rowOff>
    </xdr:to>
    <xdr:sp>
      <xdr:nvSpPr>
        <xdr:cNvPr id="15" name="Rectangle 1"/>
        <xdr:cNvSpPr/>
      </xdr:nvSpPr>
      <xdr:spPr>
        <a:xfrm>
          <a:off x="392040" y="57240"/>
          <a:ext cx="4397760" cy="4950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Ojai Valley Sanitary District WWT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Toxicity Data - 200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0</xdr:row>
      <xdr:rowOff>133200</xdr:rowOff>
    </xdr:from>
    <xdr:to>
      <xdr:col>6</xdr:col>
      <xdr:colOff>41400</xdr:colOff>
      <xdr:row>3</xdr:row>
      <xdr:rowOff>9360</xdr:rowOff>
    </xdr:to>
    <xdr:sp>
      <xdr:nvSpPr>
        <xdr:cNvPr id="16" name="Text 1"/>
        <xdr:cNvSpPr/>
      </xdr:nvSpPr>
      <xdr:spPr>
        <a:xfrm>
          <a:off x="462600" y="133200"/>
          <a:ext cx="4638960" cy="447840"/>
        </a:xfrm>
        <a:prstGeom prst="roundRect">
          <a:avLst>
            <a:gd name="adj" fmla="val 16667"/>
          </a:avLst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OJAI VALLEY SANITARY DISTRICT WWT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QUARTERLY RIVER STATION DATA -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720</xdr:colOff>
      <xdr:row>1</xdr:row>
      <xdr:rowOff>75960</xdr:rowOff>
    </xdr:from>
    <xdr:to>
      <xdr:col>8</xdr:col>
      <xdr:colOff>449280</xdr:colOff>
      <xdr:row>4</xdr:row>
      <xdr:rowOff>9720</xdr:rowOff>
    </xdr:to>
    <xdr:sp>
      <xdr:nvSpPr>
        <xdr:cNvPr id="17" name="Text 1"/>
        <xdr:cNvSpPr/>
      </xdr:nvSpPr>
      <xdr:spPr>
        <a:xfrm>
          <a:off x="2002320" y="237960"/>
          <a:ext cx="4298400" cy="41940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ANNUAL EFFLUENT AND RIVER DATA - 200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720</xdr:colOff>
      <xdr:row>0</xdr:row>
      <xdr:rowOff>28440</xdr:rowOff>
    </xdr:from>
    <xdr:to>
      <xdr:col>10</xdr:col>
      <xdr:colOff>131040</xdr:colOff>
      <xdr:row>2</xdr:row>
      <xdr:rowOff>66600</xdr:rowOff>
    </xdr:to>
    <xdr:sp>
      <xdr:nvSpPr>
        <xdr:cNvPr id="18" name="Text 1"/>
        <xdr:cNvSpPr/>
      </xdr:nvSpPr>
      <xdr:spPr>
        <a:xfrm>
          <a:off x="3742560" y="28440"/>
          <a:ext cx="4566600" cy="419040"/>
        </a:xfrm>
        <a:prstGeom prst="roundRect">
          <a:avLst>
            <a:gd name="adj" fmla="val 16667"/>
          </a:avLst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OJAI VALLEY SANITARY DISTRICT WWT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MONTHLY RIVER STATION DATA -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200</xdr:colOff>
      <xdr:row>51</xdr:row>
      <xdr:rowOff>57240</xdr:rowOff>
    </xdr:from>
    <xdr:to>
      <xdr:col>10</xdr:col>
      <xdr:colOff>322560</xdr:colOff>
      <xdr:row>53</xdr:row>
      <xdr:rowOff>95400</xdr:rowOff>
    </xdr:to>
    <xdr:sp>
      <xdr:nvSpPr>
        <xdr:cNvPr id="19" name="Text 2"/>
        <xdr:cNvSpPr/>
      </xdr:nvSpPr>
      <xdr:spPr>
        <a:xfrm>
          <a:off x="3803040" y="9858600"/>
          <a:ext cx="4697640" cy="419040"/>
        </a:xfrm>
        <a:prstGeom prst="roundRect">
          <a:avLst>
            <a:gd name="adj" fmla="val 16667"/>
          </a:avLst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OJAI VALLEY SANITARY DISTRICT WWT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MONTHLY RIVER STATION DATA -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0</xdr:row>
      <xdr:rowOff>57240</xdr:rowOff>
    </xdr:from>
    <xdr:to>
      <xdr:col>6</xdr:col>
      <xdr:colOff>272520</xdr:colOff>
      <xdr:row>2</xdr:row>
      <xdr:rowOff>171360</xdr:rowOff>
    </xdr:to>
    <xdr:sp>
      <xdr:nvSpPr>
        <xdr:cNvPr id="20" name="Rectangle 1"/>
        <xdr:cNvSpPr/>
      </xdr:nvSpPr>
      <xdr:spPr>
        <a:xfrm>
          <a:off x="392040" y="57240"/>
          <a:ext cx="4397760" cy="4950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Arial"/>
            </a:rPr>
            <a:t>Ojai Valley Sanitary District WWT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Toxicity Data - 2002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2600</xdr:colOff>
      <xdr:row>0</xdr:row>
      <xdr:rowOff>133200</xdr:rowOff>
    </xdr:from>
    <xdr:to>
      <xdr:col>6</xdr:col>
      <xdr:colOff>41400</xdr:colOff>
      <xdr:row>3</xdr:row>
      <xdr:rowOff>9360</xdr:rowOff>
    </xdr:to>
    <xdr:sp>
      <xdr:nvSpPr>
        <xdr:cNvPr id="21" name="Text 1"/>
        <xdr:cNvSpPr/>
      </xdr:nvSpPr>
      <xdr:spPr>
        <a:xfrm>
          <a:off x="462600" y="133200"/>
          <a:ext cx="4638960" cy="447840"/>
        </a:xfrm>
        <a:prstGeom prst="roundRect">
          <a:avLst>
            <a:gd name="adj" fmla="val 16667"/>
          </a:avLst>
        </a:prstGeom>
        <a:solidFill>
          <a:srgbClr val="e3e3e3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OJAI VALLEY SANITARY DISTRICT WWTP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QUARTERLY RIVER STATION DATA -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99"/>
  <sheetViews>
    <sheetView showFormulas="false" showGridLines="true" showRowColHeaders="true" showZeros="true" rightToLeft="false" tabSelected="false" showOutlineSymbols="true" defaultGridColor="true" view="normal" topLeftCell="A262" colorId="64" zoomScale="75" zoomScaleNormal="75" zoomScalePageLayoutView="100" workbookViewId="0">
      <selection pane="topLeft" activeCell="F267" activeCellId="0" sqref="F267:H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28"/>
    <col collapsed="false" customWidth="true" hidden="false" outlineLevel="0" max="4" min="4" style="0" width="9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2" t="s">
        <v>0</v>
      </c>
      <c r="B6" s="2"/>
      <c r="C6" s="2" t="s">
        <v>1</v>
      </c>
      <c r="D6" s="2" t="s">
        <v>2</v>
      </c>
      <c r="E6" s="2" t="s">
        <v>3</v>
      </c>
      <c r="F6" s="2" t="s">
        <v>4</v>
      </c>
      <c r="G6" s="2" t="s">
        <v>5</v>
      </c>
      <c r="H6" s="2" t="s">
        <v>6</v>
      </c>
      <c r="I6" s="2" t="s">
        <v>7</v>
      </c>
      <c r="J6" s="2" t="s">
        <v>8</v>
      </c>
      <c r="K6" s="2" t="s">
        <v>9</v>
      </c>
    </row>
    <row r="7" customFormat="false" ht="12.75" hidden="false" customHeight="false" outlineLevel="0" collapsed="false">
      <c r="A7" s="2" t="s">
        <v>10</v>
      </c>
      <c r="B7" s="2"/>
      <c r="C7" s="2" t="s">
        <v>11</v>
      </c>
      <c r="D7" s="3" t="s">
        <v>12</v>
      </c>
      <c r="E7" s="3" t="s">
        <v>13</v>
      </c>
      <c r="F7" s="3" t="s">
        <v>14</v>
      </c>
      <c r="G7" s="3" t="s">
        <v>15</v>
      </c>
      <c r="H7" s="3" t="s">
        <v>16</v>
      </c>
      <c r="I7" s="3" t="s">
        <v>17</v>
      </c>
      <c r="J7" s="3" t="s">
        <v>18</v>
      </c>
      <c r="K7" s="3" t="s">
        <v>19</v>
      </c>
      <c r="L7" s="4"/>
      <c r="M7" s="4"/>
      <c r="N7" s="4"/>
      <c r="O7" s="4"/>
      <c r="P7" s="4"/>
      <c r="Q7" s="4"/>
      <c r="R7" s="4"/>
      <c r="S7" s="4"/>
    </row>
    <row r="8" customFormat="false" ht="12.75" hidden="false" customHeight="false" outlineLevel="0" collapsed="false">
      <c r="A8" s="2" t="s">
        <v>20</v>
      </c>
      <c r="B8" s="2" t="s">
        <v>21</v>
      </c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5" t="s">
        <v>22</v>
      </c>
      <c r="B9" s="5" t="s">
        <v>23</v>
      </c>
      <c r="C9" s="5" t="n">
        <v>2.1</v>
      </c>
      <c r="D9" s="5" t="s">
        <v>24</v>
      </c>
      <c r="E9" s="5" t="n">
        <v>0.3</v>
      </c>
      <c r="F9" s="5" t="n">
        <v>0.6</v>
      </c>
      <c r="G9" s="5" t="n">
        <v>2.5</v>
      </c>
      <c r="H9" s="5" t="n">
        <v>2.5</v>
      </c>
      <c r="I9" s="6" t="n">
        <v>3</v>
      </c>
      <c r="J9" s="5" t="n">
        <v>0</v>
      </c>
      <c r="K9" s="7" t="n">
        <v>0</v>
      </c>
    </row>
    <row r="10" customFormat="false" ht="12.75" hidden="false" customHeight="false" outlineLevel="0" collapsed="false">
      <c r="A10" s="5" t="s">
        <v>25</v>
      </c>
      <c r="B10" s="5" t="s">
        <v>26</v>
      </c>
      <c r="C10" s="5" t="n">
        <v>9.2</v>
      </c>
      <c r="D10" s="5" t="s">
        <v>24</v>
      </c>
      <c r="E10" s="5" t="n">
        <v>11.2</v>
      </c>
      <c r="F10" s="5" t="n">
        <v>11.5</v>
      </c>
      <c r="G10" s="5" t="n">
        <v>9.3</v>
      </c>
      <c r="H10" s="5" t="n">
        <v>6.2</v>
      </c>
      <c r="I10" s="6" t="n">
        <v>7</v>
      </c>
      <c r="J10" s="6" t="n">
        <v>8.9</v>
      </c>
      <c r="K10" s="7" t="n">
        <v>4.4</v>
      </c>
    </row>
    <row r="11" customFormat="false" ht="12.75" hidden="false" customHeight="false" outlineLevel="0" collapsed="false">
      <c r="A11" s="5" t="s">
        <v>27</v>
      </c>
      <c r="B11" s="5" t="s">
        <v>21</v>
      </c>
      <c r="C11" s="6" t="n">
        <v>7.8</v>
      </c>
      <c r="D11" s="5" t="s">
        <v>24</v>
      </c>
      <c r="E11" s="6" t="n">
        <v>8.2</v>
      </c>
      <c r="F11" s="6" t="n">
        <v>8.2</v>
      </c>
      <c r="G11" s="5" t="n">
        <v>7.9</v>
      </c>
      <c r="H11" s="6" t="n">
        <v>7.8</v>
      </c>
      <c r="I11" s="5" t="n">
        <v>7.9</v>
      </c>
      <c r="J11" s="6" t="n">
        <v>8</v>
      </c>
      <c r="K11" s="7" t="n">
        <v>7.3</v>
      </c>
    </row>
    <row r="12" customFormat="false" ht="14.25" hidden="false" customHeight="false" outlineLevel="0" collapsed="false">
      <c r="A12" s="5" t="s">
        <v>28</v>
      </c>
      <c r="B12" s="8" t="s">
        <v>29</v>
      </c>
      <c r="C12" s="5" t="n">
        <v>66</v>
      </c>
      <c r="D12" s="5" t="s">
        <v>24</v>
      </c>
      <c r="E12" s="5" t="n">
        <v>58</v>
      </c>
      <c r="F12" s="5" t="n">
        <v>58</v>
      </c>
      <c r="G12" s="5" t="n">
        <v>63</v>
      </c>
      <c r="H12" s="5" t="n">
        <v>63</v>
      </c>
      <c r="I12" s="5" t="n">
        <v>58</v>
      </c>
      <c r="J12" s="5" t="n">
        <v>55</v>
      </c>
      <c r="K12" s="7" t="n">
        <v>63</v>
      </c>
    </row>
    <row r="13" customFormat="false" ht="12.75" hidden="false" customHeight="false" outlineLevel="0" collapsed="false">
      <c r="A13" s="7" t="s">
        <v>30</v>
      </c>
      <c r="B13" s="7" t="s">
        <v>26</v>
      </c>
      <c r="C13" s="7" t="s">
        <v>31</v>
      </c>
      <c r="D13" s="9" t="s">
        <v>32</v>
      </c>
      <c r="E13" s="9" t="s">
        <v>32</v>
      </c>
      <c r="F13" s="9" t="s">
        <v>32</v>
      </c>
      <c r="G13" s="9" t="s">
        <v>32</v>
      </c>
      <c r="H13" s="9" t="s">
        <v>32</v>
      </c>
      <c r="I13" s="9" t="s">
        <v>32</v>
      </c>
      <c r="J13" s="9" t="s">
        <v>32</v>
      </c>
      <c r="K13" s="9"/>
    </row>
    <row r="14" customFormat="false" ht="12.75" hidden="false" customHeight="false" outlineLevel="0" collapsed="false">
      <c r="A14" s="7" t="s">
        <v>33</v>
      </c>
      <c r="B14" s="7" t="s">
        <v>26</v>
      </c>
      <c r="C14" s="10" t="n">
        <v>6</v>
      </c>
      <c r="D14" s="9" t="s">
        <v>32</v>
      </c>
      <c r="E14" s="11" t="s">
        <v>32</v>
      </c>
      <c r="F14" s="9" t="s">
        <v>32</v>
      </c>
      <c r="G14" s="11" t="s">
        <v>32</v>
      </c>
      <c r="H14" s="11" t="s">
        <v>32</v>
      </c>
      <c r="I14" s="9" t="s">
        <v>32</v>
      </c>
      <c r="J14" s="11" t="s">
        <v>32</v>
      </c>
      <c r="K14" s="9"/>
    </row>
    <row r="15" customFormat="false" ht="12.75" hidden="false" customHeight="false" outlineLevel="0" collapsed="false">
      <c r="A15" s="7" t="s">
        <v>34</v>
      </c>
      <c r="B15" s="7" t="s">
        <v>26</v>
      </c>
      <c r="C15" s="12" t="s">
        <v>31</v>
      </c>
      <c r="D15" s="9" t="s">
        <v>32</v>
      </c>
      <c r="E15" s="11" t="s">
        <v>32</v>
      </c>
      <c r="F15" s="9" t="s">
        <v>32</v>
      </c>
      <c r="G15" s="9" t="s">
        <v>32</v>
      </c>
      <c r="H15" s="9" t="s">
        <v>32</v>
      </c>
      <c r="I15" s="9" t="s">
        <v>32</v>
      </c>
      <c r="J15" s="9" t="s">
        <v>32</v>
      </c>
      <c r="K15" s="9"/>
    </row>
    <row r="16" customFormat="false" ht="12.75" hidden="false" customHeight="false" outlineLevel="0" collapsed="false">
      <c r="A16" s="7" t="s">
        <v>35</v>
      </c>
      <c r="B16" s="7" t="s">
        <v>26</v>
      </c>
      <c r="C16" s="12" t="n">
        <v>1.9</v>
      </c>
      <c r="D16" s="9" t="s">
        <v>32</v>
      </c>
      <c r="E16" s="9" t="s">
        <v>32</v>
      </c>
      <c r="F16" s="9" t="s">
        <v>32</v>
      </c>
      <c r="G16" s="11" t="s">
        <v>32</v>
      </c>
      <c r="H16" s="11" t="s">
        <v>32</v>
      </c>
      <c r="I16" s="11" t="s">
        <v>32</v>
      </c>
      <c r="J16" s="9" t="s">
        <v>32</v>
      </c>
      <c r="K16" s="9"/>
    </row>
    <row r="17" customFormat="false" ht="12.75" hidden="false" customHeight="false" outlineLevel="0" collapsed="false">
      <c r="A17" s="7" t="s">
        <v>36</v>
      </c>
      <c r="B17" s="7" t="s">
        <v>26</v>
      </c>
      <c r="C17" s="12" t="n">
        <v>7.9</v>
      </c>
      <c r="D17" s="11" t="s">
        <v>32</v>
      </c>
      <c r="E17" s="11" t="s">
        <v>32</v>
      </c>
      <c r="F17" s="11" t="s">
        <v>32</v>
      </c>
      <c r="G17" s="11" t="s">
        <v>32</v>
      </c>
      <c r="H17" s="11" t="s">
        <v>32</v>
      </c>
      <c r="I17" s="11" t="s">
        <v>32</v>
      </c>
      <c r="J17" s="11" t="s">
        <v>32</v>
      </c>
      <c r="K17" s="9"/>
    </row>
    <row r="18" customFormat="false" ht="12.75" hidden="false" customHeight="false" outlineLevel="0" collapsed="false">
      <c r="A18" s="7" t="s">
        <v>37</v>
      </c>
      <c r="B18" s="7" t="s">
        <v>26</v>
      </c>
      <c r="C18" s="12" t="n">
        <v>1.6</v>
      </c>
      <c r="D18" s="9" t="s">
        <v>32</v>
      </c>
      <c r="E18" s="9" t="s">
        <v>32</v>
      </c>
      <c r="F18" s="9" t="s">
        <v>32</v>
      </c>
      <c r="G18" s="9" t="s">
        <v>32</v>
      </c>
      <c r="H18" s="9" t="s">
        <v>32</v>
      </c>
      <c r="I18" s="9" t="s">
        <v>32</v>
      </c>
      <c r="J18" s="13" t="s">
        <v>32</v>
      </c>
      <c r="K18" s="9"/>
    </row>
    <row r="19" customFormat="false" ht="12.75" hidden="false" customHeight="false" outlineLevel="0" collapsed="false">
      <c r="A19" s="7" t="s">
        <v>38</v>
      </c>
      <c r="B19" s="7" t="s">
        <v>39</v>
      </c>
      <c r="C19" s="7" t="s">
        <v>40</v>
      </c>
      <c r="D19" s="5" t="s">
        <v>24</v>
      </c>
      <c r="E19" s="7" t="n">
        <v>0.2</v>
      </c>
      <c r="F19" s="7" t="n">
        <v>0.8</v>
      </c>
      <c r="G19" s="7" t="n">
        <v>0.7</v>
      </c>
      <c r="H19" s="7" t="n">
        <v>0.6</v>
      </c>
      <c r="I19" s="7" t="n">
        <v>0.4</v>
      </c>
      <c r="J19" s="12" t="n">
        <v>4.5</v>
      </c>
      <c r="K19" s="12" t="n">
        <v>6</v>
      </c>
    </row>
    <row r="20" customFormat="false" ht="12.75" hidden="false" customHeight="false" outlineLevel="0" collapsed="false">
      <c r="A20" s="7" t="s">
        <v>41</v>
      </c>
      <c r="B20" s="14" t="s">
        <v>42</v>
      </c>
      <c r="C20" s="10" t="s">
        <v>43</v>
      </c>
      <c r="D20" s="5" t="s">
        <v>24</v>
      </c>
      <c r="E20" s="15" t="n">
        <v>900</v>
      </c>
      <c r="F20" s="15" t="n">
        <v>300</v>
      </c>
      <c r="G20" s="15" t="n">
        <v>220</v>
      </c>
      <c r="H20" s="15" t="n">
        <v>1600</v>
      </c>
      <c r="I20" s="15" t="n">
        <v>2400</v>
      </c>
      <c r="J20" s="15" t="n">
        <v>16000</v>
      </c>
      <c r="K20" s="7" t="n">
        <v>1700</v>
      </c>
    </row>
    <row r="21" customFormat="false" ht="12.75" hidden="false" customHeight="false" outlineLevel="0" collapsed="false">
      <c r="A21" s="7" t="s">
        <v>44</v>
      </c>
      <c r="B21" s="14" t="s">
        <v>42</v>
      </c>
      <c r="C21" s="7" t="s">
        <v>43</v>
      </c>
      <c r="D21" s="5" t="s">
        <v>24</v>
      </c>
      <c r="E21" s="7" t="n">
        <v>220</v>
      </c>
      <c r="F21" s="7" t="n">
        <v>50</v>
      </c>
      <c r="G21" s="7" t="n">
        <v>4</v>
      </c>
      <c r="H21" s="7" t="n">
        <v>130</v>
      </c>
      <c r="I21" s="7" t="n">
        <v>50</v>
      </c>
      <c r="J21" s="15" t="n">
        <v>220</v>
      </c>
      <c r="K21" s="7" t="n">
        <v>8</v>
      </c>
    </row>
    <row r="22" customFormat="false" ht="12.75" hidden="false" customHeight="false" outlineLevel="0" collapsed="false">
      <c r="A22" s="0" t="s">
        <v>45</v>
      </c>
    </row>
    <row r="23" customFormat="false" ht="12.75" hidden="false" customHeight="false" outlineLevel="0" collapsed="false">
      <c r="A23" s="16" t="s">
        <v>46</v>
      </c>
    </row>
    <row r="24" customFormat="false" ht="12.75" hidden="false" customHeight="false" outlineLevel="0" collapsed="false">
      <c r="A24" s="16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</row>
    <row r="31" customFormat="false" ht="12.75" hidden="false" customHeight="false" outlineLevel="0" collapsed="false">
      <c r="A31" s="2" t="s">
        <v>0</v>
      </c>
      <c r="B31" s="2"/>
      <c r="C31" s="2" t="s">
        <v>47</v>
      </c>
      <c r="D31" s="2" t="s">
        <v>1</v>
      </c>
      <c r="E31" s="2" t="s">
        <v>2</v>
      </c>
      <c r="F31" s="2" t="s">
        <v>3</v>
      </c>
      <c r="G31" s="2" t="s">
        <v>4</v>
      </c>
      <c r="H31" s="2" t="s">
        <v>5</v>
      </c>
      <c r="I31" s="2" t="s">
        <v>6</v>
      </c>
      <c r="J31" s="2" t="s">
        <v>7</v>
      </c>
      <c r="K31" s="2" t="s">
        <v>8</v>
      </c>
      <c r="L31" s="2" t="s">
        <v>9</v>
      </c>
    </row>
    <row r="32" customFormat="false" ht="12.75" hidden="false" customHeight="false" outlineLevel="0" collapsed="false">
      <c r="A32" s="2" t="s">
        <v>48</v>
      </c>
      <c r="B32" s="2"/>
      <c r="C32" s="17" t="s">
        <v>49</v>
      </c>
      <c r="D32" s="2" t="s">
        <v>11</v>
      </c>
      <c r="E32" s="17" t="s">
        <v>50</v>
      </c>
      <c r="F32" s="17" t="s">
        <v>51</v>
      </c>
      <c r="G32" s="17" t="s">
        <v>52</v>
      </c>
      <c r="H32" s="17" t="s">
        <v>53</v>
      </c>
      <c r="I32" s="17" t="s">
        <v>17</v>
      </c>
      <c r="J32" s="17" t="s">
        <v>54</v>
      </c>
      <c r="K32" s="17" t="s">
        <v>55</v>
      </c>
      <c r="L32" s="18" t="s">
        <v>56</v>
      </c>
    </row>
    <row r="33" customFormat="false" ht="12.75" hidden="false" customHeight="false" outlineLevel="0" collapsed="false">
      <c r="A33" s="2" t="s">
        <v>20</v>
      </c>
      <c r="B33" s="2" t="s">
        <v>21</v>
      </c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5" t="s">
        <v>22</v>
      </c>
      <c r="B34" s="5" t="s">
        <v>23</v>
      </c>
      <c r="C34" s="2"/>
      <c r="D34" s="5" t="n">
        <v>2.1</v>
      </c>
      <c r="E34" s="5" t="n">
        <v>0.4</v>
      </c>
      <c r="F34" s="5" t="n">
        <v>4.9</v>
      </c>
      <c r="G34" s="6" t="n">
        <v>6</v>
      </c>
      <c r="H34" s="5" t="n">
        <v>8</v>
      </c>
      <c r="I34" s="5" t="n">
        <v>13</v>
      </c>
      <c r="J34" s="5" t="n">
        <v>18</v>
      </c>
      <c r="K34" s="19" t="n">
        <v>18</v>
      </c>
      <c r="L34" s="20" t="s">
        <v>57</v>
      </c>
    </row>
    <row r="35" customFormat="false" ht="12.75" hidden="false" customHeight="false" outlineLevel="0" collapsed="false">
      <c r="A35" s="5" t="s">
        <v>25</v>
      </c>
      <c r="B35" s="5" t="s">
        <v>26</v>
      </c>
      <c r="C35" s="2"/>
      <c r="D35" s="5" t="n">
        <v>10.4</v>
      </c>
      <c r="E35" s="5" t="n">
        <v>9.4</v>
      </c>
      <c r="F35" s="6" t="n">
        <v>11</v>
      </c>
      <c r="G35" s="5" t="n">
        <v>11.3</v>
      </c>
      <c r="H35" s="5" t="n">
        <v>11.8</v>
      </c>
      <c r="I35" s="5" t="n">
        <v>11.1</v>
      </c>
      <c r="J35" s="5" t="n">
        <v>11.3</v>
      </c>
      <c r="K35" s="6" t="n">
        <v>7.1</v>
      </c>
      <c r="L35" s="20" t="n">
        <v>11.7</v>
      </c>
    </row>
    <row r="36" customFormat="false" ht="12.75" hidden="false" customHeight="false" outlineLevel="0" collapsed="false">
      <c r="A36" s="5" t="s">
        <v>27</v>
      </c>
      <c r="B36" s="5" t="s">
        <v>21</v>
      </c>
      <c r="C36" s="2"/>
      <c r="D36" s="5" t="n">
        <v>7.8</v>
      </c>
      <c r="E36" s="5" t="n">
        <v>7.8</v>
      </c>
      <c r="F36" s="5" t="n">
        <v>8.2</v>
      </c>
      <c r="G36" s="5" t="n">
        <v>8.2</v>
      </c>
      <c r="H36" s="6" t="n">
        <v>7.9</v>
      </c>
      <c r="I36" s="6" t="n">
        <v>8.1</v>
      </c>
      <c r="J36" s="6" t="n">
        <v>8.1</v>
      </c>
      <c r="K36" s="5" t="n">
        <v>7.8</v>
      </c>
      <c r="L36" s="20" t="n">
        <v>8.3</v>
      </c>
    </row>
    <row r="37" customFormat="false" ht="14.25" hidden="false" customHeight="false" outlineLevel="0" collapsed="false">
      <c r="A37" s="5" t="s">
        <v>28</v>
      </c>
      <c r="B37" s="8" t="s">
        <v>29</v>
      </c>
      <c r="C37" s="2"/>
      <c r="D37" s="5" t="n">
        <v>65</v>
      </c>
      <c r="E37" s="5" t="n">
        <v>64</v>
      </c>
      <c r="F37" s="5" t="n">
        <v>55</v>
      </c>
      <c r="G37" s="5" t="n">
        <v>55</v>
      </c>
      <c r="H37" s="5" t="n">
        <v>58</v>
      </c>
      <c r="I37" s="5" t="n">
        <v>52</v>
      </c>
      <c r="J37" s="5" t="n">
        <v>53</v>
      </c>
      <c r="K37" s="5" t="n">
        <v>54</v>
      </c>
      <c r="L37" s="20" t="n">
        <v>46</v>
      </c>
    </row>
    <row r="38" customFormat="false" ht="12.75" hidden="false" customHeight="false" outlineLevel="0" collapsed="false">
      <c r="A38" s="7" t="s">
        <v>41</v>
      </c>
      <c r="B38" s="14" t="s">
        <v>42</v>
      </c>
      <c r="C38" s="21"/>
      <c r="D38" s="12" t="n">
        <v>2</v>
      </c>
      <c r="E38" s="7" t="n">
        <v>2400</v>
      </c>
      <c r="F38" s="7" t="n">
        <v>900</v>
      </c>
      <c r="G38" s="7" t="n">
        <v>900</v>
      </c>
      <c r="H38" s="7" t="n">
        <v>1700</v>
      </c>
      <c r="I38" s="15" t="n">
        <v>900</v>
      </c>
      <c r="J38" s="7" t="n">
        <v>16000</v>
      </c>
      <c r="K38" s="15" t="n">
        <v>16000</v>
      </c>
      <c r="L38" s="22" t="n">
        <v>5000</v>
      </c>
    </row>
    <row r="39" customFormat="false" ht="12.75" hidden="false" customHeight="false" outlineLevel="0" collapsed="false">
      <c r="A39" s="7" t="s">
        <v>44</v>
      </c>
      <c r="B39" s="14" t="s">
        <v>42</v>
      </c>
      <c r="C39" s="21"/>
      <c r="D39" s="2"/>
      <c r="E39" s="7" t="n">
        <v>130</v>
      </c>
      <c r="F39" s="7" t="n">
        <v>50</v>
      </c>
      <c r="G39" s="7" t="n">
        <v>50</v>
      </c>
      <c r="H39" s="7" t="n">
        <v>17</v>
      </c>
      <c r="I39" s="7" t="n">
        <v>170</v>
      </c>
      <c r="J39" s="7" t="n">
        <v>130</v>
      </c>
      <c r="K39" s="15" t="n">
        <v>1600</v>
      </c>
      <c r="L39" s="22" t="n">
        <v>300</v>
      </c>
    </row>
    <row r="40" customFormat="false" ht="12.75" hidden="false" customHeight="false" outlineLevel="0" collapsed="false">
      <c r="A40" s="7" t="s">
        <v>58</v>
      </c>
      <c r="B40" s="7" t="s">
        <v>39</v>
      </c>
      <c r="C40" s="2"/>
      <c r="D40" s="7" t="n">
        <v>0.5</v>
      </c>
      <c r="E40" s="7" t="n">
        <v>0.3</v>
      </c>
      <c r="F40" s="7" t="n">
        <v>1.5</v>
      </c>
      <c r="G40" s="12" t="n">
        <v>0.7</v>
      </c>
      <c r="H40" s="12" t="n">
        <v>0.6</v>
      </c>
      <c r="I40" s="12" t="n">
        <v>1.5</v>
      </c>
      <c r="J40" s="12" t="n">
        <v>7</v>
      </c>
      <c r="K40" s="7" t="n">
        <v>38</v>
      </c>
      <c r="L40" s="23" t="n">
        <v>7</v>
      </c>
    </row>
    <row r="41" customFormat="false" ht="12.75" hidden="false" customHeight="false" outlineLevel="0" collapsed="false">
      <c r="A41" s="7" t="s">
        <v>30</v>
      </c>
      <c r="B41" s="7" t="s">
        <v>26</v>
      </c>
      <c r="C41" s="2"/>
      <c r="D41" s="7" t="s">
        <v>31</v>
      </c>
      <c r="E41" s="7" t="s">
        <v>31</v>
      </c>
      <c r="F41" s="7" t="s">
        <v>31</v>
      </c>
      <c r="G41" s="7" t="s">
        <v>31</v>
      </c>
      <c r="H41" s="7" t="s">
        <v>31</v>
      </c>
      <c r="I41" s="7" t="s">
        <v>31</v>
      </c>
      <c r="J41" s="7" t="n">
        <v>0.13</v>
      </c>
      <c r="K41" s="7" t="n">
        <v>0.11</v>
      </c>
      <c r="L41" s="20" t="s">
        <v>31</v>
      </c>
    </row>
    <row r="42" customFormat="false" ht="12.75" hidden="false" customHeight="false" outlineLevel="0" collapsed="false">
      <c r="A42" s="7" t="s">
        <v>33</v>
      </c>
      <c r="B42" s="7" t="s">
        <v>26</v>
      </c>
      <c r="C42" s="2"/>
      <c r="D42" s="10" t="n">
        <v>5</v>
      </c>
      <c r="E42" s="7" t="n">
        <v>7.3</v>
      </c>
      <c r="F42" s="24" t="n">
        <v>2.8</v>
      </c>
      <c r="G42" s="7" t="n">
        <v>3.3</v>
      </c>
      <c r="H42" s="12" t="n">
        <v>16.7</v>
      </c>
      <c r="I42" s="7" t="n">
        <v>8.8</v>
      </c>
      <c r="J42" s="10" t="n">
        <v>10</v>
      </c>
      <c r="K42" s="12" t="n">
        <v>7.3</v>
      </c>
      <c r="L42" s="23" t="n">
        <v>0.6</v>
      </c>
    </row>
    <row r="43" customFormat="false" ht="12.75" hidden="false" customHeight="false" outlineLevel="0" collapsed="false">
      <c r="A43" s="7" t="s">
        <v>34</v>
      </c>
      <c r="B43" s="7" t="s">
        <v>26</v>
      </c>
      <c r="C43" s="2"/>
      <c r="D43" s="12" t="s">
        <v>31</v>
      </c>
      <c r="E43" s="7" t="s">
        <v>31</v>
      </c>
      <c r="F43" s="12" t="s">
        <v>31</v>
      </c>
      <c r="G43" s="7" t="s">
        <v>31</v>
      </c>
      <c r="H43" s="7" t="s">
        <v>31</v>
      </c>
      <c r="I43" s="7" t="n">
        <v>0.05</v>
      </c>
      <c r="J43" s="7" t="s">
        <v>31</v>
      </c>
      <c r="K43" s="7" t="n">
        <v>0.06</v>
      </c>
      <c r="L43" s="20" t="s">
        <v>31</v>
      </c>
    </row>
    <row r="44" customFormat="false" ht="12.75" hidden="false" customHeight="false" outlineLevel="0" collapsed="false">
      <c r="A44" s="7" t="s">
        <v>35</v>
      </c>
      <c r="B44" s="7" t="s">
        <v>26</v>
      </c>
      <c r="C44" s="2"/>
      <c r="D44" s="12" t="n">
        <v>0.8</v>
      </c>
      <c r="E44" s="7" t="s">
        <v>59</v>
      </c>
      <c r="F44" s="7" t="s">
        <v>59</v>
      </c>
      <c r="G44" s="7" t="s">
        <v>59</v>
      </c>
      <c r="H44" s="7" t="n">
        <v>0.6</v>
      </c>
      <c r="I44" s="7" t="s">
        <v>59</v>
      </c>
      <c r="J44" s="7" t="n">
        <v>0.67</v>
      </c>
      <c r="K44" s="7" t="n">
        <v>0.69</v>
      </c>
      <c r="L44" s="20" t="n">
        <v>0.6</v>
      </c>
    </row>
    <row r="45" customFormat="false" ht="12.75" hidden="false" customHeight="false" outlineLevel="0" collapsed="false">
      <c r="A45" s="7" t="s">
        <v>36</v>
      </c>
      <c r="B45" s="7" t="s">
        <v>26</v>
      </c>
      <c r="C45" s="7" t="n">
        <v>24</v>
      </c>
      <c r="D45" s="12" t="n">
        <v>5.8</v>
      </c>
      <c r="E45" s="7" t="n">
        <v>7.3</v>
      </c>
      <c r="F45" s="12" t="n">
        <v>2.8</v>
      </c>
      <c r="G45" s="7" t="n">
        <v>3.3</v>
      </c>
      <c r="H45" s="12" t="n">
        <v>17.3</v>
      </c>
      <c r="I45" s="12" t="n">
        <v>8.8</v>
      </c>
      <c r="J45" s="7" t="n">
        <v>10.8</v>
      </c>
      <c r="K45" s="12" t="n">
        <v>8.2</v>
      </c>
      <c r="L45" s="23" t="n">
        <v>1.2</v>
      </c>
    </row>
    <row r="46" customFormat="false" ht="12.75" hidden="false" customHeight="false" outlineLevel="0" collapsed="false">
      <c r="A46" s="7" t="s">
        <v>37</v>
      </c>
      <c r="B46" s="7" t="s">
        <v>26</v>
      </c>
      <c r="C46" s="7" t="n">
        <v>6.4</v>
      </c>
      <c r="D46" s="12" t="n">
        <v>2.6</v>
      </c>
      <c r="E46" s="7" t="s">
        <v>60</v>
      </c>
      <c r="F46" s="23" t="n">
        <v>0.1</v>
      </c>
      <c r="G46" s="7" t="s">
        <v>60</v>
      </c>
      <c r="H46" s="12" t="n">
        <v>2</v>
      </c>
      <c r="I46" s="7" t="n">
        <v>0.7</v>
      </c>
      <c r="J46" s="7" t="n">
        <v>0.8</v>
      </c>
      <c r="K46" s="12" t="n">
        <v>0.5</v>
      </c>
      <c r="L46" s="25" t="s">
        <v>60</v>
      </c>
    </row>
    <row r="47" customFormat="false" ht="12.75" hidden="false" customHeight="false" outlineLevel="0" collapsed="false">
      <c r="A47" s="7" t="s">
        <v>61</v>
      </c>
      <c r="B47" s="7" t="s">
        <v>26</v>
      </c>
      <c r="C47" s="2"/>
      <c r="D47" s="12" t="s">
        <v>62</v>
      </c>
      <c r="E47" s="2"/>
      <c r="F47" s="26"/>
      <c r="G47" s="2"/>
      <c r="H47" s="2"/>
      <c r="I47" s="2"/>
      <c r="J47" s="2"/>
      <c r="K47" s="26"/>
      <c r="L47" s="26"/>
    </row>
    <row r="48" customFormat="false" ht="12.75" hidden="false" customHeight="false" outlineLevel="0" collapsed="false">
      <c r="A48" s="7" t="s">
        <v>63</v>
      </c>
      <c r="B48" s="7" t="s">
        <v>26</v>
      </c>
      <c r="C48" s="2"/>
      <c r="D48" s="10" t="n">
        <v>800</v>
      </c>
      <c r="E48" s="2"/>
      <c r="F48" s="27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A49" s="16" t="s">
        <v>46</v>
      </c>
      <c r="B49" s="28"/>
      <c r="C49" s="29"/>
      <c r="D49" s="30"/>
      <c r="E49" s="28"/>
      <c r="F49" s="30"/>
      <c r="G49" s="28"/>
      <c r="H49" s="28"/>
      <c r="I49" s="28"/>
      <c r="J49" s="28"/>
      <c r="K49" s="28"/>
      <c r="L49" s="29"/>
    </row>
    <row r="50" customFormat="false" ht="12.75" hidden="false" customHeight="false" outlineLevel="0" collapsed="false">
      <c r="A50" s="31" t="s">
        <v>64</v>
      </c>
      <c r="B50" s="28"/>
      <c r="C50" s="29"/>
      <c r="D50" s="30"/>
      <c r="E50" s="28"/>
      <c r="F50" s="28"/>
      <c r="G50" s="28"/>
      <c r="H50" s="28"/>
      <c r="I50" s="28"/>
      <c r="J50" s="28"/>
      <c r="K50" s="28"/>
      <c r="L50" s="29"/>
    </row>
    <row r="51" customFormat="false" ht="12.75" hidden="false" customHeight="false" outlineLevel="0" collapsed="false">
      <c r="A51" s="28"/>
      <c r="B51" s="28"/>
      <c r="C51" s="29"/>
      <c r="D51" s="30"/>
      <c r="E51" s="28"/>
      <c r="F51" s="28"/>
      <c r="G51" s="28"/>
      <c r="H51" s="28"/>
      <c r="I51" s="28"/>
      <c r="J51" s="28"/>
      <c r="K51" s="28"/>
      <c r="L51" s="29"/>
    </row>
    <row r="52" customFormat="false" ht="12.75" hidden="false" customHeight="false" outlineLevel="0" collapsed="false">
      <c r="L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2" t="s">
        <v>0</v>
      </c>
      <c r="B57" s="2"/>
      <c r="C57" s="2" t="s">
        <v>1</v>
      </c>
      <c r="D57" s="2" t="s">
        <v>2</v>
      </c>
      <c r="E57" s="2" t="s">
        <v>3</v>
      </c>
      <c r="F57" s="2" t="s">
        <v>4</v>
      </c>
      <c r="G57" s="2" t="s">
        <v>5</v>
      </c>
      <c r="H57" s="2" t="s">
        <v>6</v>
      </c>
      <c r="I57" s="2" t="s">
        <v>7</v>
      </c>
      <c r="J57" s="2" t="s">
        <v>8</v>
      </c>
      <c r="K57" s="2" t="s">
        <v>9</v>
      </c>
    </row>
    <row r="58" customFormat="false" ht="12.75" hidden="false" customHeight="false" outlineLevel="0" collapsed="false">
      <c r="A58" s="2" t="s">
        <v>65</v>
      </c>
      <c r="B58" s="2"/>
      <c r="C58" s="2" t="s">
        <v>11</v>
      </c>
      <c r="D58" s="3" t="s">
        <v>66</v>
      </c>
      <c r="E58" s="3" t="s">
        <v>67</v>
      </c>
      <c r="F58" s="3" t="s">
        <v>13</v>
      </c>
      <c r="G58" s="3" t="s">
        <v>68</v>
      </c>
      <c r="H58" s="3" t="s">
        <v>69</v>
      </c>
      <c r="I58" s="3" t="s">
        <v>70</v>
      </c>
      <c r="J58" s="3" t="s">
        <v>71</v>
      </c>
      <c r="K58" s="3" t="s">
        <v>72</v>
      </c>
    </row>
    <row r="59" customFormat="false" ht="12.75" hidden="false" customHeight="false" outlineLevel="0" collapsed="false">
      <c r="A59" s="2" t="s">
        <v>20</v>
      </c>
      <c r="B59" s="2" t="s">
        <v>21</v>
      </c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2.75" hidden="false" customHeight="false" outlineLevel="0" collapsed="false">
      <c r="A60" s="5" t="s">
        <v>22</v>
      </c>
      <c r="B60" s="5" t="s">
        <v>23</v>
      </c>
      <c r="C60" s="5" t="n">
        <v>2.25</v>
      </c>
      <c r="D60" s="5" t="n">
        <v>21.7</v>
      </c>
      <c r="E60" s="5" t="n">
        <v>9.8</v>
      </c>
      <c r="F60" s="5" t="n">
        <v>40.8</v>
      </c>
      <c r="G60" s="5" t="n">
        <v>43</v>
      </c>
      <c r="H60" s="5" t="n">
        <v>43</v>
      </c>
      <c r="I60" s="6" t="n">
        <v>44.1</v>
      </c>
      <c r="J60" s="5" t="n">
        <v>44</v>
      </c>
      <c r="K60" s="20" t="s">
        <v>57</v>
      </c>
    </row>
    <row r="61" customFormat="false" ht="12.75" hidden="false" customHeight="false" outlineLevel="0" collapsed="false">
      <c r="A61" s="5" t="s">
        <v>25</v>
      </c>
      <c r="B61" s="5" t="s">
        <v>26</v>
      </c>
      <c r="C61" s="5" t="n">
        <v>9.6</v>
      </c>
      <c r="D61" s="5" t="n">
        <v>10.4</v>
      </c>
      <c r="E61" s="5" t="n">
        <v>12.5</v>
      </c>
      <c r="F61" s="5" t="n">
        <v>12.2</v>
      </c>
      <c r="G61" s="5" t="n">
        <v>10.8</v>
      </c>
      <c r="H61" s="5" t="n">
        <v>14.2</v>
      </c>
      <c r="I61" s="6" t="n">
        <v>11.8</v>
      </c>
      <c r="J61" s="6" t="n">
        <v>9.1</v>
      </c>
      <c r="K61" s="7" t="n">
        <v>10.4</v>
      </c>
    </row>
    <row r="62" customFormat="false" ht="12.75" hidden="false" customHeight="false" outlineLevel="0" collapsed="false">
      <c r="A62" s="5" t="s">
        <v>27</v>
      </c>
      <c r="B62" s="5" t="s">
        <v>21</v>
      </c>
      <c r="C62" s="6" t="n">
        <v>7.9</v>
      </c>
      <c r="D62" s="5" t="n">
        <v>8.2</v>
      </c>
      <c r="E62" s="6" t="n">
        <v>8.2</v>
      </c>
      <c r="F62" s="6" t="n">
        <v>8.4</v>
      </c>
      <c r="G62" s="5" t="n">
        <v>8.2</v>
      </c>
      <c r="H62" s="6" t="n">
        <v>8.5</v>
      </c>
      <c r="I62" s="5" t="n">
        <v>8.5</v>
      </c>
      <c r="J62" s="6" t="n">
        <v>8.2</v>
      </c>
      <c r="K62" s="7" t="n">
        <v>8.4</v>
      </c>
    </row>
    <row r="63" customFormat="false" ht="14.25" hidden="false" customHeight="false" outlineLevel="0" collapsed="false">
      <c r="A63" s="5" t="s">
        <v>28</v>
      </c>
      <c r="B63" s="8" t="s">
        <v>29</v>
      </c>
      <c r="C63" s="5" t="n">
        <v>67</v>
      </c>
      <c r="D63" s="5" t="n">
        <v>62</v>
      </c>
      <c r="E63" s="5" t="n">
        <v>60</v>
      </c>
      <c r="F63" s="5" t="n">
        <v>61</v>
      </c>
      <c r="G63" s="5" t="n">
        <v>64</v>
      </c>
      <c r="H63" s="5" t="n">
        <v>60</v>
      </c>
      <c r="I63" s="5" t="n">
        <v>58</v>
      </c>
      <c r="J63" s="5" t="n">
        <v>57</v>
      </c>
      <c r="K63" s="7" t="n">
        <v>58</v>
      </c>
    </row>
    <row r="64" customFormat="false" ht="12.75" hidden="false" customHeight="false" outlineLevel="0" collapsed="false">
      <c r="A64" s="7" t="s">
        <v>30</v>
      </c>
      <c r="B64" s="7" t="s">
        <v>26</v>
      </c>
      <c r="C64" s="7" t="s">
        <v>31</v>
      </c>
      <c r="D64" s="9" t="s">
        <v>32</v>
      </c>
      <c r="E64" s="9" t="s">
        <v>32</v>
      </c>
      <c r="F64" s="9" t="s">
        <v>32</v>
      </c>
      <c r="G64" s="9" t="s">
        <v>32</v>
      </c>
      <c r="H64" s="9" t="s">
        <v>32</v>
      </c>
      <c r="I64" s="9" t="s">
        <v>32</v>
      </c>
      <c r="J64" s="9" t="s">
        <v>32</v>
      </c>
      <c r="K64" s="9"/>
    </row>
    <row r="65" customFormat="false" ht="12.75" hidden="false" customHeight="false" outlineLevel="0" collapsed="false">
      <c r="A65" s="7" t="s">
        <v>33</v>
      </c>
      <c r="B65" s="7" t="s">
        <v>26</v>
      </c>
      <c r="C65" s="10" t="n">
        <v>4</v>
      </c>
      <c r="D65" s="9" t="s">
        <v>32</v>
      </c>
      <c r="E65" s="11" t="s">
        <v>32</v>
      </c>
      <c r="F65" s="9" t="s">
        <v>32</v>
      </c>
      <c r="G65" s="11" t="s">
        <v>32</v>
      </c>
      <c r="H65" s="11" t="s">
        <v>32</v>
      </c>
      <c r="I65" s="9" t="s">
        <v>32</v>
      </c>
      <c r="J65" s="11" t="s">
        <v>32</v>
      </c>
      <c r="K65" s="9"/>
    </row>
    <row r="66" customFormat="false" ht="12.75" hidden="false" customHeight="false" outlineLevel="0" collapsed="false">
      <c r="A66" s="7" t="s">
        <v>34</v>
      </c>
      <c r="B66" s="7" t="s">
        <v>26</v>
      </c>
      <c r="C66" s="12" t="s">
        <v>31</v>
      </c>
      <c r="D66" s="9" t="s">
        <v>32</v>
      </c>
      <c r="E66" s="11" t="s">
        <v>32</v>
      </c>
      <c r="F66" s="9" t="s">
        <v>32</v>
      </c>
      <c r="G66" s="9" t="s">
        <v>32</v>
      </c>
      <c r="H66" s="9" t="s">
        <v>32</v>
      </c>
      <c r="I66" s="9" t="s">
        <v>32</v>
      </c>
      <c r="J66" s="9" t="s">
        <v>32</v>
      </c>
      <c r="K66" s="9"/>
    </row>
    <row r="67" customFormat="false" ht="12.75" hidden="false" customHeight="false" outlineLevel="0" collapsed="false">
      <c r="A67" s="7" t="s">
        <v>35</v>
      </c>
      <c r="B67" s="7" t="s">
        <v>26</v>
      </c>
      <c r="C67" s="12" t="n">
        <v>0.8</v>
      </c>
      <c r="D67" s="9" t="s">
        <v>32</v>
      </c>
      <c r="E67" s="9" t="s">
        <v>32</v>
      </c>
      <c r="F67" s="9" t="s">
        <v>32</v>
      </c>
      <c r="G67" s="11" t="s">
        <v>32</v>
      </c>
      <c r="H67" s="11" t="s">
        <v>32</v>
      </c>
      <c r="I67" s="11" t="s">
        <v>32</v>
      </c>
      <c r="J67" s="9" t="s">
        <v>32</v>
      </c>
      <c r="K67" s="9"/>
    </row>
    <row r="68" customFormat="false" ht="12.75" hidden="false" customHeight="false" outlineLevel="0" collapsed="false">
      <c r="A68" s="7" t="s">
        <v>36</v>
      </c>
      <c r="B68" s="7" t="s">
        <v>26</v>
      </c>
      <c r="C68" s="12" t="n">
        <v>4.8</v>
      </c>
      <c r="D68" s="11" t="s">
        <v>32</v>
      </c>
      <c r="E68" s="11" t="s">
        <v>32</v>
      </c>
      <c r="F68" s="11" t="s">
        <v>32</v>
      </c>
      <c r="G68" s="11" t="s">
        <v>32</v>
      </c>
      <c r="H68" s="11" t="s">
        <v>32</v>
      </c>
      <c r="I68" s="11" t="s">
        <v>32</v>
      </c>
      <c r="J68" s="11" t="s">
        <v>32</v>
      </c>
      <c r="K68" s="9"/>
    </row>
    <row r="69" customFormat="false" ht="12.75" hidden="false" customHeight="false" outlineLevel="0" collapsed="false">
      <c r="A69" s="7" t="s">
        <v>37</v>
      </c>
      <c r="B69" s="7" t="s">
        <v>26</v>
      </c>
      <c r="C69" s="12" t="n">
        <v>1.8</v>
      </c>
      <c r="D69" s="9" t="s">
        <v>32</v>
      </c>
      <c r="E69" s="9" t="s">
        <v>32</v>
      </c>
      <c r="F69" s="9" t="s">
        <v>32</v>
      </c>
      <c r="G69" s="9" t="s">
        <v>32</v>
      </c>
      <c r="H69" s="9" t="s">
        <v>32</v>
      </c>
      <c r="I69" s="9" t="s">
        <v>32</v>
      </c>
      <c r="J69" s="13" t="s">
        <v>32</v>
      </c>
      <c r="K69" s="9"/>
    </row>
    <row r="70" customFormat="false" ht="12.75" hidden="false" customHeight="false" outlineLevel="0" collapsed="false">
      <c r="A70" s="7" t="s">
        <v>38</v>
      </c>
      <c r="B70" s="7" t="s">
        <v>39</v>
      </c>
      <c r="C70" s="7" t="s">
        <v>40</v>
      </c>
      <c r="D70" s="5" t="n">
        <v>0.5</v>
      </c>
      <c r="E70" s="7" t="n">
        <v>0.9</v>
      </c>
      <c r="F70" s="7" t="n">
        <v>0.7</v>
      </c>
      <c r="G70" s="7" t="n">
        <v>0.5</v>
      </c>
      <c r="H70" s="7" t="n">
        <v>1.5</v>
      </c>
      <c r="I70" s="7" t="n">
        <v>0.7</v>
      </c>
      <c r="J70" s="12" t="n">
        <v>1.6</v>
      </c>
      <c r="K70" s="12" t="n">
        <v>0.7</v>
      </c>
    </row>
    <row r="71" customFormat="false" ht="12.75" hidden="false" customHeight="false" outlineLevel="0" collapsed="false">
      <c r="A71" s="7" t="s">
        <v>41</v>
      </c>
      <c r="B71" s="14" t="s">
        <v>42</v>
      </c>
      <c r="C71" s="10" t="s">
        <v>43</v>
      </c>
      <c r="D71" s="5" t="n">
        <v>240</v>
      </c>
      <c r="E71" s="15" t="n">
        <v>350</v>
      </c>
      <c r="F71" s="15" t="n">
        <v>280</v>
      </c>
      <c r="G71" s="15" t="n">
        <v>90</v>
      </c>
      <c r="H71" s="15" t="n">
        <v>900</v>
      </c>
      <c r="I71" s="15" t="n">
        <v>500</v>
      </c>
      <c r="J71" s="15" t="n">
        <v>240</v>
      </c>
      <c r="K71" s="7" t="n">
        <v>1600</v>
      </c>
    </row>
    <row r="72" customFormat="false" ht="12.75" hidden="false" customHeight="false" outlineLevel="0" collapsed="false">
      <c r="A72" s="7" t="s">
        <v>44</v>
      </c>
      <c r="B72" s="14" t="s">
        <v>42</v>
      </c>
      <c r="C72" s="7" t="s">
        <v>43</v>
      </c>
      <c r="D72" s="5" t="n">
        <v>30</v>
      </c>
      <c r="E72" s="7" t="n">
        <v>8</v>
      </c>
      <c r="F72" s="7" t="n">
        <v>4</v>
      </c>
      <c r="G72" s="7" t="n">
        <v>17</v>
      </c>
      <c r="H72" s="7" t="n">
        <v>30</v>
      </c>
      <c r="I72" s="7" t="n">
        <v>11</v>
      </c>
      <c r="J72" s="15" t="n">
        <v>7</v>
      </c>
      <c r="K72" s="7" t="n">
        <v>170</v>
      </c>
    </row>
    <row r="73" customFormat="false" ht="12.75" hidden="false" customHeight="false" outlineLevel="0" collapsed="false">
      <c r="A73" s="16" t="s">
        <v>46</v>
      </c>
    </row>
    <row r="74" customFormat="false" ht="12.75" hidden="false" customHeight="false" outlineLevel="0" collapsed="false">
      <c r="A74" s="31" t="s">
        <v>64</v>
      </c>
    </row>
    <row r="75" customFormat="false" ht="12.75" hidden="false" customHeight="false" outlineLevel="0" collapsed="false">
      <c r="A75" s="3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</row>
    <row r="81" customFormat="false" ht="12.75" hidden="false" customHeight="false" outlineLevel="0" collapsed="false">
      <c r="A81" s="2" t="s">
        <v>0</v>
      </c>
      <c r="B81" s="2"/>
      <c r="C81" s="2" t="s">
        <v>1</v>
      </c>
      <c r="D81" s="2" t="s">
        <v>2</v>
      </c>
      <c r="E81" s="2" t="s">
        <v>3</v>
      </c>
      <c r="F81" s="2" t="s">
        <v>4</v>
      </c>
      <c r="G81" s="2" t="s">
        <v>5</v>
      </c>
      <c r="H81" s="2" t="s">
        <v>6</v>
      </c>
      <c r="I81" s="2" t="s">
        <v>7</v>
      </c>
      <c r="J81" s="2" t="s">
        <v>8</v>
      </c>
      <c r="K81" s="2" t="s">
        <v>9</v>
      </c>
    </row>
    <row r="82" customFormat="false" ht="12.75" hidden="false" customHeight="false" outlineLevel="0" collapsed="false">
      <c r="A82" s="2" t="s">
        <v>73</v>
      </c>
      <c r="B82" s="2"/>
      <c r="C82" s="2" t="s">
        <v>11</v>
      </c>
      <c r="D82" s="3" t="s">
        <v>74</v>
      </c>
      <c r="E82" s="3" t="s">
        <v>75</v>
      </c>
      <c r="F82" s="3" t="s">
        <v>76</v>
      </c>
      <c r="G82" s="3" t="s">
        <v>77</v>
      </c>
      <c r="H82" s="3" t="s">
        <v>69</v>
      </c>
      <c r="I82" s="3" t="s">
        <v>56</v>
      </c>
      <c r="J82" s="3" t="s">
        <v>78</v>
      </c>
      <c r="K82" s="3" t="s">
        <v>79</v>
      </c>
    </row>
    <row r="83" customFormat="false" ht="12.75" hidden="false" customHeight="false" outlineLevel="0" collapsed="false">
      <c r="A83" s="2" t="s">
        <v>20</v>
      </c>
      <c r="B83" s="2" t="s">
        <v>21</v>
      </c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2.75" hidden="false" customHeight="false" outlineLevel="0" collapsed="false">
      <c r="A84" s="5" t="s">
        <v>22</v>
      </c>
      <c r="B84" s="5" t="s">
        <v>23</v>
      </c>
      <c r="C84" s="5" t="n">
        <v>2.49</v>
      </c>
      <c r="D84" s="6" t="n">
        <v>58</v>
      </c>
      <c r="E84" s="5" t="n">
        <v>6.2</v>
      </c>
      <c r="F84" s="5" t="n">
        <v>46.2</v>
      </c>
      <c r="G84" s="5" t="n">
        <v>49</v>
      </c>
      <c r="H84" s="5" t="n">
        <v>50</v>
      </c>
      <c r="I84" s="6" t="n">
        <v>45.4</v>
      </c>
      <c r="J84" s="5" t="n">
        <v>45</v>
      </c>
      <c r="K84" s="23" t="n">
        <v>1</v>
      </c>
    </row>
    <row r="85" customFormat="false" ht="12.75" hidden="false" customHeight="false" outlineLevel="0" collapsed="false">
      <c r="A85" s="5" t="s">
        <v>25</v>
      </c>
      <c r="B85" s="5" t="s">
        <v>26</v>
      </c>
      <c r="C85" s="5" t="n">
        <v>8.7</v>
      </c>
      <c r="D85" s="6" t="n">
        <v>13</v>
      </c>
      <c r="E85" s="5" t="n">
        <v>10.9</v>
      </c>
      <c r="F85" s="5" t="n">
        <v>11.6</v>
      </c>
      <c r="G85" s="6" t="n">
        <v>9</v>
      </c>
      <c r="H85" s="5" t="n">
        <v>6.1</v>
      </c>
      <c r="I85" s="6" t="n">
        <v>10.9</v>
      </c>
      <c r="J85" s="6" t="n">
        <v>9.5</v>
      </c>
      <c r="K85" s="7" t="n">
        <v>9.7</v>
      </c>
    </row>
    <row r="86" customFormat="false" ht="12.75" hidden="false" customHeight="false" outlineLevel="0" collapsed="false">
      <c r="A86" s="5" t="s">
        <v>27</v>
      </c>
      <c r="B86" s="5" t="s">
        <v>21</v>
      </c>
      <c r="C86" s="6" t="n">
        <v>7.9</v>
      </c>
      <c r="D86" s="5" t="n">
        <v>8.5</v>
      </c>
      <c r="E86" s="6" t="n">
        <v>8.1</v>
      </c>
      <c r="F86" s="6" t="n">
        <v>8.2</v>
      </c>
      <c r="G86" s="5" t="n">
        <v>8.5</v>
      </c>
      <c r="H86" s="6" t="n">
        <v>8.4</v>
      </c>
      <c r="I86" s="5" t="n">
        <v>8.4</v>
      </c>
      <c r="J86" s="6" t="n">
        <v>8.2</v>
      </c>
      <c r="K86" s="7" t="n">
        <v>8.2</v>
      </c>
    </row>
    <row r="87" customFormat="false" ht="14.25" hidden="false" customHeight="false" outlineLevel="0" collapsed="false">
      <c r="A87" s="5" t="s">
        <v>28</v>
      </c>
      <c r="B87" s="8" t="s">
        <v>29</v>
      </c>
      <c r="C87" s="5" t="n">
        <v>70</v>
      </c>
      <c r="D87" s="5" t="n">
        <v>70</v>
      </c>
      <c r="E87" s="5" t="n">
        <v>69</v>
      </c>
      <c r="F87" s="5" t="n">
        <v>69</v>
      </c>
      <c r="G87" s="5" t="n">
        <v>70</v>
      </c>
      <c r="H87" s="5" t="n">
        <v>65</v>
      </c>
      <c r="I87" s="5" t="n">
        <v>65</v>
      </c>
      <c r="J87" s="5" t="n">
        <v>62</v>
      </c>
      <c r="K87" s="7" t="n">
        <v>66</v>
      </c>
    </row>
    <row r="88" customFormat="false" ht="12.75" hidden="false" customHeight="false" outlineLevel="0" collapsed="false">
      <c r="A88" s="7" t="s">
        <v>30</v>
      </c>
      <c r="B88" s="7" t="s">
        <v>26</v>
      </c>
      <c r="C88" s="7" t="s">
        <v>31</v>
      </c>
      <c r="D88" s="9" t="s">
        <v>32</v>
      </c>
      <c r="E88" s="9" t="s">
        <v>32</v>
      </c>
      <c r="F88" s="9" t="s">
        <v>32</v>
      </c>
      <c r="G88" s="9" t="s">
        <v>32</v>
      </c>
      <c r="H88" s="9" t="s">
        <v>32</v>
      </c>
      <c r="I88" s="9" t="s">
        <v>32</v>
      </c>
      <c r="J88" s="9" t="s">
        <v>32</v>
      </c>
      <c r="K88" s="9"/>
    </row>
    <row r="89" customFormat="false" ht="12.75" hidden="false" customHeight="false" outlineLevel="0" collapsed="false">
      <c r="A89" s="7" t="s">
        <v>33</v>
      </c>
      <c r="B89" s="7" t="s">
        <v>26</v>
      </c>
      <c r="C89" s="10" t="n">
        <v>5</v>
      </c>
      <c r="D89" s="9" t="s">
        <v>32</v>
      </c>
      <c r="E89" s="11" t="s">
        <v>32</v>
      </c>
      <c r="F89" s="9" t="s">
        <v>32</v>
      </c>
      <c r="G89" s="11" t="s">
        <v>32</v>
      </c>
      <c r="H89" s="11" t="s">
        <v>32</v>
      </c>
      <c r="I89" s="9" t="s">
        <v>32</v>
      </c>
      <c r="J89" s="11" t="s">
        <v>32</v>
      </c>
      <c r="K89" s="9"/>
    </row>
    <row r="90" customFormat="false" ht="12.75" hidden="false" customHeight="false" outlineLevel="0" collapsed="false">
      <c r="A90" s="7" t="s">
        <v>34</v>
      </c>
      <c r="B90" s="7" t="s">
        <v>26</v>
      </c>
      <c r="C90" s="12" t="s">
        <v>31</v>
      </c>
      <c r="D90" s="9" t="s">
        <v>32</v>
      </c>
      <c r="E90" s="11" t="s">
        <v>32</v>
      </c>
      <c r="F90" s="9" t="s">
        <v>32</v>
      </c>
      <c r="G90" s="9" t="s">
        <v>32</v>
      </c>
      <c r="H90" s="9" t="s">
        <v>32</v>
      </c>
      <c r="I90" s="9" t="s">
        <v>32</v>
      </c>
      <c r="J90" s="9" t="s">
        <v>32</v>
      </c>
      <c r="K90" s="9"/>
    </row>
    <row r="91" customFormat="false" ht="12.75" hidden="false" customHeight="false" outlineLevel="0" collapsed="false">
      <c r="A91" s="7" t="s">
        <v>35</v>
      </c>
      <c r="B91" s="7" t="s">
        <v>26</v>
      </c>
      <c r="C91" s="12" t="n">
        <v>0.9</v>
      </c>
      <c r="D91" s="9" t="s">
        <v>32</v>
      </c>
      <c r="E91" s="9" t="s">
        <v>32</v>
      </c>
      <c r="F91" s="9" t="s">
        <v>32</v>
      </c>
      <c r="G91" s="11" t="s">
        <v>32</v>
      </c>
      <c r="H91" s="11" t="s">
        <v>32</v>
      </c>
      <c r="I91" s="11" t="s">
        <v>32</v>
      </c>
      <c r="J91" s="9" t="s">
        <v>32</v>
      </c>
      <c r="K91" s="9"/>
    </row>
    <row r="92" customFormat="false" ht="12.75" hidden="false" customHeight="false" outlineLevel="0" collapsed="false">
      <c r="A92" s="7" t="s">
        <v>36</v>
      </c>
      <c r="B92" s="7" t="s">
        <v>26</v>
      </c>
      <c r="C92" s="12" t="n">
        <v>5.9</v>
      </c>
      <c r="D92" s="11" t="s">
        <v>32</v>
      </c>
      <c r="E92" s="11" t="s">
        <v>32</v>
      </c>
      <c r="F92" s="11" t="s">
        <v>32</v>
      </c>
      <c r="G92" s="11" t="s">
        <v>32</v>
      </c>
      <c r="H92" s="11" t="s">
        <v>32</v>
      </c>
      <c r="I92" s="11" t="s">
        <v>32</v>
      </c>
      <c r="J92" s="11" t="s">
        <v>32</v>
      </c>
      <c r="K92" s="9"/>
    </row>
    <row r="93" customFormat="false" ht="12.75" hidden="false" customHeight="false" outlineLevel="0" collapsed="false">
      <c r="A93" s="7" t="s">
        <v>37</v>
      </c>
      <c r="B93" s="7" t="s">
        <v>26</v>
      </c>
      <c r="C93" s="12" t="n">
        <v>0.9</v>
      </c>
      <c r="D93" s="9" t="s">
        <v>32</v>
      </c>
      <c r="E93" s="9" t="s">
        <v>32</v>
      </c>
      <c r="F93" s="9" t="s">
        <v>32</v>
      </c>
      <c r="G93" s="9" t="s">
        <v>32</v>
      </c>
      <c r="H93" s="9" t="s">
        <v>32</v>
      </c>
      <c r="I93" s="9" t="s">
        <v>32</v>
      </c>
      <c r="J93" s="13" t="s">
        <v>32</v>
      </c>
      <c r="K93" s="9"/>
    </row>
    <row r="94" customFormat="false" ht="12.75" hidden="false" customHeight="false" outlineLevel="0" collapsed="false">
      <c r="A94" s="7" t="s">
        <v>38</v>
      </c>
      <c r="B94" s="7" t="s">
        <v>39</v>
      </c>
      <c r="C94" s="7" t="s">
        <v>40</v>
      </c>
      <c r="D94" s="5" t="n">
        <v>0.6</v>
      </c>
      <c r="E94" s="7" t="n">
        <v>0.8</v>
      </c>
      <c r="F94" s="7" t="n">
        <v>0.9</v>
      </c>
      <c r="G94" s="7" t="n">
        <v>0.7</v>
      </c>
      <c r="H94" s="7" t="n">
        <v>1.1</v>
      </c>
      <c r="I94" s="7" t="n">
        <v>1.8</v>
      </c>
      <c r="J94" s="10" t="n">
        <v>84</v>
      </c>
      <c r="K94" s="12" t="n">
        <v>0.3</v>
      </c>
    </row>
    <row r="95" customFormat="false" ht="12.75" hidden="false" customHeight="false" outlineLevel="0" collapsed="false">
      <c r="A95" s="7" t="s">
        <v>41</v>
      </c>
      <c r="B95" s="14" t="s">
        <v>42</v>
      </c>
      <c r="C95" s="10" t="s">
        <v>43</v>
      </c>
      <c r="D95" s="5" t="n">
        <v>900</v>
      </c>
      <c r="E95" s="15" t="n">
        <v>1600</v>
      </c>
      <c r="F95" s="15" t="n">
        <v>220</v>
      </c>
      <c r="G95" s="15" t="n">
        <v>220</v>
      </c>
      <c r="H95" s="15" t="n">
        <v>1600</v>
      </c>
      <c r="I95" s="15" t="n">
        <v>220</v>
      </c>
      <c r="J95" s="15" t="n">
        <v>3000</v>
      </c>
      <c r="K95" s="7" t="n">
        <v>1700</v>
      </c>
    </row>
    <row r="96" customFormat="false" ht="12.75" hidden="false" customHeight="false" outlineLevel="0" collapsed="false">
      <c r="A96" s="7" t="s">
        <v>44</v>
      </c>
      <c r="B96" s="14" t="s">
        <v>42</v>
      </c>
      <c r="C96" s="7" t="s">
        <v>43</v>
      </c>
      <c r="D96" s="5" t="n">
        <v>130</v>
      </c>
      <c r="E96" s="7" t="n">
        <v>300</v>
      </c>
      <c r="F96" s="7" t="n">
        <v>30</v>
      </c>
      <c r="G96" s="7" t="n">
        <v>22</v>
      </c>
      <c r="H96" s="7" t="n">
        <v>130</v>
      </c>
      <c r="I96" s="7" t="n">
        <v>50</v>
      </c>
      <c r="J96" s="15" t="n">
        <v>130</v>
      </c>
      <c r="K96" s="7" t="n">
        <v>170</v>
      </c>
    </row>
    <row r="97" customFormat="false" ht="12.75" hidden="false" customHeight="false" outlineLevel="0" collapsed="false">
      <c r="A97" s="16" t="s">
        <v>80</v>
      </c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</row>
    <row r="104" customFormat="false" ht="12.75" hidden="false" customHeight="false" outlineLevel="0" collapsed="false">
      <c r="A104" s="2" t="s">
        <v>0</v>
      </c>
      <c r="B104" s="2"/>
      <c r="C104" s="2" t="s">
        <v>1</v>
      </c>
      <c r="D104" s="2" t="s">
        <v>2</v>
      </c>
      <c r="E104" s="2" t="s">
        <v>3</v>
      </c>
      <c r="F104" s="2" t="s">
        <v>4</v>
      </c>
      <c r="G104" s="2" t="s">
        <v>5</v>
      </c>
      <c r="H104" s="2" t="s">
        <v>6</v>
      </c>
      <c r="I104" s="2" t="s">
        <v>7</v>
      </c>
      <c r="J104" s="2" t="s">
        <v>8</v>
      </c>
      <c r="K104" s="2" t="s">
        <v>9</v>
      </c>
    </row>
    <row r="105" customFormat="false" ht="12.75" hidden="false" customHeight="false" outlineLevel="0" collapsed="false">
      <c r="A105" s="2" t="s">
        <v>81</v>
      </c>
      <c r="B105" s="2"/>
      <c r="C105" s="2" t="s">
        <v>11</v>
      </c>
      <c r="D105" s="3" t="s">
        <v>82</v>
      </c>
      <c r="E105" s="3" t="s">
        <v>83</v>
      </c>
      <c r="F105" s="3" t="s">
        <v>74</v>
      </c>
      <c r="G105" s="3" t="s">
        <v>84</v>
      </c>
      <c r="H105" s="3" t="s">
        <v>85</v>
      </c>
      <c r="I105" s="3" t="s">
        <v>15</v>
      </c>
      <c r="J105" s="3" t="s">
        <v>86</v>
      </c>
      <c r="K105" s="3" t="s">
        <v>77</v>
      </c>
    </row>
    <row r="106" customFormat="false" ht="12.75" hidden="false" customHeight="false" outlineLevel="0" collapsed="false">
      <c r="A106" s="2" t="s">
        <v>20</v>
      </c>
      <c r="B106" s="2" t="s">
        <v>21</v>
      </c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2.75" hidden="false" customHeight="false" outlineLevel="0" collapsed="false">
      <c r="A107" s="5" t="s">
        <v>22</v>
      </c>
      <c r="B107" s="5" t="s">
        <v>23</v>
      </c>
      <c r="C107" s="5" t="n">
        <v>2.27</v>
      </c>
      <c r="D107" s="6" t="s">
        <v>87</v>
      </c>
      <c r="E107" s="6" t="s">
        <v>87</v>
      </c>
      <c r="F107" s="5" t="n">
        <v>15.3</v>
      </c>
      <c r="G107" s="5" t="n">
        <v>18</v>
      </c>
      <c r="H107" s="5" t="n">
        <v>19</v>
      </c>
      <c r="I107" s="6" t="n">
        <v>35.4</v>
      </c>
      <c r="J107" s="5" t="n">
        <v>35</v>
      </c>
      <c r="K107" s="23" t="n">
        <v>1.6</v>
      </c>
    </row>
    <row r="108" customFormat="false" ht="12.75" hidden="false" customHeight="false" outlineLevel="0" collapsed="false">
      <c r="A108" s="5" t="s">
        <v>25</v>
      </c>
      <c r="B108" s="5" t="s">
        <v>26</v>
      </c>
      <c r="C108" s="5" t="n">
        <v>8.3</v>
      </c>
      <c r="D108" s="6" t="n">
        <v>10.1</v>
      </c>
      <c r="E108" s="5" t="n">
        <v>11.5</v>
      </c>
      <c r="F108" s="5" t="n">
        <v>11.2</v>
      </c>
      <c r="G108" s="6" t="n">
        <v>10.4</v>
      </c>
      <c r="H108" s="5" t="n">
        <v>17.1</v>
      </c>
      <c r="I108" s="6" t="n">
        <v>11.7</v>
      </c>
      <c r="J108" s="6" t="n">
        <v>10.7</v>
      </c>
      <c r="K108" s="7" t="n">
        <v>10.3</v>
      </c>
    </row>
    <row r="109" customFormat="false" ht="12.75" hidden="false" customHeight="false" outlineLevel="0" collapsed="false">
      <c r="A109" s="5" t="s">
        <v>27</v>
      </c>
      <c r="B109" s="5" t="s">
        <v>21</v>
      </c>
      <c r="C109" s="6" t="n">
        <v>7.5</v>
      </c>
      <c r="D109" s="5" t="n">
        <v>8.1</v>
      </c>
      <c r="E109" s="6" t="n">
        <v>8.3</v>
      </c>
      <c r="F109" s="6" t="n">
        <v>8.3</v>
      </c>
      <c r="G109" s="6" t="n">
        <v>8</v>
      </c>
      <c r="H109" s="6" t="n">
        <v>8.7</v>
      </c>
      <c r="I109" s="5" t="n">
        <v>8.4</v>
      </c>
      <c r="J109" s="6" t="n">
        <v>8.2</v>
      </c>
      <c r="K109" s="7" t="n">
        <v>8.4</v>
      </c>
    </row>
    <row r="110" customFormat="false" ht="14.25" hidden="false" customHeight="false" outlineLevel="0" collapsed="false">
      <c r="A110" s="5" t="s">
        <v>28</v>
      </c>
      <c r="B110" s="8" t="s">
        <v>29</v>
      </c>
      <c r="C110" s="5" t="n">
        <v>73</v>
      </c>
      <c r="D110" s="5" t="n">
        <v>67</v>
      </c>
      <c r="E110" s="5" t="n">
        <v>69</v>
      </c>
      <c r="F110" s="5" t="n">
        <v>69</v>
      </c>
      <c r="G110" s="5" t="n">
        <v>70</v>
      </c>
      <c r="H110" s="5" t="n">
        <v>69</v>
      </c>
      <c r="I110" s="5" t="s">
        <v>88</v>
      </c>
      <c r="J110" s="5" t="n">
        <v>66</v>
      </c>
      <c r="K110" s="5" t="s">
        <v>88</v>
      </c>
    </row>
    <row r="111" customFormat="false" ht="12.75" hidden="false" customHeight="false" outlineLevel="0" collapsed="false">
      <c r="A111" s="7" t="s">
        <v>30</v>
      </c>
      <c r="B111" s="7" t="s">
        <v>26</v>
      </c>
      <c r="C111" s="7" t="s">
        <v>31</v>
      </c>
      <c r="D111" s="7" t="s">
        <v>31</v>
      </c>
      <c r="E111" s="7" t="s">
        <v>31</v>
      </c>
      <c r="F111" s="7" t="s">
        <v>31</v>
      </c>
      <c r="G111" s="20" t="n">
        <v>0.09</v>
      </c>
      <c r="H111" s="7" t="s">
        <v>31</v>
      </c>
      <c r="I111" s="7" t="s">
        <v>31</v>
      </c>
      <c r="J111" s="7" t="s">
        <v>31</v>
      </c>
      <c r="K111" s="7" t="s">
        <v>31</v>
      </c>
    </row>
    <row r="112" customFormat="false" ht="12.75" hidden="false" customHeight="false" outlineLevel="0" collapsed="false">
      <c r="A112" s="7" t="s">
        <v>33</v>
      </c>
      <c r="B112" s="7" t="s">
        <v>26</v>
      </c>
      <c r="C112" s="10" t="n">
        <v>5</v>
      </c>
      <c r="D112" s="20" t="n">
        <v>1.5</v>
      </c>
      <c r="E112" s="23" t="n">
        <v>0.6</v>
      </c>
      <c r="F112" s="23" t="n">
        <v>1</v>
      </c>
      <c r="G112" s="32" t="n">
        <v>4</v>
      </c>
      <c r="H112" s="23" t="n">
        <v>1.4</v>
      </c>
      <c r="I112" s="20" t="n">
        <v>1.5</v>
      </c>
      <c r="J112" s="23" t="n">
        <v>1.1</v>
      </c>
      <c r="K112" s="20" t="s">
        <v>59</v>
      </c>
    </row>
    <row r="113" customFormat="false" ht="12.75" hidden="false" customHeight="false" outlineLevel="0" collapsed="false">
      <c r="A113" s="7" t="s">
        <v>34</v>
      </c>
      <c r="B113" s="7" t="s">
        <v>26</v>
      </c>
      <c r="C113" s="12" t="s">
        <v>31</v>
      </c>
      <c r="D113" s="12" t="s">
        <v>31</v>
      </c>
      <c r="E113" s="12" t="s">
        <v>31</v>
      </c>
      <c r="F113" s="12" t="s">
        <v>31</v>
      </c>
      <c r="G113" s="12" t="s">
        <v>31</v>
      </c>
      <c r="H113" s="12" t="s">
        <v>31</v>
      </c>
      <c r="I113" s="12" t="s">
        <v>31</v>
      </c>
      <c r="J113" s="12" t="s">
        <v>31</v>
      </c>
      <c r="K113" s="12" t="s">
        <v>31</v>
      </c>
    </row>
    <row r="114" customFormat="false" ht="12.75" hidden="false" customHeight="false" outlineLevel="0" collapsed="false">
      <c r="A114" s="7" t="s">
        <v>35</v>
      </c>
      <c r="B114" s="7" t="s">
        <v>26</v>
      </c>
      <c r="C114" s="12" t="n">
        <v>1.4</v>
      </c>
      <c r="D114" s="20" t="s">
        <v>59</v>
      </c>
      <c r="E114" s="20" t="s">
        <v>59</v>
      </c>
      <c r="F114" s="20" t="s">
        <v>59</v>
      </c>
      <c r="G114" s="23" t="n">
        <v>0.8</v>
      </c>
      <c r="H114" s="23" t="n">
        <v>0.6</v>
      </c>
      <c r="I114" s="23" t="n">
        <v>0.5</v>
      </c>
      <c r="J114" s="20" t="n">
        <v>0.7</v>
      </c>
      <c r="K114" s="20" t="n">
        <v>0.6</v>
      </c>
    </row>
    <row r="115" customFormat="false" ht="12.75" hidden="false" customHeight="false" outlineLevel="0" collapsed="false">
      <c r="A115" s="7" t="s">
        <v>36</v>
      </c>
      <c r="B115" s="7" t="s">
        <v>26</v>
      </c>
      <c r="C115" s="12" t="n">
        <v>6.4</v>
      </c>
      <c r="D115" s="23" t="n">
        <v>1.5</v>
      </c>
      <c r="E115" s="23" t="n">
        <v>0.6</v>
      </c>
      <c r="F115" s="23" t="n">
        <v>1</v>
      </c>
      <c r="G115" s="23" t="n">
        <v>4.9</v>
      </c>
      <c r="H115" s="23" t="n">
        <v>2</v>
      </c>
      <c r="I115" s="23" t="n">
        <v>2</v>
      </c>
      <c r="J115" s="23" t="n">
        <v>1.8</v>
      </c>
      <c r="K115" s="20" t="n">
        <v>0.6</v>
      </c>
    </row>
    <row r="116" customFormat="false" ht="12.75" hidden="false" customHeight="false" outlineLevel="0" collapsed="false">
      <c r="A116" s="7" t="s">
        <v>37</v>
      </c>
      <c r="B116" s="7" t="s">
        <v>26</v>
      </c>
      <c r="C116" s="12" t="n">
        <v>2.3</v>
      </c>
      <c r="D116" s="20" t="s">
        <v>60</v>
      </c>
      <c r="E116" s="20" t="s">
        <v>60</v>
      </c>
      <c r="F116" s="20" t="s">
        <v>60</v>
      </c>
      <c r="G116" s="20" t="n">
        <v>1.8</v>
      </c>
      <c r="H116" s="20" t="n">
        <v>0.4</v>
      </c>
      <c r="I116" s="20" t="n">
        <v>0.3</v>
      </c>
      <c r="J116" s="23" t="n">
        <v>0.2</v>
      </c>
      <c r="K116" s="20" t="s">
        <v>60</v>
      </c>
    </row>
    <row r="117" customFormat="false" ht="12.75" hidden="false" customHeight="false" outlineLevel="0" collapsed="false">
      <c r="A117" s="7" t="s">
        <v>38</v>
      </c>
      <c r="B117" s="7" t="s">
        <v>39</v>
      </c>
      <c r="C117" s="7" t="s">
        <v>40</v>
      </c>
      <c r="D117" s="5" t="n">
        <v>0.3</v>
      </c>
      <c r="E117" s="7" t="n">
        <v>0.6</v>
      </c>
      <c r="F117" s="7" t="n">
        <v>0.4</v>
      </c>
      <c r="G117" s="7" t="n">
        <v>0.7</v>
      </c>
      <c r="H117" s="7" t="n">
        <v>0.8</v>
      </c>
      <c r="I117" s="7" t="n">
        <v>0.5</v>
      </c>
      <c r="J117" s="12" t="n">
        <v>1.4</v>
      </c>
      <c r="K117" s="12" t="n">
        <v>0.4</v>
      </c>
    </row>
    <row r="118" customFormat="false" ht="12.75" hidden="false" customHeight="false" outlineLevel="0" collapsed="false">
      <c r="A118" s="7" t="s">
        <v>41</v>
      </c>
      <c r="B118" s="14" t="s">
        <v>42</v>
      </c>
      <c r="C118" s="10" t="s">
        <v>43</v>
      </c>
      <c r="D118" s="5" t="n">
        <v>900</v>
      </c>
      <c r="E118" s="15" t="n">
        <v>1100</v>
      </c>
      <c r="F118" s="15" t="n">
        <v>240</v>
      </c>
      <c r="G118" s="15" t="n">
        <v>500</v>
      </c>
      <c r="H118" s="15" t="n">
        <v>500</v>
      </c>
      <c r="I118" s="15" t="n">
        <v>240</v>
      </c>
      <c r="J118" s="15" t="n">
        <v>900</v>
      </c>
      <c r="K118" s="7" t="n">
        <v>3000</v>
      </c>
    </row>
    <row r="119" customFormat="false" ht="12.75" hidden="false" customHeight="false" outlineLevel="0" collapsed="false">
      <c r="A119" s="7" t="s">
        <v>44</v>
      </c>
      <c r="B119" s="14" t="s">
        <v>42</v>
      </c>
      <c r="C119" s="7" t="s">
        <v>43</v>
      </c>
      <c r="D119" s="5" t="n">
        <v>7</v>
      </c>
      <c r="E119" s="7" t="n">
        <v>130</v>
      </c>
      <c r="F119" s="7" t="n">
        <v>30</v>
      </c>
      <c r="G119" s="7" t="n">
        <v>4</v>
      </c>
      <c r="H119" s="7" t="n">
        <v>110</v>
      </c>
      <c r="I119" s="7" t="n">
        <v>23</v>
      </c>
      <c r="J119" s="15" t="n">
        <v>300</v>
      </c>
      <c r="K119" s="7" t="n">
        <v>23</v>
      </c>
    </row>
    <row r="120" customFormat="false" ht="12.75" hidden="false" customHeight="false" outlineLevel="0" collapsed="false">
      <c r="A120" s="16" t="s">
        <v>80</v>
      </c>
    </row>
    <row r="121" customFormat="false" ht="12.75" hidden="false" customHeight="false" outlineLevel="0" collapsed="false">
      <c r="A121" s="0" t="s">
        <v>89</v>
      </c>
    </row>
    <row r="122" customFormat="false" ht="12.75" hidden="false" customHeight="false" outlineLevel="0" collapsed="false">
      <c r="A122" s="0" t="s">
        <v>90</v>
      </c>
    </row>
    <row r="129" customFormat="false" ht="12.75" hidden="false" customHeight="false" outlineLevel="0" collapsed="false">
      <c r="A129" s="2" t="s">
        <v>0</v>
      </c>
      <c r="B129" s="2"/>
      <c r="C129" s="2" t="s">
        <v>1</v>
      </c>
      <c r="D129" s="2" t="s">
        <v>2</v>
      </c>
      <c r="E129" s="2" t="s">
        <v>3</v>
      </c>
      <c r="F129" s="2" t="s">
        <v>4</v>
      </c>
      <c r="G129" s="2" t="s">
        <v>5</v>
      </c>
      <c r="H129" s="2" t="s">
        <v>6</v>
      </c>
      <c r="I129" s="2" t="s">
        <v>7</v>
      </c>
      <c r="J129" s="2" t="s">
        <v>8</v>
      </c>
      <c r="K129" s="2" t="s">
        <v>9</v>
      </c>
    </row>
    <row r="130" customFormat="false" ht="12.75" hidden="false" customHeight="false" outlineLevel="0" collapsed="false">
      <c r="A130" s="2" t="s">
        <v>91</v>
      </c>
      <c r="B130" s="2"/>
      <c r="C130" s="2" t="s">
        <v>11</v>
      </c>
      <c r="D130" s="3" t="s">
        <v>75</v>
      </c>
      <c r="E130" s="3" t="s">
        <v>92</v>
      </c>
      <c r="F130" s="3" t="s">
        <v>93</v>
      </c>
      <c r="G130" s="3" t="s">
        <v>14</v>
      </c>
      <c r="H130" s="3" t="s">
        <v>53</v>
      </c>
      <c r="I130" s="3" t="s">
        <v>94</v>
      </c>
      <c r="J130" s="3" t="s">
        <v>54</v>
      </c>
      <c r="K130" s="3" t="s">
        <v>95</v>
      </c>
    </row>
    <row r="131" customFormat="false" ht="12.75" hidden="false" customHeight="false" outlineLevel="0" collapsed="false">
      <c r="A131" s="2" t="s">
        <v>20</v>
      </c>
      <c r="B131" s="2" t="s">
        <v>21</v>
      </c>
      <c r="C131" s="2"/>
      <c r="D131" s="2"/>
      <c r="E131" s="2"/>
      <c r="F131" s="2"/>
      <c r="G131" s="2"/>
      <c r="H131" s="2"/>
      <c r="I131" s="2"/>
      <c r="J131" s="2"/>
      <c r="K131" s="2"/>
    </row>
    <row r="132" customFormat="false" ht="12.75" hidden="false" customHeight="false" outlineLevel="0" collapsed="false">
      <c r="A132" s="5" t="s">
        <v>22</v>
      </c>
      <c r="B132" s="5" t="s">
        <v>23</v>
      </c>
      <c r="C132" s="5" t="n">
        <v>2.18</v>
      </c>
      <c r="D132" s="6" t="n">
        <v>14.6</v>
      </c>
      <c r="E132" s="6" t="n">
        <v>1.7</v>
      </c>
      <c r="F132" s="5" t="n">
        <v>10.3</v>
      </c>
      <c r="G132" s="5" t="n">
        <v>13</v>
      </c>
      <c r="H132" s="5" t="n">
        <v>13</v>
      </c>
      <c r="I132" s="6" t="n">
        <v>19.1</v>
      </c>
      <c r="J132" s="5" t="n">
        <v>19</v>
      </c>
      <c r="K132" s="23" t="n">
        <v>0.3</v>
      </c>
    </row>
    <row r="133" customFormat="false" ht="12.75" hidden="false" customHeight="false" outlineLevel="0" collapsed="false">
      <c r="A133" s="5" t="s">
        <v>25</v>
      </c>
      <c r="B133" s="5" t="s">
        <v>26</v>
      </c>
      <c r="C133" s="5" t="n">
        <v>8.1</v>
      </c>
      <c r="D133" s="6" t="n">
        <v>10.7</v>
      </c>
      <c r="E133" s="5" t="n">
        <v>12.8</v>
      </c>
      <c r="F133" s="5" t="n">
        <v>10.5</v>
      </c>
      <c r="G133" s="6" t="n">
        <v>8.2</v>
      </c>
      <c r="H133" s="5" t="n">
        <v>13.8</v>
      </c>
      <c r="I133" s="6" t="n">
        <v>9.7</v>
      </c>
      <c r="J133" s="6" t="n">
        <v>6.9</v>
      </c>
      <c r="K133" s="7" t="n">
        <v>10.4</v>
      </c>
    </row>
    <row r="134" customFormat="false" ht="12.75" hidden="false" customHeight="false" outlineLevel="0" collapsed="false">
      <c r="A134" s="5" t="s">
        <v>27</v>
      </c>
      <c r="B134" s="5" t="s">
        <v>21</v>
      </c>
      <c r="C134" s="6" t="n">
        <v>7.8</v>
      </c>
      <c r="D134" s="5" t="n">
        <v>7.9</v>
      </c>
      <c r="E134" s="6" t="n">
        <v>8.2</v>
      </c>
      <c r="F134" s="6" t="n">
        <v>8.2</v>
      </c>
      <c r="G134" s="6" t="n">
        <v>8.1</v>
      </c>
      <c r="H134" s="6" t="n">
        <v>8.4</v>
      </c>
      <c r="I134" s="5" t="n">
        <v>8.1</v>
      </c>
      <c r="J134" s="6" t="n">
        <v>7.8</v>
      </c>
      <c r="K134" s="7" t="n">
        <v>8.5</v>
      </c>
    </row>
    <row r="135" customFormat="false" ht="14.25" hidden="false" customHeight="false" outlineLevel="0" collapsed="false">
      <c r="A135" s="5" t="s">
        <v>28</v>
      </c>
      <c r="B135" s="8" t="s">
        <v>29</v>
      </c>
      <c r="C135" s="5" t="n">
        <v>75</v>
      </c>
      <c r="D135" s="5" t="n">
        <v>69</v>
      </c>
      <c r="E135" s="5" t="n">
        <v>71</v>
      </c>
      <c r="F135" s="5" t="n">
        <v>71</v>
      </c>
      <c r="G135" s="5" t="n">
        <v>74</v>
      </c>
      <c r="H135" s="5" t="n">
        <v>70</v>
      </c>
      <c r="I135" s="5" t="n">
        <v>69</v>
      </c>
      <c r="J135" s="5" t="n">
        <v>69</v>
      </c>
      <c r="K135" s="5" t="n">
        <v>71</v>
      </c>
    </row>
    <row r="136" customFormat="false" ht="12.75" hidden="false" customHeight="false" outlineLevel="0" collapsed="false">
      <c r="A136" s="7" t="s">
        <v>30</v>
      </c>
      <c r="B136" s="7" t="s">
        <v>26</v>
      </c>
      <c r="C136" s="7" t="s">
        <v>31</v>
      </c>
      <c r="D136" s="2"/>
      <c r="E136" s="2"/>
      <c r="F136" s="2"/>
      <c r="G136" s="2"/>
      <c r="H136" s="2"/>
      <c r="I136" s="2"/>
      <c r="J136" s="2"/>
      <c r="K136" s="2"/>
    </row>
    <row r="137" customFormat="false" ht="12.75" hidden="false" customHeight="false" outlineLevel="0" collapsed="false">
      <c r="A137" s="7" t="s">
        <v>33</v>
      </c>
      <c r="B137" s="7" t="s">
        <v>26</v>
      </c>
      <c r="C137" s="10" t="n">
        <v>5</v>
      </c>
      <c r="D137" s="2"/>
      <c r="E137" s="26"/>
      <c r="F137" s="26"/>
      <c r="G137" s="27"/>
      <c r="H137" s="26"/>
      <c r="I137" s="2"/>
      <c r="J137" s="26"/>
      <c r="K137" s="2"/>
    </row>
    <row r="138" customFormat="false" ht="12.75" hidden="false" customHeight="false" outlineLevel="0" collapsed="false">
      <c r="A138" s="7" t="s">
        <v>34</v>
      </c>
      <c r="B138" s="7" t="s">
        <v>26</v>
      </c>
      <c r="C138" s="12" t="s">
        <v>31</v>
      </c>
      <c r="D138" s="26"/>
      <c r="E138" s="26"/>
      <c r="F138" s="26"/>
      <c r="G138" s="26"/>
      <c r="H138" s="26"/>
      <c r="I138" s="26"/>
      <c r="J138" s="26"/>
      <c r="K138" s="26"/>
    </row>
    <row r="139" customFormat="false" ht="12.75" hidden="false" customHeight="false" outlineLevel="0" collapsed="false">
      <c r="A139" s="7" t="s">
        <v>35</v>
      </c>
      <c r="B139" s="7" t="s">
        <v>26</v>
      </c>
      <c r="C139" s="12" t="n">
        <v>1</v>
      </c>
      <c r="D139" s="2"/>
      <c r="E139" s="2"/>
      <c r="F139" s="2"/>
      <c r="G139" s="26"/>
      <c r="H139" s="26"/>
      <c r="I139" s="26"/>
      <c r="J139" s="2"/>
      <c r="K139" s="2"/>
    </row>
    <row r="140" customFormat="false" ht="12.75" hidden="false" customHeight="false" outlineLevel="0" collapsed="false">
      <c r="A140" s="7" t="s">
        <v>36</v>
      </c>
      <c r="B140" s="7" t="s">
        <v>26</v>
      </c>
      <c r="C140" s="10" t="n">
        <v>6</v>
      </c>
      <c r="D140" s="26"/>
      <c r="E140" s="26"/>
      <c r="F140" s="26"/>
      <c r="G140" s="26"/>
      <c r="H140" s="26"/>
      <c r="I140" s="26"/>
      <c r="J140" s="26"/>
      <c r="K140" s="2"/>
    </row>
    <row r="141" customFormat="false" ht="12.75" hidden="false" customHeight="false" outlineLevel="0" collapsed="false">
      <c r="A141" s="7" t="s">
        <v>37</v>
      </c>
      <c r="B141" s="7" t="s">
        <v>26</v>
      </c>
      <c r="C141" s="12" t="n">
        <v>1.1</v>
      </c>
      <c r="D141" s="2"/>
      <c r="E141" s="2"/>
      <c r="F141" s="2"/>
      <c r="G141" s="2"/>
      <c r="H141" s="2"/>
      <c r="I141" s="2"/>
      <c r="J141" s="26"/>
      <c r="K141" s="2"/>
    </row>
    <row r="142" customFormat="false" ht="12.75" hidden="false" customHeight="false" outlineLevel="0" collapsed="false">
      <c r="A142" s="7" t="s">
        <v>38</v>
      </c>
      <c r="B142" s="7" t="s">
        <v>39</v>
      </c>
      <c r="C142" s="7" t="s">
        <v>40</v>
      </c>
      <c r="D142" s="5" t="n">
        <v>0.3</v>
      </c>
      <c r="E142" s="7" t="n">
        <v>0.3</v>
      </c>
      <c r="F142" s="7" t="n">
        <v>0.4</v>
      </c>
      <c r="G142" s="7" t="n">
        <v>0.4</v>
      </c>
      <c r="H142" s="7" t="n">
        <v>0.5</v>
      </c>
      <c r="I142" s="7" t="n">
        <v>0.5</v>
      </c>
      <c r="J142" s="12" t="n">
        <v>2.5</v>
      </c>
      <c r="K142" s="12" t="n">
        <v>0.4</v>
      </c>
    </row>
    <row r="143" customFormat="false" ht="12.75" hidden="false" customHeight="false" outlineLevel="0" collapsed="false">
      <c r="A143" s="7" t="s">
        <v>41</v>
      </c>
      <c r="B143" s="14" t="s">
        <v>42</v>
      </c>
      <c r="C143" s="10" t="s">
        <v>43</v>
      </c>
      <c r="D143" s="5" t="n">
        <v>500</v>
      </c>
      <c r="E143" s="15" t="n">
        <v>280</v>
      </c>
      <c r="F143" s="15" t="n">
        <v>170</v>
      </c>
      <c r="G143" s="15" t="n">
        <v>220</v>
      </c>
      <c r="H143" s="15" t="n">
        <v>170</v>
      </c>
      <c r="I143" s="15" t="n">
        <v>90</v>
      </c>
      <c r="J143" s="15" t="n">
        <v>1600</v>
      </c>
      <c r="K143" s="7" t="n">
        <v>1700</v>
      </c>
    </row>
    <row r="144" customFormat="false" ht="12.75" hidden="false" customHeight="false" outlineLevel="0" collapsed="false">
      <c r="A144" s="7" t="s">
        <v>44</v>
      </c>
      <c r="B144" s="14" t="s">
        <v>42</v>
      </c>
      <c r="C144" s="7" t="s">
        <v>43</v>
      </c>
      <c r="D144" s="5" t="n">
        <v>80</v>
      </c>
      <c r="E144" s="7" t="n">
        <v>30</v>
      </c>
      <c r="F144" s="7" t="n">
        <v>50</v>
      </c>
      <c r="G144" s="7" t="n">
        <v>17</v>
      </c>
      <c r="H144" s="7" t="n">
        <v>130</v>
      </c>
      <c r="I144" s="7" t="n">
        <v>23</v>
      </c>
      <c r="J144" s="15" t="n">
        <v>500</v>
      </c>
      <c r="K144" s="7" t="n">
        <v>900</v>
      </c>
    </row>
    <row r="145" customFormat="false" ht="12.75" hidden="false" customHeight="false" outlineLevel="0" collapsed="false">
      <c r="A145" s="16" t="s">
        <v>80</v>
      </c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B151" s="1"/>
      <c r="C151" s="1"/>
      <c r="D151" s="1"/>
      <c r="E151" s="1"/>
      <c r="F151" s="1"/>
      <c r="G151" s="1"/>
      <c r="H151" s="1"/>
      <c r="I151" s="1"/>
      <c r="J151" s="1"/>
    </row>
    <row r="152" customFormat="false" ht="12.75" hidden="false" customHeight="false" outlineLevel="0" collapsed="false">
      <c r="A152" s="2" t="s">
        <v>0</v>
      </c>
      <c r="B152" s="2"/>
      <c r="C152" s="2" t="s">
        <v>1</v>
      </c>
      <c r="D152" s="2" t="s">
        <v>2</v>
      </c>
      <c r="E152" s="2" t="s">
        <v>3</v>
      </c>
      <c r="F152" s="2" t="s">
        <v>4</v>
      </c>
      <c r="G152" s="2" t="s">
        <v>5</v>
      </c>
      <c r="H152" s="2" t="s">
        <v>6</v>
      </c>
      <c r="I152" s="2" t="s">
        <v>7</v>
      </c>
      <c r="J152" s="2" t="s">
        <v>8</v>
      </c>
      <c r="K152" s="2" t="s">
        <v>9</v>
      </c>
    </row>
    <row r="153" customFormat="false" ht="12.75" hidden="false" customHeight="false" outlineLevel="0" collapsed="false">
      <c r="A153" s="2" t="s">
        <v>96</v>
      </c>
      <c r="B153" s="2"/>
      <c r="C153" s="2" t="s">
        <v>11</v>
      </c>
      <c r="D153" s="3" t="s">
        <v>68</v>
      </c>
      <c r="E153" s="3" t="s">
        <v>52</v>
      </c>
      <c r="F153" s="3" t="s">
        <v>97</v>
      </c>
      <c r="G153" s="3" t="s">
        <v>19</v>
      </c>
      <c r="H153" s="3" t="s">
        <v>56</v>
      </c>
      <c r="I153" s="3" t="s">
        <v>98</v>
      </c>
      <c r="J153" s="3" t="s">
        <v>78</v>
      </c>
      <c r="K153" s="3" t="s">
        <v>99</v>
      </c>
    </row>
    <row r="154" customFormat="false" ht="12.75" hidden="false" customHeight="false" outlineLevel="0" collapsed="false">
      <c r="A154" s="2" t="s">
        <v>20</v>
      </c>
      <c r="B154" s="2" t="s">
        <v>21</v>
      </c>
      <c r="C154" s="2"/>
      <c r="D154" s="2"/>
      <c r="E154" s="2"/>
      <c r="F154" s="2"/>
      <c r="G154" s="2"/>
      <c r="H154" s="2"/>
      <c r="I154" s="2"/>
      <c r="J154" s="2"/>
      <c r="K154" s="2"/>
    </row>
    <row r="155" customFormat="false" ht="12.75" hidden="false" customHeight="false" outlineLevel="0" collapsed="false">
      <c r="A155" s="5" t="s">
        <v>22</v>
      </c>
      <c r="B155" s="5" t="s">
        <v>23</v>
      </c>
      <c r="C155" s="5" t="n">
        <v>2.17</v>
      </c>
      <c r="D155" s="6" t="n">
        <v>10.2</v>
      </c>
      <c r="E155" s="6" t="n">
        <v>0.4</v>
      </c>
      <c r="F155" s="5" t="n">
        <v>9.5</v>
      </c>
      <c r="G155" s="5" t="n">
        <v>12</v>
      </c>
      <c r="H155" s="5" t="n">
        <v>12</v>
      </c>
      <c r="I155" s="6" t="n">
        <v>4.6</v>
      </c>
      <c r="J155" s="5" t="n">
        <v>5</v>
      </c>
      <c r="K155" s="26"/>
    </row>
    <row r="156" customFormat="false" ht="12.75" hidden="false" customHeight="false" outlineLevel="0" collapsed="false">
      <c r="A156" s="5" t="s">
        <v>25</v>
      </c>
      <c r="B156" s="5" t="s">
        <v>26</v>
      </c>
      <c r="C156" s="6" t="n">
        <v>8</v>
      </c>
      <c r="D156" s="6" t="n">
        <v>8.3</v>
      </c>
      <c r="E156" s="6" t="n">
        <v>11</v>
      </c>
      <c r="F156" s="5" t="n">
        <v>11.6</v>
      </c>
      <c r="G156" s="6" t="s">
        <v>24</v>
      </c>
      <c r="H156" s="5" t="n">
        <v>10.5</v>
      </c>
      <c r="I156" s="6" t="n">
        <v>9.6</v>
      </c>
      <c r="J156" s="6" t="n">
        <v>8</v>
      </c>
      <c r="K156" s="2"/>
    </row>
    <row r="157" customFormat="false" ht="12.75" hidden="false" customHeight="false" outlineLevel="0" collapsed="false">
      <c r="A157" s="5" t="s">
        <v>27</v>
      </c>
      <c r="B157" s="5" t="s">
        <v>21</v>
      </c>
      <c r="C157" s="6" t="n">
        <v>7.7</v>
      </c>
      <c r="D157" s="5" t="n">
        <v>7.7</v>
      </c>
      <c r="E157" s="6" t="n">
        <v>7.9</v>
      </c>
      <c r="F157" s="6" t="n">
        <v>8.2</v>
      </c>
      <c r="G157" s="6" t="n">
        <v>7.9</v>
      </c>
      <c r="H157" s="6" t="n">
        <v>8.3</v>
      </c>
      <c r="I157" s="5" t="n">
        <v>8.1</v>
      </c>
      <c r="J157" s="6" t="n">
        <v>7.8</v>
      </c>
      <c r="K157" s="2"/>
    </row>
    <row r="158" customFormat="false" ht="14.25" hidden="false" customHeight="false" outlineLevel="0" collapsed="false">
      <c r="A158" s="5" t="s">
        <v>28</v>
      </c>
      <c r="B158" s="8" t="s">
        <v>29</v>
      </c>
      <c r="C158" s="5" t="n">
        <v>78</v>
      </c>
      <c r="D158" s="5" t="n">
        <v>68</v>
      </c>
      <c r="E158" s="5" t="n">
        <v>69</v>
      </c>
      <c r="F158" s="5" t="n">
        <v>69</v>
      </c>
      <c r="G158" s="5" t="n">
        <v>74</v>
      </c>
      <c r="H158" s="5" t="n">
        <v>71</v>
      </c>
      <c r="I158" s="5" t="n">
        <v>69</v>
      </c>
      <c r="J158" s="5" t="n">
        <v>69</v>
      </c>
      <c r="K158" s="2"/>
    </row>
    <row r="159" customFormat="false" ht="12.75" hidden="false" customHeight="false" outlineLevel="0" collapsed="false">
      <c r="A159" s="7" t="s">
        <v>30</v>
      </c>
      <c r="B159" s="7" t="s">
        <v>26</v>
      </c>
      <c r="C159" s="7" t="s">
        <v>31</v>
      </c>
      <c r="D159" s="2"/>
      <c r="E159" s="2"/>
      <c r="F159" s="2"/>
      <c r="G159" s="2"/>
      <c r="H159" s="2"/>
      <c r="I159" s="2"/>
      <c r="J159" s="2"/>
      <c r="K159" s="2"/>
    </row>
    <row r="160" customFormat="false" ht="12.75" hidden="false" customHeight="false" outlineLevel="0" collapsed="false">
      <c r="A160" s="7" t="s">
        <v>33</v>
      </c>
      <c r="B160" s="7" t="s">
        <v>26</v>
      </c>
      <c r="C160" s="10" t="n">
        <v>5</v>
      </c>
      <c r="D160" s="2"/>
      <c r="E160" s="26"/>
      <c r="F160" s="26"/>
      <c r="G160" s="27"/>
      <c r="H160" s="26"/>
      <c r="I160" s="2"/>
      <c r="J160" s="26"/>
      <c r="K160" s="2"/>
    </row>
    <row r="161" customFormat="false" ht="12.75" hidden="false" customHeight="false" outlineLevel="0" collapsed="false">
      <c r="A161" s="7" t="s">
        <v>34</v>
      </c>
      <c r="B161" s="7" t="s">
        <v>26</v>
      </c>
      <c r="C161" s="12" t="s">
        <v>31</v>
      </c>
      <c r="D161" s="26"/>
      <c r="E161" s="26"/>
      <c r="F161" s="26"/>
      <c r="G161" s="26"/>
      <c r="H161" s="26"/>
      <c r="I161" s="26"/>
      <c r="J161" s="26"/>
      <c r="K161" s="26"/>
    </row>
    <row r="162" customFormat="false" ht="12.75" hidden="false" customHeight="false" outlineLevel="0" collapsed="false">
      <c r="A162" s="7" t="s">
        <v>35</v>
      </c>
      <c r="B162" s="7" t="s">
        <v>26</v>
      </c>
      <c r="C162" s="12" t="n">
        <v>1.1</v>
      </c>
      <c r="D162" s="2"/>
      <c r="E162" s="2"/>
      <c r="F162" s="2"/>
      <c r="G162" s="26"/>
      <c r="H162" s="26"/>
      <c r="I162" s="26"/>
      <c r="J162" s="2"/>
      <c r="K162" s="2"/>
    </row>
    <row r="163" customFormat="false" ht="12.75" hidden="false" customHeight="false" outlineLevel="0" collapsed="false">
      <c r="A163" s="7" t="s">
        <v>36</v>
      </c>
      <c r="B163" s="7" t="s">
        <v>26</v>
      </c>
      <c r="C163" s="12" t="n">
        <v>6.1</v>
      </c>
      <c r="D163" s="26"/>
      <c r="E163" s="26"/>
      <c r="F163" s="26"/>
      <c r="G163" s="26"/>
      <c r="H163" s="26"/>
      <c r="I163" s="26"/>
      <c r="J163" s="26"/>
      <c r="K163" s="2"/>
    </row>
    <row r="164" customFormat="false" ht="12.75" hidden="false" customHeight="false" outlineLevel="0" collapsed="false">
      <c r="A164" s="7" t="s">
        <v>37</v>
      </c>
      <c r="B164" s="7" t="s">
        <v>26</v>
      </c>
      <c r="C164" s="12" t="n">
        <v>1.3</v>
      </c>
      <c r="D164" s="2"/>
      <c r="E164" s="2"/>
      <c r="F164" s="2"/>
      <c r="G164" s="2"/>
      <c r="H164" s="2"/>
      <c r="I164" s="2"/>
      <c r="J164" s="26"/>
      <c r="K164" s="2"/>
    </row>
    <row r="165" customFormat="false" ht="12.75" hidden="false" customHeight="false" outlineLevel="0" collapsed="false">
      <c r="A165" s="7" t="s">
        <v>38</v>
      </c>
      <c r="B165" s="7" t="s">
        <v>39</v>
      </c>
      <c r="C165" s="7" t="s">
        <v>40</v>
      </c>
      <c r="D165" s="5" t="n">
        <v>0.3</v>
      </c>
      <c r="E165" s="7" t="n">
        <v>0.9</v>
      </c>
      <c r="F165" s="7" t="n">
        <v>0.5</v>
      </c>
      <c r="G165" s="7" t="n">
        <v>1.2</v>
      </c>
      <c r="H165" s="7" t="n">
        <v>1.1</v>
      </c>
      <c r="I165" s="7" t="n">
        <v>1.2</v>
      </c>
      <c r="J165" s="12" t="n">
        <v>2.3</v>
      </c>
      <c r="K165" s="26"/>
    </row>
    <row r="166" customFormat="false" ht="12.75" hidden="false" customHeight="false" outlineLevel="0" collapsed="false">
      <c r="A166" s="7" t="s">
        <v>41</v>
      </c>
      <c r="B166" s="14" t="s">
        <v>42</v>
      </c>
      <c r="C166" s="10" t="s">
        <v>43</v>
      </c>
      <c r="D166" s="5" t="n">
        <v>70</v>
      </c>
      <c r="E166" s="15" t="n">
        <v>1600</v>
      </c>
      <c r="F166" s="15" t="n">
        <v>130</v>
      </c>
      <c r="G166" s="15" t="n">
        <v>500</v>
      </c>
      <c r="H166" s="15" t="n">
        <v>900</v>
      </c>
      <c r="I166" s="15" t="n">
        <v>130</v>
      </c>
      <c r="J166" s="15" t="n">
        <v>900</v>
      </c>
      <c r="K166" s="2"/>
    </row>
    <row r="167" customFormat="false" ht="12.75" hidden="false" customHeight="false" outlineLevel="0" collapsed="false">
      <c r="A167" s="7" t="s">
        <v>44</v>
      </c>
      <c r="B167" s="14" t="s">
        <v>42</v>
      </c>
      <c r="C167" s="7" t="s">
        <v>43</v>
      </c>
      <c r="D167" s="5" t="n">
        <v>4</v>
      </c>
      <c r="E167" s="7" t="n">
        <v>30</v>
      </c>
      <c r="F167" s="7" t="n">
        <v>17</v>
      </c>
      <c r="G167" s="7" t="n">
        <v>50</v>
      </c>
      <c r="H167" s="7" t="n">
        <v>50</v>
      </c>
      <c r="I167" s="7" t="n">
        <v>23</v>
      </c>
      <c r="J167" s="15" t="n">
        <v>240</v>
      </c>
      <c r="K167" s="2"/>
    </row>
    <row r="168" customFormat="false" ht="12.75" hidden="false" customHeight="false" outlineLevel="0" collapsed="false">
      <c r="A168" s="16" t="s">
        <v>80</v>
      </c>
    </row>
    <row r="169" customFormat="false" ht="12.75" hidden="false" customHeight="false" outlineLevel="0" collapsed="false">
      <c r="A169" s="16" t="s">
        <v>100</v>
      </c>
      <c r="B169" s="1"/>
      <c r="C169" s="1"/>
      <c r="D169" s="1"/>
      <c r="E169" s="1"/>
      <c r="F169" s="1"/>
      <c r="G169" s="1"/>
      <c r="H169" s="1"/>
      <c r="I169" s="1"/>
      <c r="J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</row>
    <row r="173" customFormat="false" ht="12.75" hidden="false" customHeight="false" outlineLevel="0" collapsed="false">
      <c r="B173" s="1"/>
      <c r="C173" s="1"/>
      <c r="D173" s="1"/>
      <c r="E173" s="1"/>
      <c r="F173" s="1"/>
      <c r="G173" s="1"/>
      <c r="H173" s="1"/>
      <c r="I173" s="1"/>
      <c r="J173" s="1"/>
    </row>
    <row r="176" customFormat="false" ht="12.75" hidden="false" customHeight="false" outlineLevel="0" collapsed="false">
      <c r="E176" s="33" t="s">
        <v>101</v>
      </c>
    </row>
    <row r="178" customFormat="false" ht="12.75" hidden="false" customHeight="false" outlineLevel="0" collapsed="false">
      <c r="A178" s="2" t="s">
        <v>0</v>
      </c>
      <c r="B178" s="2"/>
      <c r="C178" s="2" t="s">
        <v>47</v>
      </c>
      <c r="D178" s="2" t="s">
        <v>1</v>
      </c>
      <c r="E178" s="2" t="s">
        <v>2</v>
      </c>
      <c r="F178" s="2" t="s">
        <v>3</v>
      </c>
      <c r="G178" s="2" t="s">
        <v>4</v>
      </c>
      <c r="H178" s="2" t="s">
        <v>5</v>
      </c>
      <c r="I178" s="2" t="s">
        <v>6</v>
      </c>
      <c r="J178" s="2" t="s">
        <v>7</v>
      </c>
      <c r="K178" s="2" t="s">
        <v>8</v>
      </c>
      <c r="L178" s="2" t="s">
        <v>102</v>
      </c>
    </row>
    <row r="179" customFormat="false" ht="12.75" hidden="false" customHeight="false" outlineLevel="0" collapsed="false">
      <c r="A179" s="2" t="s">
        <v>103</v>
      </c>
      <c r="B179" s="2"/>
      <c r="C179" s="17" t="s">
        <v>104</v>
      </c>
      <c r="D179" s="2" t="s">
        <v>11</v>
      </c>
      <c r="E179" s="34" t="s">
        <v>105</v>
      </c>
      <c r="F179" s="34" t="s">
        <v>13</v>
      </c>
      <c r="G179" s="34" t="s">
        <v>106</v>
      </c>
      <c r="H179" s="34" t="s">
        <v>16</v>
      </c>
      <c r="I179" s="34" t="s">
        <v>86</v>
      </c>
      <c r="J179" s="34" t="s">
        <v>94</v>
      </c>
      <c r="K179" s="34" t="s">
        <v>71</v>
      </c>
      <c r="L179" s="35" t="s">
        <v>107</v>
      </c>
    </row>
    <row r="180" customFormat="false" ht="12.75" hidden="false" customHeight="false" outlineLevel="0" collapsed="false">
      <c r="A180" s="2" t="s">
        <v>20</v>
      </c>
      <c r="B180" s="2" t="s">
        <v>21</v>
      </c>
      <c r="C180" s="2" t="s">
        <v>108</v>
      </c>
      <c r="D180" s="2" t="s">
        <v>108</v>
      </c>
      <c r="E180" s="2" t="s">
        <v>108</v>
      </c>
      <c r="F180" s="2" t="s">
        <v>108</v>
      </c>
      <c r="G180" s="2" t="s">
        <v>108</v>
      </c>
      <c r="H180" s="2" t="s">
        <v>108</v>
      </c>
      <c r="I180" s="2" t="s">
        <v>108</v>
      </c>
      <c r="J180" s="2" t="s">
        <v>108</v>
      </c>
      <c r="K180" s="2" t="s">
        <v>108</v>
      </c>
      <c r="L180" s="2" t="s">
        <v>108</v>
      </c>
    </row>
    <row r="181" customFormat="false" ht="12.75" hidden="false" customHeight="false" outlineLevel="0" collapsed="false">
      <c r="A181" s="5" t="s">
        <v>22</v>
      </c>
      <c r="B181" s="5" t="s">
        <v>23</v>
      </c>
      <c r="C181" s="2"/>
      <c r="D181" s="6" t="n">
        <v>2.02</v>
      </c>
      <c r="E181" s="5" t="n">
        <v>10.9</v>
      </c>
      <c r="F181" s="5" t="n">
        <v>0.7</v>
      </c>
      <c r="G181" s="5" t="n">
        <v>6.1</v>
      </c>
      <c r="H181" s="5" t="n">
        <v>8</v>
      </c>
      <c r="I181" s="5" t="n">
        <v>8</v>
      </c>
      <c r="J181" s="5" t="n">
        <v>10.6</v>
      </c>
      <c r="K181" s="19" t="n">
        <v>11</v>
      </c>
      <c r="L181" s="2"/>
    </row>
    <row r="182" customFormat="false" ht="12.75" hidden="false" customHeight="false" outlineLevel="0" collapsed="false">
      <c r="A182" s="5" t="s">
        <v>25</v>
      </c>
      <c r="B182" s="5" t="s">
        <v>26</v>
      </c>
      <c r="C182" s="2"/>
      <c r="D182" s="5" t="n">
        <v>8.4</v>
      </c>
      <c r="E182" s="6" t="n">
        <v>10</v>
      </c>
      <c r="F182" s="6" t="n">
        <v>10.6</v>
      </c>
      <c r="G182" s="6" t="n">
        <v>12</v>
      </c>
      <c r="H182" s="6" t="n">
        <v>8.5</v>
      </c>
      <c r="I182" s="6" t="n">
        <v>9.4</v>
      </c>
      <c r="J182" s="6" t="n">
        <v>8</v>
      </c>
      <c r="K182" s="6" t="n">
        <v>6.3</v>
      </c>
      <c r="L182" s="2"/>
    </row>
    <row r="183" customFormat="false" ht="12.75" hidden="false" customHeight="false" outlineLevel="0" collapsed="false">
      <c r="A183" s="5" t="s">
        <v>27</v>
      </c>
      <c r="B183" s="5" t="s">
        <v>21</v>
      </c>
      <c r="C183" s="2"/>
      <c r="D183" s="5" t="n">
        <v>7.8</v>
      </c>
      <c r="E183" s="6" t="n">
        <v>7.73</v>
      </c>
      <c r="F183" s="6" t="n">
        <v>7.75</v>
      </c>
      <c r="G183" s="6" t="n">
        <v>8.2</v>
      </c>
      <c r="H183" s="6" t="n">
        <v>8</v>
      </c>
      <c r="I183" s="6" t="n">
        <v>8.1</v>
      </c>
      <c r="J183" s="6" t="n">
        <v>7.9</v>
      </c>
      <c r="K183" s="6" t="n">
        <v>7.7</v>
      </c>
      <c r="L183" s="2"/>
    </row>
    <row r="184" customFormat="false" ht="14.25" hidden="false" customHeight="false" outlineLevel="0" collapsed="false">
      <c r="A184" s="5" t="s">
        <v>28</v>
      </c>
      <c r="B184" s="8" t="s">
        <v>29</v>
      </c>
      <c r="C184" s="2"/>
      <c r="D184" s="5" t="n">
        <v>78</v>
      </c>
      <c r="E184" s="19" t="n">
        <v>69.9</v>
      </c>
      <c r="F184" s="19" t="n">
        <v>69.26</v>
      </c>
      <c r="G184" s="19" t="n">
        <v>69.8</v>
      </c>
      <c r="H184" s="19" t="n">
        <v>77.1</v>
      </c>
      <c r="I184" s="19" t="n">
        <v>70.52</v>
      </c>
      <c r="J184" s="19" t="n">
        <v>67.46</v>
      </c>
      <c r="K184" s="19" t="n">
        <v>68</v>
      </c>
      <c r="L184" s="2"/>
    </row>
    <row r="185" customFormat="false" ht="12.75" hidden="false" customHeight="false" outlineLevel="0" collapsed="false">
      <c r="A185" s="7" t="s">
        <v>41</v>
      </c>
      <c r="B185" s="14" t="s">
        <v>42</v>
      </c>
      <c r="C185" s="21"/>
      <c r="D185" s="12" t="s">
        <v>43</v>
      </c>
      <c r="E185" s="7" t="n">
        <v>240</v>
      </c>
      <c r="F185" s="7" t="n">
        <v>500</v>
      </c>
      <c r="G185" s="7" t="n">
        <v>500</v>
      </c>
      <c r="H185" s="7" t="n">
        <v>300</v>
      </c>
      <c r="I185" s="15" t="n">
        <v>9000</v>
      </c>
      <c r="J185" s="7" t="n">
        <v>5000</v>
      </c>
      <c r="K185" s="15" t="n">
        <v>1600</v>
      </c>
      <c r="L185" s="36"/>
    </row>
    <row r="186" customFormat="false" ht="12.75" hidden="false" customHeight="false" outlineLevel="0" collapsed="false">
      <c r="A186" s="7" t="s">
        <v>44</v>
      </c>
      <c r="B186" s="14" t="s">
        <v>42</v>
      </c>
      <c r="C186" s="21"/>
      <c r="D186" s="2"/>
      <c r="E186" s="7" t="n">
        <v>30</v>
      </c>
      <c r="F186" s="7" t="n">
        <v>80</v>
      </c>
      <c r="G186" s="7" t="n">
        <v>30</v>
      </c>
      <c r="H186" s="7" t="n">
        <v>30</v>
      </c>
      <c r="I186" s="7" t="n">
        <v>30</v>
      </c>
      <c r="J186" s="7" t="n">
        <v>29</v>
      </c>
      <c r="K186" s="15" t="n">
        <v>80</v>
      </c>
      <c r="L186" s="36"/>
    </row>
    <row r="187" customFormat="false" ht="12.75" hidden="false" customHeight="false" outlineLevel="0" collapsed="false">
      <c r="A187" s="7" t="s">
        <v>38</v>
      </c>
      <c r="B187" s="7" t="s">
        <v>39</v>
      </c>
      <c r="C187" s="2"/>
      <c r="D187" s="7" t="s">
        <v>40</v>
      </c>
      <c r="E187" s="7" t="n">
        <v>0.4</v>
      </c>
      <c r="F187" s="7" t="n">
        <v>0.3</v>
      </c>
      <c r="G187" s="12" t="n">
        <v>1.3</v>
      </c>
      <c r="H187" s="12" t="n">
        <v>0.7</v>
      </c>
      <c r="I187" s="12" t="n">
        <v>0.6</v>
      </c>
      <c r="J187" s="7" t="n">
        <v>0.6</v>
      </c>
      <c r="K187" s="7" t="n">
        <v>1.2</v>
      </c>
      <c r="L187" s="2"/>
    </row>
    <row r="188" customFormat="false" ht="12.75" hidden="false" customHeight="false" outlineLevel="0" collapsed="false">
      <c r="A188" s="7" t="s">
        <v>30</v>
      </c>
      <c r="B188" s="7" t="s">
        <v>26</v>
      </c>
      <c r="C188" s="2"/>
      <c r="D188" s="7" t="s">
        <v>31</v>
      </c>
      <c r="E188" s="7" t="s">
        <v>31</v>
      </c>
      <c r="F188" s="7" t="s">
        <v>31</v>
      </c>
      <c r="G188" s="7" t="s">
        <v>31</v>
      </c>
      <c r="H188" s="7" t="s">
        <v>31</v>
      </c>
      <c r="I188" s="7" t="s">
        <v>31</v>
      </c>
      <c r="J188" s="7" t="s">
        <v>31</v>
      </c>
      <c r="K188" s="7" t="s">
        <v>31</v>
      </c>
      <c r="L188" s="2"/>
    </row>
    <row r="189" customFormat="false" ht="12.75" hidden="false" customHeight="false" outlineLevel="0" collapsed="false">
      <c r="A189" s="7" t="s">
        <v>33</v>
      </c>
      <c r="B189" s="7" t="s">
        <v>26</v>
      </c>
      <c r="C189" s="2"/>
      <c r="D189" s="12" t="n">
        <v>4.6</v>
      </c>
      <c r="E189" s="12" t="n">
        <v>1</v>
      </c>
      <c r="F189" s="12" t="n">
        <v>0.2</v>
      </c>
      <c r="G189" s="12" t="n">
        <v>0.3</v>
      </c>
      <c r="H189" s="12" t="n">
        <v>3.8</v>
      </c>
      <c r="I189" s="12" t="n">
        <v>1.4</v>
      </c>
      <c r="J189" s="12" t="n">
        <v>1.3</v>
      </c>
      <c r="K189" s="12" t="n">
        <v>0.2</v>
      </c>
      <c r="L189" s="26"/>
    </row>
    <row r="190" customFormat="false" ht="12.75" hidden="false" customHeight="false" outlineLevel="0" collapsed="false">
      <c r="A190" s="7" t="s">
        <v>34</v>
      </c>
      <c r="B190" s="7" t="s">
        <v>26</v>
      </c>
      <c r="C190" s="2"/>
      <c r="D190" s="12" t="s">
        <v>31</v>
      </c>
      <c r="E190" s="12" t="s">
        <v>31</v>
      </c>
      <c r="F190" s="12" t="s">
        <v>31</v>
      </c>
      <c r="G190" s="12" t="s">
        <v>31</v>
      </c>
      <c r="H190" s="12" t="s">
        <v>31</v>
      </c>
      <c r="I190" s="12" t="s">
        <v>31</v>
      </c>
      <c r="J190" s="12" t="s">
        <v>31</v>
      </c>
      <c r="K190" s="12" t="s">
        <v>31</v>
      </c>
      <c r="L190" s="2"/>
    </row>
    <row r="191" customFormat="false" ht="12.75" hidden="false" customHeight="false" outlineLevel="0" collapsed="false">
      <c r="A191" s="7" t="s">
        <v>35</v>
      </c>
      <c r="B191" s="7" t="s">
        <v>26</v>
      </c>
      <c r="C191" s="2"/>
      <c r="D191" s="12" t="n">
        <v>0.9</v>
      </c>
      <c r="E191" s="7" t="s">
        <v>59</v>
      </c>
      <c r="F191" s="7" t="s">
        <v>59</v>
      </c>
      <c r="G191" s="7" t="s">
        <v>59</v>
      </c>
      <c r="H191" s="7" t="n">
        <v>0.8</v>
      </c>
      <c r="I191" s="7" t="n">
        <v>0.6</v>
      </c>
      <c r="J191" s="7" t="n">
        <v>0.6</v>
      </c>
      <c r="K191" s="7" t="n">
        <v>0.6</v>
      </c>
      <c r="L191" s="2"/>
    </row>
    <row r="192" customFormat="false" ht="12.75" hidden="false" customHeight="false" outlineLevel="0" collapsed="false">
      <c r="A192" s="7" t="s">
        <v>36</v>
      </c>
      <c r="B192" s="7" t="s">
        <v>26</v>
      </c>
      <c r="C192" s="7" t="n">
        <v>43</v>
      </c>
      <c r="D192" s="12" t="n">
        <v>5.5</v>
      </c>
      <c r="E192" s="12" t="n">
        <v>1</v>
      </c>
      <c r="F192" s="12" t="n">
        <v>0.2</v>
      </c>
      <c r="G192" s="7" t="n">
        <v>0.3</v>
      </c>
      <c r="H192" s="12" t="n">
        <v>4.6</v>
      </c>
      <c r="I192" s="12" t="n">
        <v>2</v>
      </c>
      <c r="J192" s="7" t="n">
        <v>1.9</v>
      </c>
      <c r="K192" s="12" t="n">
        <v>0.8</v>
      </c>
      <c r="L192" s="26"/>
    </row>
    <row r="193" customFormat="false" ht="12.75" hidden="false" customHeight="false" outlineLevel="0" collapsed="false">
      <c r="A193" s="7" t="s">
        <v>37</v>
      </c>
      <c r="B193" s="7" t="s">
        <v>26</v>
      </c>
      <c r="C193" s="7" t="n">
        <v>7</v>
      </c>
      <c r="D193" s="12" t="n">
        <v>4.2</v>
      </c>
      <c r="E193" s="7" t="s">
        <v>60</v>
      </c>
      <c r="F193" s="12" t="n">
        <v>0.1</v>
      </c>
      <c r="G193" s="7" t="s">
        <v>60</v>
      </c>
      <c r="H193" s="12" t="n">
        <v>4</v>
      </c>
      <c r="I193" s="7" t="n">
        <v>1.3</v>
      </c>
      <c r="J193" s="7" t="n">
        <v>1.2</v>
      </c>
      <c r="K193" s="12" t="n">
        <v>0.6</v>
      </c>
      <c r="L193" s="37"/>
    </row>
    <row r="194" customFormat="false" ht="12.75" hidden="false" customHeight="false" outlineLevel="0" collapsed="false">
      <c r="A194" s="7" t="s">
        <v>61</v>
      </c>
      <c r="B194" s="7" t="s">
        <v>26</v>
      </c>
      <c r="C194" s="2"/>
      <c r="D194" s="12" t="s">
        <v>62</v>
      </c>
      <c r="E194" s="12" t="s">
        <v>62</v>
      </c>
      <c r="F194" s="12" t="s">
        <v>62</v>
      </c>
      <c r="G194" s="12" t="s">
        <v>62</v>
      </c>
      <c r="H194" s="12" t="s">
        <v>62</v>
      </c>
      <c r="I194" s="12" t="s">
        <v>62</v>
      </c>
      <c r="J194" s="12" t="s">
        <v>62</v>
      </c>
      <c r="K194" s="12" t="s">
        <v>62</v>
      </c>
      <c r="L194" s="26"/>
    </row>
    <row r="195" customFormat="false" ht="12.75" hidden="false" customHeight="false" outlineLevel="0" collapsed="false">
      <c r="A195" s="7" t="s">
        <v>63</v>
      </c>
      <c r="B195" s="7" t="s">
        <v>26</v>
      </c>
      <c r="C195" s="2"/>
      <c r="D195" s="10" t="n">
        <v>780</v>
      </c>
      <c r="E195" s="7" t="n">
        <v>610</v>
      </c>
      <c r="F195" s="10" t="n">
        <v>890</v>
      </c>
      <c r="G195" s="7" t="n">
        <v>660</v>
      </c>
      <c r="H195" s="7" t="n">
        <v>780</v>
      </c>
      <c r="I195" s="7" t="n">
        <v>710</v>
      </c>
      <c r="J195" s="7" t="n">
        <v>860</v>
      </c>
      <c r="K195" s="7" t="n">
        <v>1690</v>
      </c>
      <c r="L195" s="2"/>
    </row>
    <row r="196" customFormat="false" ht="12.75" hidden="false" customHeight="false" outlineLevel="0" collapsed="false">
      <c r="A196" s="7" t="s">
        <v>109</v>
      </c>
      <c r="B196" s="7" t="s">
        <v>26</v>
      </c>
      <c r="C196" s="2"/>
      <c r="D196" s="10" t="s">
        <v>43</v>
      </c>
      <c r="E196" s="7" t="s">
        <v>43</v>
      </c>
      <c r="F196" s="7" t="s">
        <v>43</v>
      </c>
      <c r="G196" s="7" t="s">
        <v>43</v>
      </c>
      <c r="H196" s="7" t="s">
        <v>43</v>
      </c>
      <c r="I196" s="7" t="s">
        <v>43</v>
      </c>
      <c r="J196" s="7" t="s">
        <v>43</v>
      </c>
      <c r="K196" s="7" t="s">
        <v>43</v>
      </c>
      <c r="L196" s="2"/>
    </row>
    <row r="197" customFormat="false" ht="12.75" hidden="false" customHeight="false" outlineLevel="0" collapsed="false">
      <c r="A197" s="7" t="s">
        <v>110</v>
      </c>
      <c r="B197" s="7" t="s">
        <v>26</v>
      </c>
      <c r="C197" s="2"/>
      <c r="D197" s="10" t="n">
        <v>220</v>
      </c>
      <c r="E197" s="7" t="n">
        <v>330</v>
      </c>
      <c r="F197" s="10" t="n">
        <v>270</v>
      </c>
      <c r="G197" s="7" t="n">
        <v>230</v>
      </c>
      <c r="H197" s="7" t="n">
        <v>270</v>
      </c>
      <c r="I197" s="7" t="n">
        <v>350</v>
      </c>
      <c r="J197" s="7" t="n">
        <v>350</v>
      </c>
      <c r="K197" s="7" t="n">
        <v>240</v>
      </c>
      <c r="L197" s="2"/>
    </row>
    <row r="198" customFormat="false" ht="12.75" hidden="false" customHeight="false" outlineLevel="0" collapsed="false">
      <c r="A198" s="7" t="s">
        <v>111</v>
      </c>
      <c r="B198" s="7" t="s">
        <v>26</v>
      </c>
      <c r="C198" s="2"/>
      <c r="D198" s="7" t="n">
        <v>110</v>
      </c>
      <c r="E198" s="7" t="n">
        <v>25</v>
      </c>
      <c r="F198" s="7" t="n">
        <v>86</v>
      </c>
      <c r="G198" s="7" t="n">
        <v>40</v>
      </c>
      <c r="H198" s="7" t="n">
        <v>110</v>
      </c>
      <c r="I198" s="7" t="n">
        <v>68</v>
      </c>
      <c r="J198" s="7" t="n">
        <v>86</v>
      </c>
      <c r="K198" s="7" t="n">
        <v>520</v>
      </c>
      <c r="L198" s="2"/>
    </row>
    <row r="199" customFormat="false" ht="12.75" hidden="false" customHeight="false" outlineLevel="0" collapsed="false">
      <c r="A199" s="7" t="s">
        <v>112</v>
      </c>
      <c r="B199" s="7" t="s">
        <v>26</v>
      </c>
      <c r="C199" s="2"/>
      <c r="D199" s="12" t="s">
        <v>60</v>
      </c>
      <c r="E199" s="12" t="s">
        <v>60</v>
      </c>
      <c r="F199" s="12" t="s">
        <v>60</v>
      </c>
      <c r="G199" s="12" t="s">
        <v>60</v>
      </c>
      <c r="H199" s="12" t="s">
        <v>60</v>
      </c>
      <c r="I199" s="12" t="s">
        <v>60</v>
      </c>
      <c r="J199" s="12" t="s">
        <v>60</v>
      </c>
      <c r="K199" s="12" t="s">
        <v>60</v>
      </c>
      <c r="L199" s="2"/>
    </row>
    <row r="200" customFormat="false" ht="12.75" hidden="false" customHeight="false" outlineLevel="0" collapsed="false">
      <c r="A200" s="7" t="s">
        <v>113</v>
      </c>
      <c r="B200" s="7" t="s">
        <v>26</v>
      </c>
      <c r="C200" s="2"/>
      <c r="D200" s="7" t="n">
        <v>0.51</v>
      </c>
      <c r="E200" s="38"/>
      <c r="F200" s="39"/>
      <c r="G200" s="40"/>
      <c r="H200" s="40"/>
      <c r="I200" s="40"/>
      <c r="J200" s="40"/>
      <c r="K200" s="40"/>
      <c r="L200" s="40"/>
    </row>
    <row r="201" customFormat="false" ht="12.75" hidden="false" customHeight="false" outlineLevel="0" collapsed="false">
      <c r="A201" s="7" t="s">
        <v>114</v>
      </c>
      <c r="B201" s="7" t="s">
        <v>26</v>
      </c>
      <c r="C201" s="2"/>
      <c r="D201" s="7" t="n">
        <v>0.5</v>
      </c>
      <c r="E201" s="41"/>
      <c r="F201" s="30"/>
      <c r="G201" s="28"/>
      <c r="H201" s="28"/>
      <c r="I201" s="28"/>
      <c r="J201" s="28"/>
      <c r="K201" s="28"/>
      <c r="L201" s="28"/>
    </row>
    <row r="202" customFormat="false" ht="13.9" hidden="false" customHeight="true" outlineLevel="0" collapsed="false">
      <c r="A202" s="7" t="s">
        <v>115</v>
      </c>
      <c r="B202" s="7" t="s">
        <v>116</v>
      </c>
      <c r="C202" s="2"/>
      <c r="D202" s="7" t="s">
        <v>117</v>
      </c>
      <c r="E202" s="41"/>
      <c r="F202" s="30"/>
      <c r="G202" s="28"/>
      <c r="H202" s="28"/>
      <c r="I202" s="28"/>
      <c r="J202" s="28"/>
      <c r="K202" s="28"/>
      <c r="L202" s="28"/>
    </row>
    <row r="203" customFormat="false" ht="12.75" hidden="false" customHeight="false" outlineLevel="0" collapsed="false">
      <c r="A203" s="7" t="s">
        <v>118</v>
      </c>
      <c r="B203" s="7" t="s">
        <v>116</v>
      </c>
      <c r="C203" s="2"/>
      <c r="D203" s="7" t="s">
        <v>119</v>
      </c>
      <c r="E203" s="41"/>
      <c r="F203" s="30"/>
      <c r="G203" s="28"/>
      <c r="H203" s="28"/>
      <c r="I203" s="28"/>
      <c r="J203" s="28"/>
      <c r="K203" s="28"/>
      <c r="L203" s="28"/>
    </row>
    <row r="204" customFormat="false" ht="12.75" hidden="false" customHeight="false" outlineLevel="0" collapsed="false">
      <c r="A204" s="16" t="s">
        <v>120</v>
      </c>
      <c r="B204" s="28"/>
      <c r="C204" s="28"/>
      <c r="D204" s="28"/>
      <c r="E204" s="28"/>
      <c r="F204" s="30"/>
      <c r="G204" s="28"/>
      <c r="H204" s="28"/>
      <c r="I204" s="28"/>
      <c r="J204" s="28"/>
      <c r="K204" s="28"/>
      <c r="L204" s="28"/>
    </row>
    <row r="205" customFormat="false" ht="12.75" hidden="false" customHeight="false" outlineLevel="0" collapsed="false">
      <c r="A205" s="16" t="s">
        <v>121</v>
      </c>
      <c r="B205" s="28"/>
      <c r="C205" s="28"/>
      <c r="D205" s="28"/>
      <c r="E205" s="28"/>
      <c r="F205" s="30"/>
      <c r="G205" s="28"/>
      <c r="H205" s="28"/>
      <c r="I205" s="28"/>
      <c r="J205" s="28"/>
      <c r="K205" s="28"/>
      <c r="L205" s="28"/>
    </row>
    <row r="206" customFormat="false" ht="12.75" hidden="false" customHeight="false" outlineLevel="0" collapsed="false">
      <c r="A206" s="16"/>
      <c r="B206" s="28"/>
      <c r="C206" s="28"/>
      <c r="D206" s="28"/>
      <c r="E206" s="28"/>
      <c r="F206" s="30"/>
      <c r="G206" s="28"/>
      <c r="H206" s="28"/>
      <c r="I206" s="28"/>
      <c r="J206" s="28"/>
      <c r="K206" s="28"/>
      <c r="L206" s="28"/>
    </row>
    <row r="207" customFormat="false" ht="12.75" hidden="false" customHeight="false" outlineLevel="0" collapsed="false">
      <c r="A207" s="16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</row>
    <row r="212" customFormat="false" ht="12.75" hidden="false" customHeight="false" outlineLevel="0" collapsed="false">
      <c r="A212" s="1"/>
      <c r="B212" s="1"/>
      <c r="C212" s="1"/>
      <c r="D212" s="1"/>
      <c r="E212" s="42" t="s">
        <v>122</v>
      </c>
      <c r="F212" s="1"/>
      <c r="G212" s="1"/>
      <c r="H212" s="1"/>
      <c r="I212" s="1"/>
      <c r="J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</row>
    <row r="214" customFormat="false" ht="12.75" hidden="false" customHeight="false" outlineLevel="0" collapsed="false">
      <c r="A214" s="2" t="s">
        <v>0</v>
      </c>
      <c r="B214" s="2"/>
      <c r="C214" s="2" t="s">
        <v>1</v>
      </c>
      <c r="D214" s="2" t="s">
        <v>2</v>
      </c>
      <c r="E214" s="2" t="s">
        <v>3</v>
      </c>
      <c r="F214" s="2" t="s">
        <v>4</v>
      </c>
      <c r="G214" s="2" t="s">
        <v>5</v>
      </c>
      <c r="H214" s="2" t="s">
        <v>6</v>
      </c>
      <c r="I214" s="2" t="s">
        <v>7</v>
      </c>
      <c r="J214" s="2" t="s">
        <v>8</v>
      </c>
      <c r="K214" s="2" t="s">
        <v>9</v>
      </c>
    </row>
    <row r="215" customFormat="false" ht="12.75" hidden="false" customHeight="false" outlineLevel="0" collapsed="false">
      <c r="A215" s="2" t="s">
        <v>123</v>
      </c>
      <c r="B215" s="2"/>
      <c r="C215" s="2" t="s">
        <v>11</v>
      </c>
      <c r="D215" s="43" t="n">
        <v>1210</v>
      </c>
      <c r="E215" s="3" t="s">
        <v>84</v>
      </c>
      <c r="F215" s="3" t="s">
        <v>50</v>
      </c>
      <c r="G215" s="3" t="s">
        <v>52</v>
      </c>
      <c r="H215" s="3" t="s">
        <v>97</v>
      </c>
      <c r="I215" s="3" t="s">
        <v>53</v>
      </c>
      <c r="J215" s="3" t="s">
        <v>71</v>
      </c>
      <c r="K215" s="3" t="s">
        <v>107</v>
      </c>
    </row>
    <row r="216" customFormat="false" ht="12.75" hidden="false" customHeight="false" outlineLevel="0" collapsed="false">
      <c r="A216" s="2" t="s">
        <v>20</v>
      </c>
      <c r="B216" s="2" t="s">
        <v>21</v>
      </c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12.75" hidden="false" customHeight="false" outlineLevel="0" collapsed="false">
      <c r="A217" s="5" t="s">
        <v>22</v>
      </c>
      <c r="B217" s="5" t="s">
        <v>23</v>
      </c>
      <c r="C217" s="6" t="n">
        <v>1.97</v>
      </c>
      <c r="D217" s="6" t="n">
        <v>3.6</v>
      </c>
      <c r="E217" s="6" t="n">
        <v>0.2</v>
      </c>
      <c r="F217" s="6" t="n">
        <v>6</v>
      </c>
      <c r="G217" s="19" t="n">
        <v>8</v>
      </c>
      <c r="H217" s="19" t="n">
        <v>8</v>
      </c>
      <c r="I217" s="6" t="n">
        <v>4.4</v>
      </c>
      <c r="J217" s="5" t="n">
        <v>4</v>
      </c>
      <c r="K217" s="26"/>
    </row>
    <row r="218" customFormat="false" ht="12.75" hidden="false" customHeight="false" outlineLevel="0" collapsed="false">
      <c r="A218" s="5" t="s">
        <v>25</v>
      </c>
      <c r="B218" s="5" t="s">
        <v>26</v>
      </c>
      <c r="C218" s="5" t="n">
        <v>8.3</v>
      </c>
      <c r="D218" s="6" t="n">
        <v>7.2</v>
      </c>
      <c r="E218" s="5" t="n">
        <v>9.7</v>
      </c>
      <c r="F218" s="5" t="n">
        <v>10.2</v>
      </c>
      <c r="G218" s="6" t="n">
        <v>8.8</v>
      </c>
      <c r="H218" s="5" t="n">
        <v>8.7</v>
      </c>
      <c r="I218" s="6" t="n">
        <v>7</v>
      </c>
      <c r="J218" s="6" t="n">
        <v>5.1</v>
      </c>
      <c r="K218" s="2"/>
    </row>
    <row r="219" customFormat="false" ht="13.9" hidden="false" customHeight="true" outlineLevel="0" collapsed="false">
      <c r="A219" s="5" t="s">
        <v>27</v>
      </c>
      <c r="B219" s="5" t="s">
        <v>21</v>
      </c>
      <c r="C219" s="6" t="n">
        <v>7.8</v>
      </c>
      <c r="D219" s="5" t="n">
        <v>7.8</v>
      </c>
      <c r="E219" s="6" t="n">
        <v>7.9</v>
      </c>
      <c r="F219" s="6" t="n">
        <v>8.2</v>
      </c>
      <c r="G219" s="6" t="n">
        <v>8</v>
      </c>
      <c r="H219" s="6" t="n">
        <v>8</v>
      </c>
      <c r="I219" s="5" t="n">
        <v>7.9</v>
      </c>
      <c r="J219" s="6" t="n">
        <v>7.6</v>
      </c>
      <c r="K219" s="2"/>
    </row>
    <row r="220" customFormat="false" ht="13.15" hidden="false" customHeight="true" outlineLevel="0" collapsed="false">
      <c r="A220" s="5" t="s">
        <v>28</v>
      </c>
      <c r="B220" s="8" t="s">
        <v>124</v>
      </c>
      <c r="C220" s="5" t="n">
        <v>77</v>
      </c>
      <c r="D220" s="5" t="n">
        <v>69</v>
      </c>
      <c r="E220" s="5" t="n">
        <v>69</v>
      </c>
      <c r="F220" s="5" t="n">
        <v>68</v>
      </c>
      <c r="G220" s="5" t="n">
        <v>73</v>
      </c>
      <c r="H220" s="5" t="n">
        <v>69</v>
      </c>
      <c r="I220" s="5" t="n">
        <v>67</v>
      </c>
      <c r="J220" s="5" t="n">
        <v>68</v>
      </c>
      <c r="K220" s="2"/>
    </row>
    <row r="221" customFormat="false" ht="12.75" hidden="false" customHeight="false" outlineLevel="0" collapsed="false">
      <c r="A221" s="7" t="s">
        <v>30</v>
      </c>
      <c r="B221" s="7" t="s">
        <v>26</v>
      </c>
      <c r="C221" s="7" t="s">
        <v>125</v>
      </c>
      <c r="D221" s="2"/>
      <c r="E221" s="2"/>
      <c r="F221" s="2"/>
      <c r="G221" s="2"/>
      <c r="H221" s="2"/>
      <c r="I221" s="2"/>
      <c r="J221" s="2"/>
      <c r="K221" s="2"/>
    </row>
    <row r="222" customFormat="false" ht="12.75" hidden="false" customHeight="false" outlineLevel="0" collapsed="false">
      <c r="A222" s="7" t="s">
        <v>33</v>
      </c>
      <c r="B222" s="7" t="s">
        <v>26</v>
      </c>
      <c r="C222" s="12" t="n">
        <v>4.6</v>
      </c>
      <c r="D222" s="2"/>
      <c r="E222" s="26"/>
      <c r="F222" s="26"/>
      <c r="G222" s="27"/>
      <c r="H222" s="26"/>
      <c r="I222" s="2"/>
      <c r="J222" s="26"/>
      <c r="K222" s="2"/>
    </row>
    <row r="223" customFormat="false" ht="12.75" hidden="false" customHeight="false" outlineLevel="0" collapsed="false">
      <c r="A223" s="7" t="s">
        <v>34</v>
      </c>
      <c r="B223" s="7" t="s">
        <v>26</v>
      </c>
      <c r="C223" s="12" t="s">
        <v>60</v>
      </c>
      <c r="D223" s="26"/>
      <c r="E223" s="26"/>
      <c r="F223" s="26"/>
      <c r="G223" s="26"/>
      <c r="H223" s="26"/>
      <c r="I223" s="26"/>
      <c r="J223" s="26"/>
      <c r="K223" s="26"/>
    </row>
    <row r="224" customFormat="false" ht="12.75" hidden="false" customHeight="false" outlineLevel="0" collapsed="false">
      <c r="A224" s="7" t="s">
        <v>35</v>
      </c>
      <c r="B224" s="7" t="s">
        <v>26</v>
      </c>
      <c r="C224" s="12" t="n">
        <v>1.1</v>
      </c>
      <c r="D224" s="2"/>
      <c r="E224" s="2"/>
      <c r="F224" s="2"/>
      <c r="G224" s="26"/>
      <c r="H224" s="26"/>
      <c r="I224" s="26"/>
      <c r="J224" s="2"/>
      <c r="K224" s="2"/>
    </row>
    <row r="225" customFormat="false" ht="12.75" hidden="false" customHeight="false" outlineLevel="0" collapsed="false">
      <c r="A225" s="7" t="s">
        <v>36</v>
      </c>
      <c r="B225" s="7" t="s">
        <v>26</v>
      </c>
      <c r="C225" s="12" t="n">
        <v>5.7</v>
      </c>
      <c r="D225" s="26"/>
      <c r="E225" s="26"/>
      <c r="F225" s="26"/>
      <c r="G225" s="26"/>
      <c r="H225" s="26"/>
      <c r="I225" s="26"/>
      <c r="J225" s="26"/>
      <c r="K225" s="2"/>
    </row>
    <row r="226" customFormat="false" ht="12.75" hidden="false" customHeight="false" outlineLevel="0" collapsed="false">
      <c r="A226" s="7" t="s">
        <v>37</v>
      </c>
      <c r="B226" s="7" t="s">
        <v>26</v>
      </c>
      <c r="C226" s="12" t="n">
        <v>1.8</v>
      </c>
      <c r="D226" s="2"/>
      <c r="E226" s="2"/>
      <c r="F226" s="2"/>
      <c r="G226" s="2"/>
      <c r="H226" s="2"/>
      <c r="I226" s="2"/>
      <c r="J226" s="26"/>
      <c r="K226" s="2"/>
    </row>
    <row r="227" customFormat="false" ht="12.75" hidden="false" customHeight="false" outlineLevel="0" collapsed="false">
      <c r="A227" s="7" t="s">
        <v>38</v>
      </c>
      <c r="B227" s="7" t="s">
        <v>39</v>
      </c>
      <c r="C227" s="7" t="s">
        <v>40</v>
      </c>
      <c r="D227" s="5" t="n">
        <v>0.2</v>
      </c>
      <c r="E227" s="7" t="n">
        <v>0.3</v>
      </c>
      <c r="F227" s="7" t="n">
        <v>0.4</v>
      </c>
      <c r="G227" s="7" t="n">
        <v>0.7</v>
      </c>
      <c r="H227" s="7" t="n">
        <v>0.4</v>
      </c>
      <c r="I227" s="7" t="n">
        <v>0.4</v>
      </c>
      <c r="J227" s="12" t="n">
        <v>1.5</v>
      </c>
      <c r="K227" s="26"/>
    </row>
    <row r="228" customFormat="false" ht="12.75" hidden="false" customHeight="false" outlineLevel="0" collapsed="false">
      <c r="A228" s="7" t="s">
        <v>41</v>
      </c>
      <c r="B228" s="14" t="s">
        <v>42</v>
      </c>
      <c r="C228" s="10" t="s">
        <v>43</v>
      </c>
      <c r="D228" s="5" t="n">
        <v>130</v>
      </c>
      <c r="E228" s="15" t="n">
        <v>1600</v>
      </c>
      <c r="F228" s="15" t="n">
        <v>500</v>
      </c>
      <c r="G228" s="15" t="n">
        <v>300</v>
      </c>
      <c r="H228" s="44" t="s">
        <v>126</v>
      </c>
      <c r="I228" s="15" t="n">
        <v>240</v>
      </c>
      <c r="J228" s="15" t="n">
        <v>900</v>
      </c>
      <c r="K228" s="2"/>
    </row>
    <row r="229" customFormat="false" ht="12.75" hidden="false" customHeight="false" outlineLevel="0" collapsed="false">
      <c r="A229" s="7" t="s">
        <v>44</v>
      </c>
      <c r="B229" s="14" t="s">
        <v>42</v>
      </c>
      <c r="C229" s="2"/>
      <c r="D229" s="20" t="s">
        <v>127</v>
      </c>
      <c r="E229" s="20" t="s">
        <v>127</v>
      </c>
      <c r="F229" s="20" t="s">
        <v>127</v>
      </c>
      <c r="G229" s="20" t="s">
        <v>127</v>
      </c>
      <c r="H229" s="20" t="s">
        <v>127</v>
      </c>
      <c r="I229" s="20" t="s">
        <v>127</v>
      </c>
      <c r="J229" s="20" t="s">
        <v>127</v>
      </c>
      <c r="K229" s="2"/>
    </row>
    <row r="230" customFormat="false" ht="12.75" hidden="false" customHeight="false" outlineLevel="0" collapsed="false">
      <c r="A230" s="16" t="s">
        <v>80</v>
      </c>
    </row>
    <row r="231" customFormat="false" ht="12.75" hidden="false" customHeight="false" outlineLevel="0" collapsed="false">
      <c r="A231" s="0" t="s">
        <v>128</v>
      </c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</row>
    <row r="237" customFormat="false" ht="12.75" hidden="false" customHeight="false" outlineLevel="0" collapsed="false">
      <c r="A237" s="2" t="s">
        <v>0</v>
      </c>
      <c r="B237" s="2"/>
      <c r="C237" s="2" t="s">
        <v>1</v>
      </c>
      <c r="D237" s="2" t="s">
        <v>2</v>
      </c>
      <c r="E237" s="2" t="s">
        <v>3</v>
      </c>
      <c r="F237" s="2" t="s">
        <v>4</v>
      </c>
      <c r="G237" s="2" t="s">
        <v>5</v>
      </c>
      <c r="H237" s="2" t="s">
        <v>6</v>
      </c>
      <c r="I237" s="2" t="s">
        <v>7</v>
      </c>
      <c r="J237" s="2" t="s">
        <v>8</v>
      </c>
      <c r="K237" s="2" t="s">
        <v>9</v>
      </c>
    </row>
    <row r="238" customFormat="false" ht="12.75" hidden="false" customHeight="false" outlineLevel="0" collapsed="false">
      <c r="A238" s="2" t="s">
        <v>129</v>
      </c>
      <c r="B238" s="2"/>
      <c r="C238" s="2" t="s">
        <v>11</v>
      </c>
      <c r="D238" s="3" t="s">
        <v>16</v>
      </c>
      <c r="E238" s="3" t="s">
        <v>86</v>
      </c>
      <c r="F238" s="3" t="s">
        <v>56</v>
      </c>
      <c r="G238" s="3" t="s">
        <v>17</v>
      </c>
      <c r="H238" s="3" t="s">
        <v>130</v>
      </c>
      <c r="I238" s="3" t="s">
        <v>131</v>
      </c>
      <c r="J238" s="3" t="s">
        <v>132</v>
      </c>
      <c r="K238" s="3" t="s">
        <v>107</v>
      </c>
    </row>
    <row r="239" customFormat="false" ht="12.75" hidden="false" customHeight="false" outlineLevel="0" collapsed="false">
      <c r="A239" s="2" t="s">
        <v>20</v>
      </c>
      <c r="B239" s="2" t="s">
        <v>21</v>
      </c>
      <c r="C239" s="2"/>
      <c r="D239" s="2"/>
      <c r="E239" s="2"/>
      <c r="F239" s="2"/>
      <c r="G239" s="2"/>
      <c r="H239" s="2"/>
      <c r="I239" s="2"/>
      <c r="J239" s="2"/>
      <c r="K239" s="2"/>
    </row>
    <row r="240" customFormat="false" ht="12.75" hidden="false" customHeight="false" outlineLevel="0" collapsed="false">
      <c r="A240" s="5" t="s">
        <v>22</v>
      </c>
      <c r="B240" s="5" t="s">
        <v>23</v>
      </c>
      <c r="C240" s="6" t="n">
        <v>1.99</v>
      </c>
      <c r="D240" s="6" t="n">
        <v>4.7</v>
      </c>
      <c r="E240" s="6" t="n">
        <v>0.8</v>
      </c>
      <c r="F240" s="6" t="n">
        <v>4.91</v>
      </c>
      <c r="G240" s="19" t="n">
        <v>7</v>
      </c>
      <c r="H240" s="5" t="n">
        <v>7</v>
      </c>
      <c r="I240" s="6" t="n">
        <v>5.77</v>
      </c>
      <c r="J240" s="5" t="n">
        <v>6</v>
      </c>
      <c r="K240" s="26"/>
    </row>
    <row r="241" customFormat="false" ht="12.75" hidden="false" customHeight="false" outlineLevel="0" collapsed="false">
      <c r="A241" s="5" t="s">
        <v>25</v>
      </c>
      <c r="B241" s="5" t="s">
        <v>26</v>
      </c>
      <c r="C241" s="5" t="n">
        <v>9.1</v>
      </c>
      <c r="D241" s="6" t="n">
        <v>8.32</v>
      </c>
      <c r="E241" s="6" t="n">
        <v>8.73</v>
      </c>
      <c r="F241" s="5" t="n">
        <v>11.6</v>
      </c>
      <c r="G241" s="6" t="n">
        <v>10.4</v>
      </c>
      <c r="H241" s="5" t="n">
        <v>7.3</v>
      </c>
      <c r="I241" s="6" t="n">
        <v>7.3</v>
      </c>
      <c r="J241" s="6" t="n">
        <v>6.1</v>
      </c>
      <c r="K241" s="2"/>
    </row>
    <row r="242" customFormat="false" ht="12.75" hidden="false" customHeight="false" outlineLevel="0" collapsed="false">
      <c r="A242" s="5" t="s">
        <v>27</v>
      </c>
      <c r="B242" s="5" t="s">
        <v>21</v>
      </c>
      <c r="C242" s="6" t="n">
        <v>7.8</v>
      </c>
      <c r="D242" s="5" t="n">
        <v>7.6</v>
      </c>
      <c r="E242" s="6" t="n">
        <v>7.7</v>
      </c>
      <c r="F242" s="6" t="n">
        <v>8.01</v>
      </c>
      <c r="G242" s="6" t="n">
        <v>7.96</v>
      </c>
      <c r="H242" s="6" t="n">
        <v>7.87</v>
      </c>
      <c r="I242" s="6" t="n">
        <v>7.84</v>
      </c>
      <c r="J242" s="6" t="n">
        <v>7.69</v>
      </c>
      <c r="K242" s="2"/>
    </row>
    <row r="243" customFormat="false" ht="14.25" hidden="false" customHeight="false" outlineLevel="0" collapsed="false">
      <c r="A243" s="5" t="s">
        <v>28</v>
      </c>
      <c r="B243" s="8" t="s">
        <v>29</v>
      </c>
      <c r="C243" s="5" t="n">
        <v>73</v>
      </c>
      <c r="D243" s="5" t="n">
        <v>65</v>
      </c>
      <c r="E243" s="5" t="n">
        <v>62</v>
      </c>
      <c r="F243" s="5" t="n">
        <v>61</v>
      </c>
      <c r="G243" s="5" t="n">
        <v>72</v>
      </c>
      <c r="H243" s="5" t="n">
        <v>66</v>
      </c>
      <c r="I243" s="5" t="n">
        <v>63</v>
      </c>
      <c r="J243" s="5" t="n">
        <v>62</v>
      </c>
      <c r="K243" s="2"/>
    </row>
    <row r="244" customFormat="false" ht="12.75" hidden="false" customHeight="false" outlineLevel="0" collapsed="false">
      <c r="A244" s="7" t="s">
        <v>30</v>
      </c>
      <c r="B244" s="7" t="s">
        <v>26</v>
      </c>
      <c r="C244" s="7" t="s">
        <v>125</v>
      </c>
      <c r="D244" s="2"/>
      <c r="E244" s="2"/>
      <c r="F244" s="2"/>
      <c r="G244" s="2"/>
      <c r="H244" s="2"/>
      <c r="I244" s="2"/>
      <c r="J244" s="2"/>
      <c r="K244" s="2"/>
    </row>
    <row r="245" customFormat="false" ht="12.75" hidden="false" customHeight="false" outlineLevel="0" collapsed="false">
      <c r="A245" s="7" t="s">
        <v>33</v>
      </c>
      <c r="B245" s="7" t="s">
        <v>26</v>
      </c>
      <c r="C245" s="12" t="n">
        <v>6.9</v>
      </c>
      <c r="D245" s="2"/>
      <c r="E245" s="26"/>
      <c r="F245" s="26"/>
      <c r="G245" s="27"/>
      <c r="H245" s="26"/>
      <c r="I245" s="2"/>
      <c r="J245" s="26"/>
      <c r="K245" s="2"/>
    </row>
    <row r="246" customFormat="false" ht="12.75" hidden="false" customHeight="false" outlineLevel="0" collapsed="false">
      <c r="A246" s="7" t="s">
        <v>34</v>
      </c>
      <c r="B246" s="7" t="s">
        <v>26</v>
      </c>
      <c r="C246" s="12" t="s">
        <v>60</v>
      </c>
      <c r="D246" s="26"/>
      <c r="E246" s="26"/>
      <c r="F246" s="26"/>
      <c r="G246" s="26"/>
      <c r="H246" s="26"/>
      <c r="I246" s="26"/>
      <c r="J246" s="26"/>
      <c r="K246" s="26"/>
    </row>
    <row r="247" customFormat="false" ht="12.75" hidden="false" customHeight="false" outlineLevel="0" collapsed="false">
      <c r="A247" s="7" t="s">
        <v>35</v>
      </c>
      <c r="B247" s="7" t="s">
        <v>26</v>
      </c>
      <c r="C247" s="12" t="n">
        <v>1</v>
      </c>
      <c r="D247" s="2"/>
      <c r="E247" s="2"/>
      <c r="F247" s="2"/>
      <c r="G247" s="26"/>
      <c r="H247" s="26"/>
      <c r="I247" s="26"/>
      <c r="J247" s="2"/>
      <c r="K247" s="2"/>
    </row>
    <row r="248" customFormat="false" ht="12.75" hidden="false" customHeight="false" outlineLevel="0" collapsed="false">
      <c r="A248" s="7" t="s">
        <v>36</v>
      </c>
      <c r="B248" s="7" t="s">
        <v>26</v>
      </c>
      <c r="C248" s="12" t="n">
        <v>7.9</v>
      </c>
      <c r="D248" s="26"/>
      <c r="E248" s="26"/>
      <c r="F248" s="26"/>
      <c r="G248" s="26"/>
      <c r="H248" s="26"/>
      <c r="I248" s="26"/>
      <c r="J248" s="26"/>
      <c r="K248" s="2"/>
    </row>
    <row r="249" customFormat="false" ht="12.75" hidden="false" customHeight="false" outlineLevel="0" collapsed="false">
      <c r="A249" s="7" t="s">
        <v>37</v>
      </c>
      <c r="B249" s="7" t="s">
        <v>26</v>
      </c>
      <c r="C249" s="12" t="n">
        <v>2.6</v>
      </c>
      <c r="D249" s="2"/>
      <c r="E249" s="2"/>
      <c r="F249" s="2"/>
      <c r="G249" s="2"/>
      <c r="H249" s="2"/>
      <c r="I249" s="2"/>
      <c r="J249" s="26"/>
      <c r="K249" s="2"/>
    </row>
    <row r="250" customFormat="false" ht="12.75" hidden="false" customHeight="false" outlineLevel="0" collapsed="false">
      <c r="A250" s="7" t="s">
        <v>38</v>
      </c>
      <c r="B250" s="7" t="s">
        <v>39</v>
      </c>
      <c r="C250" s="7" t="s">
        <v>133</v>
      </c>
      <c r="D250" s="5" t="n">
        <v>0.3</v>
      </c>
      <c r="E250" s="7" t="n">
        <v>0.4</v>
      </c>
      <c r="F250" s="7" t="n">
        <v>0.4</v>
      </c>
      <c r="G250" s="7" t="n">
        <v>0.8</v>
      </c>
      <c r="H250" s="7" t="n">
        <v>0.4</v>
      </c>
      <c r="I250" s="7" t="n">
        <v>0.2</v>
      </c>
      <c r="J250" s="12" t="n">
        <v>1.5</v>
      </c>
      <c r="K250" s="26"/>
    </row>
    <row r="251" customFormat="false" ht="12.75" hidden="false" customHeight="false" outlineLevel="0" collapsed="false">
      <c r="A251" s="7" t="s">
        <v>41</v>
      </c>
      <c r="B251" s="14" t="s">
        <v>42</v>
      </c>
      <c r="C251" s="10" t="s">
        <v>43</v>
      </c>
      <c r="D251" s="5" t="n">
        <v>90</v>
      </c>
      <c r="E251" s="15" t="n">
        <v>350</v>
      </c>
      <c r="F251" s="15" t="n">
        <v>500</v>
      </c>
      <c r="G251" s="15" t="n">
        <v>900</v>
      </c>
      <c r="H251" s="44" t="s">
        <v>126</v>
      </c>
      <c r="I251" s="44" t="s">
        <v>126</v>
      </c>
      <c r="J251" s="15" t="n">
        <v>900</v>
      </c>
      <c r="K251" s="2"/>
    </row>
    <row r="252" customFormat="false" ht="12.75" hidden="false" customHeight="false" outlineLevel="0" collapsed="false">
      <c r="A252" s="7" t="s">
        <v>44</v>
      </c>
      <c r="B252" s="14" t="s">
        <v>42</v>
      </c>
      <c r="C252" s="26"/>
      <c r="D252" s="5" t="s">
        <v>134</v>
      </c>
      <c r="E252" s="5" t="s">
        <v>134</v>
      </c>
      <c r="F252" s="5" t="s">
        <v>134</v>
      </c>
      <c r="G252" s="5" t="s">
        <v>134</v>
      </c>
      <c r="H252" s="5" t="s">
        <v>134</v>
      </c>
      <c r="I252" s="5" t="s">
        <v>134</v>
      </c>
      <c r="J252" s="5" t="s">
        <v>134</v>
      </c>
      <c r="K252" s="2"/>
    </row>
    <row r="253" customFormat="false" ht="12.75" hidden="false" customHeight="false" outlineLevel="0" collapsed="false">
      <c r="A253" s="16" t="s">
        <v>80</v>
      </c>
    </row>
    <row r="254" customFormat="false" ht="12.75" hidden="false" customHeight="false" outlineLevel="0" collapsed="false">
      <c r="A254" s="0" t="s">
        <v>135</v>
      </c>
    </row>
    <row r="256" customFormat="false" ht="12.75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</row>
    <row r="257" customFormat="false" ht="12.75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</row>
    <row r="258" customFormat="false" ht="12.7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</row>
    <row r="259" customFormat="false" ht="12.75" hidden="false" customHeight="false" outlineLevel="0" collapsed="false">
      <c r="B259" s="1"/>
      <c r="C259" s="1"/>
      <c r="D259" s="1"/>
      <c r="E259" s="1"/>
      <c r="F259" s="1"/>
      <c r="G259" s="1"/>
      <c r="H259" s="1"/>
      <c r="I259" s="1"/>
      <c r="J259" s="1"/>
    </row>
    <row r="260" customFormat="false" ht="12.75" hidden="false" customHeight="false" outlineLevel="0" collapsed="false">
      <c r="A260" s="2" t="s">
        <v>0</v>
      </c>
      <c r="B260" s="2"/>
      <c r="C260" s="2" t="s">
        <v>1</v>
      </c>
      <c r="D260" s="2" t="s">
        <v>2</v>
      </c>
      <c r="E260" s="2" t="s">
        <v>3</v>
      </c>
      <c r="F260" s="2" t="s">
        <v>4</v>
      </c>
      <c r="G260" s="2" t="s">
        <v>5</v>
      </c>
      <c r="H260" s="2" t="s">
        <v>6</v>
      </c>
      <c r="I260" s="2" t="s">
        <v>7</v>
      </c>
      <c r="J260" s="2" t="s">
        <v>8</v>
      </c>
      <c r="K260" s="2" t="s">
        <v>9</v>
      </c>
    </row>
    <row r="261" customFormat="false" ht="12.75" hidden="false" customHeight="false" outlineLevel="0" collapsed="false">
      <c r="A261" s="2" t="s">
        <v>136</v>
      </c>
      <c r="B261" s="2"/>
      <c r="C261" s="2" t="s">
        <v>11</v>
      </c>
      <c r="D261" s="3" t="s">
        <v>137</v>
      </c>
      <c r="E261" s="3" t="s">
        <v>105</v>
      </c>
      <c r="F261" s="3" t="s">
        <v>14</v>
      </c>
      <c r="G261" s="3" t="s">
        <v>79</v>
      </c>
      <c r="H261" s="3" t="s">
        <v>86</v>
      </c>
      <c r="I261" s="3" t="s">
        <v>138</v>
      </c>
      <c r="J261" s="3" t="s">
        <v>18</v>
      </c>
      <c r="K261" s="3" t="s">
        <v>107</v>
      </c>
    </row>
    <row r="262" customFormat="false" ht="12.75" hidden="false" customHeight="false" outlineLevel="0" collapsed="false">
      <c r="A262" s="2" t="s">
        <v>20</v>
      </c>
      <c r="B262" s="2" t="s">
        <v>21</v>
      </c>
      <c r="C262" s="2"/>
      <c r="D262" s="2"/>
      <c r="E262" s="2"/>
      <c r="F262" s="2"/>
      <c r="G262" s="2"/>
      <c r="H262" s="2"/>
      <c r="I262" s="2"/>
      <c r="J262" s="2"/>
      <c r="K262" s="2"/>
    </row>
    <row r="263" customFormat="false" ht="12.75" hidden="false" customHeight="false" outlineLevel="0" collapsed="false">
      <c r="A263" s="5" t="s">
        <v>22</v>
      </c>
      <c r="B263" s="5" t="s">
        <v>23</v>
      </c>
      <c r="C263" s="5" t="n">
        <v>1.88</v>
      </c>
      <c r="D263" s="6" t="n">
        <v>2.1</v>
      </c>
      <c r="E263" s="6" t="n">
        <v>1.9</v>
      </c>
      <c r="F263" s="5" t="n">
        <v>2.2</v>
      </c>
      <c r="G263" s="5" t="n">
        <v>4</v>
      </c>
      <c r="H263" s="5" t="n">
        <v>4</v>
      </c>
      <c r="I263" s="6" t="n">
        <v>10.4</v>
      </c>
      <c r="J263" s="5" t="n">
        <v>10</v>
      </c>
      <c r="K263" s="26"/>
    </row>
    <row r="264" customFormat="false" ht="12.75" hidden="false" customHeight="false" outlineLevel="0" collapsed="false">
      <c r="A264" s="5" t="s">
        <v>25</v>
      </c>
      <c r="B264" s="5" t="s">
        <v>26</v>
      </c>
      <c r="C264" s="5" t="n">
        <v>9.8</v>
      </c>
      <c r="D264" s="6" t="n">
        <v>9.4</v>
      </c>
      <c r="E264" s="5" t="n">
        <v>12.5</v>
      </c>
      <c r="F264" s="5" t="n">
        <v>14.5</v>
      </c>
      <c r="G264" s="6" t="n">
        <v>13.3</v>
      </c>
      <c r="H264" s="5" t="n">
        <v>11.6</v>
      </c>
      <c r="I264" s="6" t="n">
        <v>10.3</v>
      </c>
      <c r="J264" s="6" t="n">
        <v>7.3</v>
      </c>
      <c r="K264" s="2"/>
    </row>
    <row r="265" customFormat="false" ht="12.75" hidden="false" customHeight="false" outlineLevel="0" collapsed="false">
      <c r="A265" s="5" t="s">
        <v>27</v>
      </c>
      <c r="B265" s="5" t="s">
        <v>21</v>
      </c>
      <c r="C265" s="6" t="n">
        <v>7.8</v>
      </c>
      <c r="D265" s="5" t="n">
        <v>7.7</v>
      </c>
      <c r="E265" s="6" t="n">
        <v>8</v>
      </c>
      <c r="F265" s="6" t="n">
        <v>8.3</v>
      </c>
      <c r="G265" s="6" t="n">
        <v>8.2</v>
      </c>
      <c r="H265" s="6" t="n">
        <v>8.1</v>
      </c>
      <c r="I265" s="5" t="n">
        <v>8.1</v>
      </c>
      <c r="J265" s="6" t="n">
        <v>7.8</v>
      </c>
      <c r="K265" s="2"/>
    </row>
    <row r="266" customFormat="false" ht="14.25" hidden="false" customHeight="false" outlineLevel="0" collapsed="false">
      <c r="A266" s="5" t="s">
        <v>28</v>
      </c>
      <c r="B266" s="8" t="s">
        <v>29</v>
      </c>
      <c r="C266" s="5" t="n">
        <v>67</v>
      </c>
      <c r="D266" s="5" t="n">
        <v>63</v>
      </c>
      <c r="E266" s="5" t="n">
        <v>55</v>
      </c>
      <c r="F266" s="5" t="n">
        <v>54</v>
      </c>
      <c r="G266" s="5" t="n">
        <v>57</v>
      </c>
      <c r="H266" s="5" t="n">
        <v>56</v>
      </c>
      <c r="I266" s="5" t="n">
        <v>51</v>
      </c>
      <c r="J266" s="5" t="n">
        <v>56</v>
      </c>
      <c r="K266" s="2"/>
    </row>
    <row r="267" customFormat="false" ht="12.75" hidden="false" customHeight="false" outlineLevel="0" collapsed="false">
      <c r="A267" s="7" t="s">
        <v>30</v>
      </c>
      <c r="B267" s="7" t="s">
        <v>26</v>
      </c>
      <c r="C267" s="7" t="s">
        <v>125</v>
      </c>
      <c r="D267" s="7" t="s">
        <v>125</v>
      </c>
      <c r="E267" s="7" t="s">
        <v>125</v>
      </c>
      <c r="F267" s="7" t="s">
        <v>125</v>
      </c>
      <c r="G267" s="7" t="s">
        <v>125</v>
      </c>
      <c r="H267" s="7" t="s">
        <v>125</v>
      </c>
      <c r="I267" s="7" t="s">
        <v>125</v>
      </c>
      <c r="J267" s="7" t="s">
        <v>125</v>
      </c>
      <c r="K267" s="2"/>
    </row>
    <row r="268" customFormat="false" ht="12.75" hidden="false" customHeight="false" outlineLevel="0" collapsed="false">
      <c r="A268" s="7" t="s">
        <v>33</v>
      </c>
      <c r="B268" s="7" t="s">
        <v>26</v>
      </c>
      <c r="C268" s="10" t="n">
        <v>5</v>
      </c>
      <c r="D268" s="20" t="n">
        <v>1.3</v>
      </c>
      <c r="E268" s="23" t="s">
        <v>59</v>
      </c>
      <c r="F268" s="23" t="n">
        <v>0.5</v>
      </c>
      <c r="G268" s="32" t="n">
        <v>3</v>
      </c>
      <c r="H268" s="23" t="n">
        <v>2.6</v>
      </c>
      <c r="I268" s="20" t="n">
        <v>2.6</v>
      </c>
      <c r="J268" s="23" t="n">
        <v>1.3</v>
      </c>
      <c r="K268" s="2"/>
    </row>
    <row r="269" customFormat="false" ht="12.75" hidden="false" customHeight="false" outlineLevel="0" collapsed="false">
      <c r="A269" s="7" t="s">
        <v>34</v>
      </c>
      <c r="B269" s="7" t="s">
        <v>26</v>
      </c>
      <c r="C269" s="12" t="s">
        <v>31</v>
      </c>
      <c r="D269" s="12" t="s">
        <v>31</v>
      </c>
      <c r="E269" s="12" t="s">
        <v>31</v>
      </c>
      <c r="F269" s="12" t="s">
        <v>31</v>
      </c>
      <c r="G269" s="12" t="s">
        <v>31</v>
      </c>
      <c r="H269" s="12" t="s">
        <v>31</v>
      </c>
      <c r="I269" s="12" t="s">
        <v>31</v>
      </c>
      <c r="J269" s="12" t="s">
        <v>31</v>
      </c>
      <c r="K269" s="26"/>
    </row>
    <row r="270" customFormat="false" ht="12.75" hidden="false" customHeight="false" outlineLevel="0" collapsed="false">
      <c r="A270" s="7" t="s">
        <v>35</v>
      </c>
      <c r="B270" s="7" t="s">
        <v>26</v>
      </c>
      <c r="C270" s="12" t="n">
        <v>0.9</v>
      </c>
      <c r="D270" s="20" t="n">
        <v>1.8</v>
      </c>
      <c r="E270" s="20" t="n">
        <v>1.1</v>
      </c>
      <c r="F270" s="20" t="n">
        <v>1.4</v>
      </c>
      <c r="G270" s="23" t="n">
        <v>1.4</v>
      </c>
      <c r="H270" s="23" t="n">
        <v>0.7</v>
      </c>
      <c r="I270" s="23" t="n">
        <v>0.5</v>
      </c>
      <c r="J270" s="20" t="n">
        <v>0.5</v>
      </c>
      <c r="K270" s="2"/>
    </row>
    <row r="271" customFormat="false" ht="12.75" hidden="false" customHeight="false" outlineLevel="0" collapsed="false">
      <c r="A271" s="7" t="s">
        <v>36</v>
      </c>
      <c r="B271" s="7" t="s">
        <v>26</v>
      </c>
      <c r="C271" s="12" t="n">
        <v>5.9</v>
      </c>
      <c r="D271" s="23" t="n">
        <v>3.1</v>
      </c>
      <c r="E271" s="23" t="n">
        <v>1.1</v>
      </c>
      <c r="F271" s="23" t="n">
        <v>1.9</v>
      </c>
      <c r="G271" s="23" t="n">
        <v>4.4</v>
      </c>
      <c r="H271" s="23" t="n">
        <v>3.3</v>
      </c>
      <c r="I271" s="23" t="n">
        <v>3.1</v>
      </c>
      <c r="J271" s="23" t="n">
        <v>1.8</v>
      </c>
      <c r="K271" s="2"/>
    </row>
    <row r="272" customFormat="false" ht="12.75" hidden="false" customHeight="false" outlineLevel="0" collapsed="false">
      <c r="A272" s="7" t="s">
        <v>37</v>
      </c>
      <c r="B272" s="7" t="s">
        <v>26</v>
      </c>
      <c r="C272" s="12" t="n">
        <v>2</v>
      </c>
      <c r="D272" s="20" t="s">
        <v>60</v>
      </c>
      <c r="E272" s="20" t="n">
        <v>0.1</v>
      </c>
      <c r="F272" s="20" t="s">
        <v>60</v>
      </c>
      <c r="G272" s="20" t="n">
        <v>1.6</v>
      </c>
      <c r="H272" s="20" t="n">
        <v>0.8</v>
      </c>
      <c r="I272" s="20" t="n">
        <v>0.7</v>
      </c>
      <c r="J272" s="23" t="n">
        <v>0.3</v>
      </c>
      <c r="K272" s="2"/>
    </row>
    <row r="273" customFormat="false" ht="12.75" hidden="false" customHeight="false" outlineLevel="0" collapsed="false">
      <c r="A273" s="7" t="s">
        <v>38</v>
      </c>
      <c r="B273" s="7" t="s">
        <v>39</v>
      </c>
      <c r="C273" s="7" t="s">
        <v>40</v>
      </c>
      <c r="D273" s="5" t="n">
        <v>0.2</v>
      </c>
      <c r="E273" s="7" t="n">
        <v>0.3</v>
      </c>
      <c r="F273" s="7" t="n">
        <v>0.3</v>
      </c>
      <c r="G273" s="7" t="n">
        <v>0.5</v>
      </c>
      <c r="H273" s="7" t="n">
        <v>0.5</v>
      </c>
      <c r="I273" s="7" t="n">
        <v>0.2</v>
      </c>
      <c r="J273" s="12" t="n">
        <v>2.8</v>
      </c>
      <c r="K273" s="26"/>
    </row>
    <row r="274" customFormat="false" ht="12.75" hidden="false" customHeight="false" outlineLevel="0" collapsed="false">
      <c r="A274" s="7" t="s">
        <v>41</v>
      </c>
      <c r="B274" s="14" t="s">
        <v>42</v>
      </c>
      <c r="C274" s="10" t="s">
        <v>43</v>
      </c>
      <c r="D274" s="5" t="n">
        <v>27</v>
      </c>
      <c r="E274" s="15" t="n">
        <v>220</v>
      </c>
      <c r="F274" s="15" t="n">
        <v>70</v>
      </c>
      <c r="G274" s="15" t="n">
        <v>1600</v>
      </c>
      <c r="H274" s="15" t="n">
        <v>900</v>
      </c>
      <c r="I274" s="15" t="n">
        <v>900</v>
      </c>
      <c r="J274" s="15" t="n">
        <v>220</v>
      </c>
      <c r="K274" s="2"/>
    </row>
    <row r="275" customFormat="false" ht="12.75" hidden="false" customHeight="false" outlineLevel="0" collapsed="false">
      <c r="A275" s="7" t="s">
        <v>44</v>
      </c>
      <c r="B275" s="14" t="s">
        <v>42</v>
      </c>
      <c r="C275" s="2"/>
      <c r="D275" s="5" t="s">
        <v>43</v>
      </c>
      <c r="E275" s="7" t="n">
        <v>30</v>
      </c>
      <c r="F275" s="7" t="n">
        <v>23</v>
      </c>
      <c r="G275" s="7" t="n">
        <v>170</v>
      </c>
      <c r="H275" s="7" t="n">
        <v>240</v>
      </c>
      <c r="I275" s="7" t="n">
        <v>17</v>
      </c>
      <c r="J275" s="15" t="n">
        <v>30</v>
      </c>
      <c r="K275" s="2"/>
    </row>
    <row r="276" customFormat="false" ht="12.75" hidden="false" customHeight="false" outlineLevel="0" collapsed="false">
      <c r="A276" s="16" t="s">
        <v>80</v>
      </c>
    </row>
    <row r="279" customFormat="false" ht="12.75" hidden="false" customHeight="false" outlineLevel="0" collapsed="false">
      <c r="A279" s="1"/>
      <c r="B279" s="1"/>
      <c r="C279" s="1"/>
      <c r="D279" s="1"/>
      <c r="E279" s="1"/>
      <c r="F279" s="1"/>
      <c r="G279" s="1"/>
      <c r="H279" s="1"/>
      <c r="I279" s="1"/>
      <c r="J279" s="1"/>
    </row>
    <row r="280" customFormat="false" ht="12.7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</row>
    <row r="281" customFormat="false" ht="12.75" hidden="false" customHeight="false" outlineLevel="0" collapsed="false">
      <c r="A281" s="1"/>
      <c r="B281" s="1"/>
      <c r="C281" s="1"/>
      <c r="D281" s="1"/>
      <c r="E281" s="1"/>
      <c r="F281" s="1"/>
      <c r="G281" s="1"/>
      <c r="H281" s="1"/>
      <c r="I281" s="1"/>
      <c r="J281" s="1"/>
    </row>
    <row r="282" customFormat="false" ht="12.75" hidden="false" customHeight="false" outlineLevel="0" collapsed="false">
      <c r="A282" s="1"/>
      <c r="B282" s="1"/>
      <c r="C282" s="1"/>
      <c r="D282" s="1"/>
      <c r="E282" s="1"/>
      <c r="F282" s="1"/>
      <c r="G282" s="1"/>
      <c r="H282" s="1"/>
      <c r="I282" s="1"/>
      <c r="J282" s="1"/>
    </row>
    <row r="283" customFormat="false" ht="12.75" hidden="false" customHeight="false" outlineLevel="0" collapsed="false">
      <c r="A283" s="2" t="s">
        <v>0</v>
      </c>
      <c r="B283" s="2"/>
      <c r="C283" s="2" t="s">
        <v>1</v>
      </c>
      <c r="D283" s="2" t="s">
        <v>2</v>
      </c>
      <c r="E283" s="2" t="s">
        <v>3</v>
      </c>
      <c r="F283" s="2" t="s">
        <v>4</v>
      </c>
      <c r="G283" s="2" t="s">
        <v>5</v>
      </c>
      <c r="H283" s="2" t="s">
        <v>6</v>
      </c>
      <c r="I283" s="2" t="s">
        <v>7</v>
      </c>
      <c r="J283" s="2" t="s">
        <v>8</v>
      </c>
      <c r="K283" s="2" t="s">
        <v>9</v>
      </c>
    </row>
    <row r="284" customFormat="false" ht="12.75" hidden="false" customHeight="false" outlineLevel="0" collapsed="false">
      <c r="A284" s="2" t="s">
        <v>139</v>
      </c>
      <c r="B284" s="2"/>
      <c r="C284" s="2" t="s">
        <v>11</v>
      </c>
      <c r="D284" s="3" t="s">
        <v>51</v>
      </c>
      <c r="E284" s="3" t="s">
        <v>140</v>
      </c>
      <c r="F284" s="3" t="s">
        <v>52</v>
      </c>
      <c r="G284" s="3" t="s">
        <v>141</v>
      </c>
      <c r="H284" s="3" t="s">
        <v>94</v>
      </c>
      <c r="I284" s="3" t="s">
        <v>142</v>
      </c>
      <c r="J284" s="3" t="s">
        <v>143</v>
      </c>
      <c r="K284" s="3" t="s">
        <v>107</v>
      </c>
    </row>
    <row r="285" customFormat="false" ht="12.75" hidden="false" customHeight="false" outlineLevel="0" collapsed="false">
      <c r="A285" s="2" t="s">
        <v>20</v>
      </c>
      <c r="B285" s="2" t="s">
        <v>21</v>
      </c>
      <c r="C285" s="2"/>
      <c r="D285" s="2"/>
      <c r="E285" s="2"/>
      <c r="F285" s="2"/>
      <c r="G285" s="2"/>
      <c r="H285" s="2"/>
      <c r="I285" s="2"/>
      <c r="J285" s="2"/>
      <c r="K285" s="2"/>
    </row>
    <row r="286" customFormat="false" ht="12.75" hidden="false" customHeight="false" outlineLevel="0" collapsed="false">
      <c r="A286" s="5" t="s">
        <v>22</v>
      </c>
      <c r="B286" s="5" t="s">
        <v>23</v>
      </c>
      <c r="C286" s="5" t="n">
        <v>1.86</v>
      </c>
      <c r="D286" s="6" t="n">
        <v>1.1</v>
      </c>
      <c r="E286" s="6" t="n">
        <v>1.2</v>
      </c>
      <c r="F286" s="5" t="n">
        <v>7.3</v>
      </c>
      <c r="G286" s="5" t="n">
        <v>9</v>
      </c>
      <c r="H286" s="5" t="n">
        <v>9</v>
      </c>
      <c r="I286" s="6" t="n">
        <v>4.6</v>
      </c>
      <c r="J286" s="5" t="n">
        <v>5</v>
      </c>
      <c r="K286" s="26"/>
    </row>
    <row r="287" customFormat="false" ht="12.75" hidden="false" customHeight="false" outlineLevel="0" collapsed="false">
      <c r="A287" s="5" t="s">
        <v>25</v>
      </c>
      <c r="B287" s="5" t="s">
        <v>26</v>
      </c>
      <c r="C287" s="5" t="n">
        <v>10.4</v>
      </c>
      <c r="D287" s="6" t="n">
        <v>8.9</v>
      </c>
      <c r="E287" s="5" t="n">
        <v>13.8</v>
      </c>
      <c r="F287" s="5" t="n">
        <v>13.6</v>
      </c>
      <c r="G287" s="6" t="n">
        <v>10.2</v>
      </c>
      <c r="H287" s="5" t="n">
        <v>9.2</v>
      </c>
      <c r="I287" s="6" t="n">
        <v>9.3</v>
      </c>
      <c r="J287" s="6" t="n">
        <v>10.7</v>
      </c>
      <c r="K287" s="2"/>
    </row>
    <row r="288" customFormat="false" ht="12.75" hidden="false" customHeight="false" outlineLevel="0" collapsed="false">
      <c r="A288" s="5" t="s">
        <v>27</v>
      </c>
      <c r="B288" s="5" t="s">
        <v>21</v>
      </c>
      <c r="C288" s="6" t="n">
        <v>7.9</v>
      </c>
      <c r="D288" s="5" t="n">
        <v>7.5</v>
      </c>
      <c r="E288" s="6" t="n">
        <v>8</v>
      </c>
      <c r="F288" s="6" t="n">
        <v>8.1</v>
      </c>
      <c r="G288" s="6" t="n">
        <v>8</v>
      </c>
      <c r="H288" s="6" t="n">
        <v>7.9</v>
      </c>
      <c r="I288" s="5" t="n">
        <v>7.9</v>
      </c>
      <c r="J288" s="6" t="n">
        <v>8.1</v>
      </c>
      <c r="K288" s="2"/>
    </row>
    <row r="289" customFormat="false" ht="14.25" hidden="false" customHeight="false" outlineLevel="0" collapsed="false">
      <c r="A289" s="5" t="s">
        <v>28</v>
      </c>
      <c r="B289" s="8" t="s">
        <v>29</v>
      </c>
      <c r="C289" s="5" t="n">
        <v>63</v>
      </c>
      <c r="D289" s="5" t="n">
        <v>63</v>
      </c>
      <c r="E289" s="5" t="n">
        <v>52</v>
      </c>
      <c r="F289" s="5" t="n">
        <v>48</v>
      </c>
      <c r="G289" s="5" t="n">
        <v>57</v>
      </c>
      <c r="H289" s="5" t="n">
        <v>56</v>
      </c>
      <c r="I289" s="5" t="n">
        <v>51</v>
      </c>
      <c r="J289" s="5" t="n">
        <v>50</v>
      </c>
      <c r="K289" s="2"/>
    </row>
    <row r="290" customFormat="false" ht="12.75" hidden="false" customHeight="false" outlineLevel="0" collapsed="false">
      <c r="A290" s="7" t="s">
        <v>30</v>
      </c>
      <c r="B290" s="7" t="s">
        <v>26</v>
      </c>
      <c r="C290" s="7" t="s">
        <v>31</v>
      </c>
      <c r="D290" s="2"/>
      <c r="E290" s="2"/>
      <c r="F290" s="2"/>
      <c r="G290" s="2"/>
      <c r="H290" s="2"/>
      <c r="I290" s="2"/>
      <c r="J290" s="2"/>
      <c r="K290" s="2"/>
    </row>
    <row r="291" customFormat="false" ht="12.75" hidden="false" customHeight="false" outlineLevel="0" collapsed="false">
      <c r="A291" s="7" t="s">
        <v>33</v>
      </c>
      <c r="B291" s="7" t="s">
        <v>26</v>
      </c>
      <c r="C291" s="12" t="n">
        <v>4.4</v>
      </c>
      <c r="D291" s="2"/>
      <c r="E291" s="26"/>
      <c r="F291" s="26"/>
      <c r="G291" s="27"/>
      <c r="H291" s="26"/>
      <c r="I291" s="2"/>
      <c r="J291" s="26"/>
      <c r="K291" s="2"/>
    </row>
    <row r="292" customFormat="false" ht="12.75" hidden="false" customHeight="false" outlineLevel="0" collapsed="false">
      <c r="A292" s="7" t="s">
        <v>34</v>
      </c>
      <c r="B292" s="7" t="s">
        <v>26</v>
      </c>
      <c r="C292" s="12" t="s">
        <v>31</v>
      </c>
      <c r="D292" s="26"/>
      <c r="E292" s="26"/>
      <c r="F292" s="26"/>
      <c r="G292" s="26"/>
      <c r="H292" s="26"/>
      <c r="I292" s="26"/>
      <c r="J292" s="26"/>
      <c r="K292" s="26"/>
    </row>
    <row r="293" customFormat="false" ht="12.75" hidden="false" customHeight="false" outlineLevel="0" collapsed="false">
      <c r="A293" s="7" t="s">
        <v>35</v>
      </c>
      <c r="B293" s="7" t="s">
        <v>26</v>
      </c>
      <c r="C293" s="12" t="n">
        <v>0.8</v>
      </c>
      <c r="D293" s="2"/>
      <c r="E293" s="2"/>
      <c r="F293" s="2"/>
      <c r="G293" s="26"/>
      <c r="H293" s="26"/>
      <c r="I293" s="26"/>
      <c r="J293" s="2"/>
      <c r="K293" s="2"/>
    </row>
    <row r="294" customFormat="false" ht="12.75" hidden="false" customHeight="false" outlineLevel="0" collapsed="false">
      <c r="A294" s="7" t="s">
        <v>36</v>
      </c>
      <c r="B294" s="7" t="s">
        <v>26</v>
      </c>
      <c r="C294" s="12" t="n">
        <v>5.2</v>
      </c>
      <c r="D294" s="26"/>
      <c r="E294" s="26"/>
      <c r="F294" s="26"/>
      <c r="G294" s="26"/>
      <c r="H294" s="26"/>
      <c r="I294" s="26"/>
      <c r="J294" s="26"/>
      <c r="K294" s="2"/>
    </row>
    <row r="295" customFormat="false" ht="12.75" hidden="false" customHeight="false" outlineLevel="0" collapsed="false">
      <c r="A295" s="7" t="s">
        <v>37</v>
      </c>
      <c r="B295" s="7" t="s">
        <v>26</v>
      </c>
      <c r="C295" s="12" t="n">
        <v>0.8</v>
      </c>
      <c r="D295" s="2"/>
      <c r="E295" s="2"/>
      <c r="F295" s="2"/>
      <c r="G295" s="2"/>
      <c r="H295" s="2"/>
      <c r="I295" s="2"/>
      <c r="J295" s="26"/>
      <c r="K295" s="2"/>
    </row>
    <row r="296" customFormat="false" ht="12.75" hidden="false" customHeight="false" outlineLevel="0" collapsed="false">
      <c r="A296" s="7" t="s">
        <v>38</v>
      </c>
      <c r="B296" s="7" t="s">
        <v>39</v>
      </c>
      <c r="C296" s="7" t="s">
        <v>40</v>
      </c>
      <c r="D296" s="5" t="n">
        <v>0.1</v>
      </c>
      <c r="E296" s="7" t="n">
        <v>0.4</v>
      </c>
      <c r="F296" s="7" t="n">
        <v>0.4</v>
      </c>
      <c r="G296" s="7" t="n">
        <v>0.7</v>
      </c>
      <c r="H296" s="7" t="n">
        <v>0.3</v>
      </c>
      <c r="I296" s="7" t="n">
        <v>0.3</v>
      </c>
      <c r="J296" s="12" t="n">
        <v>1.3</v>
      </c>
      <c r="K296" s="26"/>
    </row>
    <row r="297" customFormat="false" ht="12.75" hidden="false" customHeight="false" outlineLevel="0" collapsed="false">
      <c r="A297" s="7" t="s">
        <v>41</v>
      </c>
      <c r="B297" s="14" t="s">
        <v>42</v>
      </c>
      <c r="C297" s="10" t="s">
        <v>43</v>
      </c>
      <c r="D297" s="5" t="n">
        <v>1600</v>
      </c>
      <c r="E297" s="15" t="n">
        <v>300</v>
      </c>
      <c r="F297" s="15" t="n">
        <v>280</v>
      </c>
      <c r="G297" s="15" t="n">
        <v>1600</v>
      </c>
      <c r="H297" s="15" t="n">
        <v>2800</v>
      </c>
      <c r="I297" s="15" t="n">
        <v>3000</v>
      </c>
      <c r="J297" s="15" t="n">
        <v>1700</v>
      </c>
      <c r="K297" s="2"/>
    </row>
    <row r="298" customFormat="false" ht="12.75" hidden="false" customHeight="false" outlineLevel="0" collapsed="false">
      <c r="A298" s="7" t="s">
        <v>44</v>
      </c>
      <c r="B298" s="14" t="s">
        <v>42</v>
      </c>
      <c r="C298" s="2"/>
      <c r="D298" s="5" t="s">
        <v>43</v>
      </c>
      <c r="E298" s="7" t="n">
        <v>23</v>
      </c>
      <c r="F298" s="7" t="n">
        <v>23</v>
      </c>
      <c r="G298" s="7" t="n">
        <v>17</v>
      </c>
      <c r="H298" s="7" t="n">
        <v>26</v>
      </c>
      <c r="I298" s="7" t="n">
        <v>11</v>
      </c>
      <c r="J298" s="15" t="n">
        <v>30</v>
      </c>
      <c r="K298" s="2"/>
    </row>
    <row r="299" customFormat="false" ht="12.75" hidden="false" customHeight="false" outlineLevel="0" collapsed="false">
      <c r="A299" s="16" t="s">
        <v>80</v>
      </c>
    </row>
  </sheetData>
  <mergeCells count="24">
    <mergeCell ref="A6:B6"/>
    <mergeCell ref="A7:B7"/>
    <mergeCell ref="A31:B31"/>
    <mergeCell ref="A32:B32"/>
    <mergeCell ref="A57:B57"/>
    <mergeCell ref="A58:B58"/>
    <mergeCell ref="A81:B81"/>
    <mergeCell ref="A82:B82"/>
    <mergeCell ref="A104:B104"/>
    <mergeCell ref="A105:B105"/>
    <mergeCell ref="A129:B129"/>
    <mergeCell ref="A130:B130"/>
    <mergeCell ref="A152:B152"/>
    <mergeCell ref="A153:B153"/>
    <mergeCell ref="A178:B178"/>
    <mergeCell ref="A179:B179"/>
    <mergeCell ref="A214:B214"/>
    <mergeCell ref="A215:B215"/>
    <mergeCell ref="A237:B237"/>
    <mergeCell ref="A238:B238"/>
    <mergeCell ref="A260:B260"/>
    <mergeCell ref="A261:B261"/>
    <mergeCell ref="A283:B283"/>
    <mergeCell ref="A284:B284"/>
  </mergeCells>
  <printOptions headings="false" gridLines="false" gridLinesSet="true" horizontalCentered="true" verticalCentered="true"/>
  <pageMargins left="0.679861111111111" right="0.590277777777778" top="0.984027777777778" bottom="1.19027777777778" header="0.511811023622047" footer="0.5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\\SUPV\MarkC\MyDocuments\Data\MonthlyReport00.xls&amp;C&amp;8Monthly&amp;R&amp;8NPDES No. CA0053961
Page 1 of 1</oddFooter>
  </headerFooter>
  <rowBreaks count="11" manualBreakCount="11">
    <brk id="24" man="true" max="16383" min="0"/>
    <brk id="51" man="true" max="16383" min="0"/>
    <brk id="75" man="true" max="16383" min="0"/>
    <brk id="98" man="true" max="16383" min="0"/>
    <brk id="123" man="true" max="16383" min="0"/>
    <brk id="146" man="true" max="16383" min="0"/>
    <brk id="169" man="true" max="16383" min="0"/>
    <brk id="206" man="true" max="16383" min="0"/>
    <brk id="231" man="true" max="16383" min="0"/>
    <brk id="254" man="true" max="16383" min="0"/>
    <brk id="27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F10"/>
    </sheetView>
  </sheetViews>
  <sheetFormatPr defaultColWidth="10.70703125" defaultRowHeight="15" zeroHeight="false" outlineLevelRow="0" outlineLevelCol="0"/>
  <cols>
    <col collapsed="false" customWidth="true" hidden="false" outlineLevel="0" max="1" min="1" style="126" width="15.7"/>
    <col collapsed="false" customWidth="true" hidden="false" outlineLevel="0" max="2" min="2" style="126" width="13.28"/>
    <col collapsed="false" customWidth="false" hidden="false" outlineLevel="0" max="257" min="3" style="126" width="10.71"/>
  </cols>
  <sheetData>
    <row r="4" customFormat="false" ht="15.75" hidden="false" customHeight="false" outlineLevel="0" collapsed="false">
      <c r="A4" s="229"/>
      <c r="B4" s="229"/>
      <c r="C4" s="229"/>
      <c r="D4" s="229"/>
      <c r="E4" s="230"/>
      <c r="F4" s="28"/>
      <c r="G4" s="93"/>
      <c r="H4" s="28"/>
    </row>
    <row r="5" customFormat="false" ht="15.75" hidden="false" customHeight="false" outlineLevel="0" collapsed="false">
      <c r="A5" s="231" t="s">
        <v>20</v>
      </c>
      <c r="B5" s="232" t="s">
        <v>169</v>
      </c>
      <c r="C5" s="233" t="s">
        <v>154</v>
      </c>
      <c r="D5" s="233" t="s">
        <v>157</v>
      </c>
      <c r="E5" s="233" t="s">
        <v>160</v>
      </c>
      <c r="F5" s="234" t="s">
        <v>163</v>
      </c>
      <c r="G5" s="231" t="s">
        <v>170</v>
      </c>
    </row>
    <row r="6" customFormat="false" ht="15" hidden="false" customHeight="false" outlineLevel="0" collapsed="false">
      <c r="A6" s="235"/>
      <c r="B6" s="236" t="s">
        <v>2</v>
      </c>
      <c r="C6" s="237" t="s">
        <v>125</v>
      </c>
      <c r="D6" s="237" t="s">
        <v>125</v>
      </c>
      <c r="E6" s="112" t="n">
        <v>0.3</v>
      </c>
      <c r="F6" s="238" t="s">
        <v>107</v>
      </c>
      <c r="G6" s="239" t="n">
        <v>0.2</v>
      </c>
    </row>
    <row r="7" customFormat="false" ht="15" hidden="false" customHeight="false" outlineLevel="0" collapsed="false">
      <c r="A7" s="235"/>
      <c r="B7" s="240" t="s">
        <v>3</v>
      </c>
      <c r="C7" s="225" t="s">
        <v>125</v>
      </c>
      <c r="D7" s="225" t="s">
        <v>125</v>
      </c>
      <c r="E7" s="90" t="s">
        <v>107</v>
      </c>
      <c r="F7" s="241" t="s">
        <v>107</v>
      </c>
      <c r="G7" s="242" t="s">
        <v>125</v>
      </c>
    </row>
    <row r="8" customFormat="false" ht="15" hidden="false" customHeight="false" outlineLevel="0" collapsed="false">
      <c r="A8" s="243" t="s">
        <v>30</v>
      </c>
      <c r="B8" s="240" t="s">
        <v>4</v>
      </c>
      <c r="C8" s="225" t="s">
        <v>125</v>
      </c>
      <c r="D8" s="225" t="s">
        <v>125</v>
      </c>
      <c r="E8" s="225" t="s">
        <v>125</v>
      </c>
      <c r="F8" s="244" t="n">
        <v>0.2</v>
      </c>
      <c r="G8" s="242" t="s">
        <v>125</v>
      </c>
    </row>
    <row r="9" customFormat="false" ht="15" hidden="false" customHeight="false" outlineLevel="0" collapsed="false">
      <c r="A9" s="243" t="s">
        <v>186</v>
      </c>
      <c r="B9" s="240" t="s">
        <v>5</v>
      </c>
      <c r="C9" s="225" t="s">
        <v>125</v>
      </c>
      <c r="D9" s="225" t="s">
        <v>125</v>
      </c>
      <c r="E9" s="225" t="s">
        <v>125</v>
      </c>
      <c r="F9" s="244" t="s">
        <v>125</v>
      </c>
      <c r="G9" s="242" t="s">
        <v>125</v>
      </c>
    </row>
    <row r="10" customFormat="false" ht="15" hidden="false" customHeight="false" outlineLevel="0" collapsed="false">
      <c r="A10" s="235"/>
      <c r="B10" s="240" t="s">
        <v>6</v>
      </c>
      <c r="C10" s="225" t="s">
        <v>125</v>
      </c>
      <c r="D10" s="225" t="s">
        <v>125</v>
      </c>
      <c r="E10" s="225" t="s">
        <v>125</v>
      </c>
      <c r="F10" s="244" t="s">
        <v>125</v>
      </c>
      <c r="G10" s="242" t="s">
        <v>125</v>
      </c>
    </row>
    <row r="11" customFormat="false" ht="15" hidden="false" customHeight="false" outlineLevel="0" collapsed="false">
      <c r="A11" s="235"/>
      <c r="B11" s="240" t="s">
        <v>7</v>
      </c>
      <c r="C11" s="225" t="s">
        <v>125</v>
      </c>
      <c r="D11" s="225" t="s">
        <v>125</v>
      </c>
      <c r="E11" s="225" t="s">
        <v>125</v>
      </c>
      <c r="F11" s="244" t="s">
        <v>125</v>
      </c>
      <c r="G11" s="242" t="s">
        <v>125</v>
      </c>
    </row>
    <row r="12" customFormat="false" ht="15" hidden="false" customHeight="false" outlineLevel="0" collapsed="false">
      <c r="A12" s="235"/>
      <c r="B12" s="245" t="s">
        <v>8</v>
      </c>
      <c r="C12" s="225" t="s">
        <v>125</v>
      </c>
      <c r="D12" s="225" t="s">
        <v>125</v>
      </c>
      <c r="E12" s="225" t="s">
        <v>125</v>
      </c>
      <c r="F12" s="244" t="s">
        <v>125</v>
      </c>
      <c r="G12" s="242" t="s">
        <v>125</v>
      </c>
    </row>
    <row r="13" customFormat="false" ht="15.75" hidden="false" customHeight="false" outlineLevel="0" collapsed="false">
      <c r="A13" s="246"/>
      <c r="B13" s="247" t="s">
        <v>9</v>
      </c>
      <c r="C13" s="225" t="s">
        <v>125</v>
      </c>
      <c r="D13" s="225" t="s">
        <v>125</v>
      </c>
      <c r="E13" s="101" t="s">
        <v>107</v>
      </c>
      <c r="F13" s="248" t="s">
        <v>107</v>
      </c>
      <c r="G13" s="249" t="s">
        <v>125</v>
      </c>
    </row>
    <row r="14" customFormat="false" ht="15" hidden="false" customHeight="false" outlineLevel="0" collapsed="false">
      <c r="A14" s="250"/>
      <c r="B14" s="251" t="s">
        <v>2</v>
      </c>
      <c r="C14" s="110" t="n">
        <v>1.2</v>
      </c>
      <c r="D14" s="110" t="n">
        <v>1.1</v>
      </c>
      <c r="E14" s="110" t="n">
        <v>0.9</v>
      </c>
      <c r="F14" s="238" t="s">
        <v>107</v>
      </c>
      <c r="G14" s="114" t="n">
        <f aca="false">AVERAGE(C14:F14)</f>
        <v>1.06666666666667</v>
      </c>
    </row>
    <row r="15" customFormat="false" ht="15" hidden="false" customHeight="false" outlineLevel="0" collapsed="false">
      <c r="A15" s="235"/>
      <c r="B15" s="240" t="s">
        <v>3</v>
      </c>
      <c r="C15" s="91" t="n">
        <v>0.6</v>
      </c>
      <c r="D15" s="91" t="n">
        <v>0.6</v>
      </c>
      <c r="E15" s="115" t="s">
        <v>107</v>
      </c>
      <c r="F15" s="241" t="s">
        <v>107</v>
      </c>
      <c r="G15" s="92" t="n">
        <f aca="false">AVERAGE(C15:F15)</f>
        <v>0.6</v>
      </c>
    </row>
    <row r="16" customFormat="false" ht="15" hidden="false" customHeight="false" outlineLevel="0" collapsed="false">
      <c r="A16" s="243" t="s">
        <v>33</v>
      </c>
      <c r="B16" s="240" t="s">
        <v>4</v>
      </c>
      <c r="C16" s="91" t="n">
        <v>0.4</v>
      </c>
      <c r="D16" s="91" t="n">
        <v>0.1</v>
      </c>
      <c r="E16" s="91" t="n">
        <v>0.3</v>
      </c>
      <c r="F16" s="241" t="n">
        <v>1</v>
      </c>
      <c r="G16" s="92" t="n">
        <f aca="false">AVERAGE(C16:F16)</f>
        <v>0.45</v>
      </c>
    </row>
    <row r="17" customFormat="false" ht="15" hidden="false" customHeight="false" outlineLevel="0" collapsed="false">
      <c r="A17" s="243" t="s">
        <v>186</v>
      </c>
      <c r="B17" s="240" t="s">
        <v>5</v>
      </c>
      <c r="C17" s="91" t="n">
        <v>3.2</v>
      </c>
      <c r="D17" s="122" t="n">
        <v>1.5</v>
      </c>
      <c r="E17" s="91" t="n">
        <v>4.6</v>
      </c>
      <c r="F17" s="241" t="n">
        <v>7</v>
      </c>
      <c r="G17" s="92" t="n">
        <f aca="false">AVERAGE(C17:F17)</f>
        <v>4.075</v>
      </c>
    </row>
    <row r="18" customFormat="false" ht="15" hidden="false" customHeight="false" outlineLevel="0" collapsed="false">
      <c r="A18" s="235"/>
      <c r="B18" s="240" t="s">
        <v>6</v>
      </c>
      <c r="C18" s="91" t="n">
        <v>2</v>
      </c>
      <c r="D18" s="91" t="n">
        <v>1.4</v>
      </c>
      <c r="E18" s="91" t="n">
        <v>3.9</v>
      </c>
      <c r="F18" s="241" t="n">
        <v>5.2</v>
      </c>
      <c r="G18" s="92" t="n">
        <f aca="false">AVERAGE(C18:F18)</f>
        <v>3.125</v>
      </c>
    </row>
    <row r="19" customFormat="false" ht="15" hidden="false" customHeight="false" outlineLevel="0" collapsed="false">
      <c r="A19" s="235"/>
      <c r="B19" s="240" t="s">
        <v>7</v>
      </c>
      <c r="C19" s="91" t="n">
        <v>2.1</v>
      </c>
      <c r="D19" s="91" t="n">
        <v>0.5</v>
      </c>
      <c r="E19" s="91" t="n">
        <v>2.5</v>
      </c>
      <c r="F19" s="241" t="n">
        <v>5.3</v>
      </c>
      <c r="G19" s="92" t="n">
        <f aca="false">AVERAGE(C19:F19)</f>
        <v>2.6</v>
      </c>
    </row>
    <row r="20" customFormat="false" ht="15" hidden="false" customHeight="false" outlineLevel="0" collapsed="false">
      <c r="A20" s="235"/>
      <c r="B20" s="245" t="s">
        <v>8</v>
      </c>
      <c r="C20" s="147" t="n">
        <v>0.8</v>
      </c>
      <c r="D20" s="157" t="s">
        <v>60</v>
      </c>
      <c r="E20" s="157" t="s">
        <v>60</v>
      </c>
      <c r="F20" s="252" t="n">
        <v>2.2</v>
      </c>
      <c r="G20" s="253" t="n">
        <f aca="false">AVERAGE(C20:F20)</f>
        <v>1.5</v>
      </c>
    </row>
    <row r="21" customFormat="false" ht="15.75" hidden="false" customHeight="false" outlineLevel="0" collapsed="false">
      <c r="A21" s="246"/>
      <c r="B21" s="247" t="s">
        <v>9</v>
      </c>
      <c r="C21" s="105" t="s">
        <v>60</v>
      </c>
      <c r="D21" s="105" t="s">
        <v>107</v>
      </c>
      <c r="E21" s="101" t="s">
        <v>107</v>
      </c>
      <c r="F21" s="248" t="s">
        <v>107</v>
      </c>
      <c r="G21" s="254" t="s">
        <v>60</v>
      </c>
    </row>
    <row r="22" customFormat="false" ht="15" hidden="false" customHeight="false" outlineLevel="0" collapsed="false">
      <c r="A22" s="250"/>
      <c r="B22" s="251" t="s">
        <v>2</v>
      </c>
      <c r="C22" s="90" t="s">
        <v>224</v>
      </c>
      <c r="D22" s="90" t="s">
        <v>224</v>
      </c>
      <c r="E22" s="90" t="s">
        <v>224</v>
      </c>
      <c r="F22" s="238" t="s">
        <v>107</v>
      </c>
      <c r="G22" s="255" t="s">
        <v>224</v>
      </c>
    </row>
    <row r="23" customFormat="false" ht="15" hidden="false" customHeight="false" outlineLevel="0" collapsed="false">
      <c r="A23" s="235"/>
      <c r="B23" s="240" t="s">
        <v>3</v>
      </c>
      <c r="C23" s="90" t="s">
        <v>224</v>
      </c>
      <c r="D23" s="90" t="s">
        <v>224</v>
      </c>
      <c r="E23" s="90" t="s">
        <v>107</v>
      </c>
      <c r="F23" s="241" t="s">
        <v>107</v>
      </c>
      <c r="G23" s="242" t="s">
        <v>224</v>
      </c>
    </row>
    <row r="24" customFormat="false" ht="15" hidden="false" customHeight="false" outlineLevel="0" collapsed="false">
      <c r="A24" s="243" t="s">
        <v>34</v>
      </c>
      <c r="B24" s="240" t="s">
        <v>4</v>
      </c>
      <c r="C24" s="90" t="s">
        <v>224</v>
      </c>
      <c r="D24" s="90" t="s">
        <v>224</v>
      </c>
      <c r="E24" s="90" t="s">
        <v>224</v>
      </c>
      <c r="F24" s="241" t="s">
        <v>31</v>
      </c>
      <c r="G24" s="242" t="s">
        <v>224</v>
      </c>
    </row>
    <row r="25" customFormat="false" ht="15" hidden="false" customHeight="false" outlineLevel="0" collapsed="false">
      <c r="A25" s="243" t="s">
        <v>186</v>
      </c>
      <c r="B25" s="240" t="s">
        <v>5</v>
      </c>
      <c r="C25" s="90" t="s">
        <v>224</v>
      </c>
      <c r="D25" s="90" t="s">
        <v>224</v>
      </c>
      <c r="E25" s="90" t="s">
        <v>224</v>
      </c>
      <c r="F25" s="241" t="s">
        <v>31</v>
      </c>
      <c r="G25" s="242" t="s">
        <v>224</v>
      </c>
    </row>
    <row r="26" customFormat="false" ht="15" hidden="false" customHeight="false" outlineLevel="0" collapsed="false">
      <c r="A26" s="235"/>
      <c r="B26" s="240" t="s">
        <v>6</v>
      </c>
      <c r="C26" s="90" t="s">
        <v>224</v>
      </c>
      <c r="D26" s="90" t="s">
        <v>224</v>
      </c>
      <c r="E26" s="90" t="s">
        <v>224</v>
      </c>
      <c r="F26" s="241" t="s">
        <v>31</v>
      </c>
      <c r="G26" s="242" t="s">
        <v>224</v>
      </c>
    </row>
    <row r="27" customFormat="false" ht="15" hidden="false" customHeight="false" outlineLevel="0" collapsed="false">
      <c r="A27" s="235"/>
      <c r="B27" s="240" t="s">
        <v>7</v>
      </c>
      <c r="C27" s="90" t="s">
        <v>224</v>
      </c>
      <c r="D27" s="90" t="s">
        <v>224</v>
      </c>
      <c r="E27" s="90" t="s">
        <v>224</v>
      </c>
      <c r="F27" s="241" t="s">
        <v>31</v>
      </c>
      <c r="G27" s="242" t="s">
        <v>224</v>
      </c>
    </row>
    <row r="28" customFormat="false" ht="15" hidden="false" customHeight="false" outlineLevel="0" collapsed="false">
      <c r="A28" s="235"/>
      <c r="B28" s="245" t="s">
        <v>8</v>
      </c>
      <c r="C28" s="90" t="s">
        <v>224</v>
      </c>
      <c r="D28" s="90" t="s">
        <v>59</v>
      </c>
      <c r="E28" s="90" t="s">
        <v>59</v>
      </c>
      <c r="F28" s="241" t="s">
        <v>31</v>
      </c>
      <c r="G28" s="242" t="s">
        <v>224</v>
      </c>
    </row>
    <row r="29" customFormat="false" ht="15.75" hidden="false" customHeight="false" outlineLevel="0" collapsed="false">
      <c r="A29" s="246"/>
      <c r="B29" s="247" t="s">
        <v>9</v>
      </c>
      <c r="C29" s="101" t="s">
        <v>224</v>
      </c>
      <c r="D29" s="90" t="s">
        <v>107</v>
      </c>
      <c r="E29" s="90" t="s">
        <v>107</v>
      </c>
      <c r="F29" s="248" t="s">
        <v>107</v>
      </c>
      <c r="G29" s="249" t="s">
        <v>224</v>
      </c>
    </row>
    <row r="30" customFormat="false" ht="15" hidden="false" customHeight="false" outlineLevel="0" collapsed="false">
      <c r="A30" s="250"/>
      <c r="B30" s="251" t="s">
        <v>2</v>
      </c>
      <c r="C30" s="108" t="s">
        <v>59</v>
      </c>
      <c r="D30" s="108" t="s">
        <v>59</v>
      </c>
      <c r="E30" s="108" t="n">
        <v>0.3</v>
      </c>
      <c r="F30" s="256" t="s">
        <v>107</v>
      </c>
      <c r="G30" s="114" t="s">
        <v>59</v>
      </c>
    </row>
    <row r="31" customFormat="false" ht="15" hidden="false" customHeight="false" outlineLevel="0" collapsed="false">
      <c r="A31" s="235"/>
      <c r="B31" s="240" t="s">
        <v>3</v>
      </c>
      <c r="C31" s="90" t="s">
        <v>59</v>
      </c>
      <c r="D31" s="90" t="s">
        <v>59</v>
      </c>
      <c r="E31" s="90" t="s">
        <v>107</v>
      </c>
      <c r="F31" s="241" t="s">
        <v>107</v>
      </c>
      <c r="G31" s="92" t="s">
        <v>59</v>
      </c>
    </row>
    <row r="32" customFormat="false" ht="15" hidden="false" customHeight="false" outlineLevel="0" collapsed="false">
      <c r="A32" s="243" t="s">
        <v>35</v>
      </c>
      <c r="B32" s="240" t="s">
        <v>4</v>
      </c>
      <c r="C32" s="90" t="s">
        <v>59</v>
      </c>
      <c r="D32" s="90" t="s">
        <v>59</v>
      </c>
      <c r="E32" s="90" t="s">
        <v>59</v>
      </c>
      <c r="F32" s="241" t="n">
        <v>0.2</v>
      </c>
      <c r="G32" s="92" t="s">
        <v>59</v>
      </c>
    </row>
    <row r="33" customFormat="false" ht="15" hidden="false" customHeight="false" outlineLevel="0" collapsed="false">
      <c r="A33" s="243" t="s">
        <v>186</v>
      </c>
      <c r="B33" s="240" t="s">
        <v>5</v>
      </c>
      <c r="C33" s="90" t="n">
        <v>0.7</v>
      </c>
      <c r="D33" s="90" t="n">
        <v>0.6</v>
      </c>
      <c r="E33" s="90" t="n">
        <v>0.9</v>
      </c>
      <c r="F33" s="257" t="n">
        <v>1.1</v>
      </c>
      <c r="G33" s="92" t="n">
        <f aca="false">AVERAGE(C33:F33)</f>
        <v>0.825</v>
      </c>
    </row>
    <row r="34" customFormat="false" ht="15" hidden="false" customHeight="false" outlineLevel="0" collapsed="false">
      <c r="A34" s="235"/>
      <c r="B34" s="240" t="s">
        <v>6</v>
      </c>
      <c r="C34" s="90" t="s">
        <v>59</v>
      </c>
      <c r="D34" s="90" t="n">
        <v>0.7</v>
      </c>
      <c r="E34" s="90" t="n">
        <v>0.8</v>
      </c>
      <c r="F34" s="241" t="n">
        <v>0.6</v>
      </c>
      <c r="G34" s="92" t="n">
        <f aca="false">AVERAGE(C34:F34)</f>
        <v>0.7</v>
      </c>
    </row>
    <row r="35" customFormat="false" ht="15" hidden="false" customHeight="false" outlineLevel="0" collapsed="false">
      <c r="A35" s="235"/>
      <c r="B35" s="240" t="s">
        <v>7</v>
      </c>
      <c r="C35" s="90" t="s">
        <v>59</v>
      </c>
      <c r="D35" s="90" t="n">
        <v>0.6</v>
      </c>
      <c r="E35" s="90" t="n">
        <v>0.7</v>
      </c>
      <c r="F35" s="257" t="n">
        <v>0.7</v>
      </c>
      <c r="G35" s="92" t="n">
        <f aca="false">AVERAGE(C35:F35)</f>
        <v>0.666666666666667</v>
      </c>
    </row>
    <row r="36" customFormat="false" ht="15" hidden="false" customHeight="false" outlineLevel="0" collapsed="false">
      <c r="A36" s="235"/>
      <c r="B36" s="245" t="s">
        <v>8</v>
      </c>
      <c r="C36" s="99" t="n">
        <v>0.5</v>
      </c>
      <c r="D36" s="99" t="n">
        <v>0.6</v>
      </c>
      <c r="E36" s="99" t="n">
        <v>0.5</v>
      </c>
      <c r="F36" s="258" t="n">
        <v>0.9</v>
      </c>
      <c r="G36" s="253" t="n">
        <f aca="false">AVERAGE(C36:F36)</f>
        <v>0.625</v>
      </c>
    </row>
    <row r="37" customFormat="false" ht="15.75" hidden="false" customHeight="false" outlineLevel="0" collapsed="false">
      <c r="A37" s="246"/>
      <c r="B37" s="247" t="s">
        <v>9</v>
      </c>
      <c r="C37" s="104" t="s">
        <v>59</v>
      </c>
      <c r="D37" s="104" t="s">
        <v>107</v>
      </c>
      <c r="E37" s="90" t="s">
        <v>107</v>
      </c>
      <c r="F37" s="248" t="s">
        <v>107</v>
      </c>
      <c r="G37" s="259" t="s">
        <v>59</v>
      </c>
    </row>
    <row r="38" customFormat="false" ht="15" hidden="false" customHeight="false" outlineLevel="0" collapsed="false">
      <c r="A38" s="250"/>
      <c r="B38" s="251" t="s">
        <v>2</v>
      </c>
      <c r="C38" s="110" t="n">
        <v>1.2</v>
      </c>
      <c r="D38" s="110" t="n">
        <v>1.1</v>
      </c>
      <c r="E38" s="110" t="n">
        <v>1.5</v>
      </c>
      <c r="F38" s="238" t="s">
        <v>107</v>
      </c>
      <c r="G38" s="92" t="n">
        <f aca="false">AVERAGE(C38:F38)</f>
        <v>1.26666666666667</v>
      </c>
    </row>
    <row r="39" customFormat="false" ht="15" hidden="false" customHeight="false" outlineLevel="0" collapsed="false">
      <c r="A39" s="235"/>
      <c r="B39" s="240" t="s">
        <v>3</v>
      </c>
      <c r="C39" s="91" t="n">
        <v>0.6</v>
      </c>
      <c r="D39" s="91" t="n">
        <v>0.6</v>
      </c>
      <c r="E39" s="115" t="s">
        <v>107</v>
      </c>
      <c r="F39" s="241" t="s">
        <v>107</v>
      </c>
      <c r="G39" s="92" t="n">
        <f aca="false">AVERAGE(C39:F39)</f>
        <v>0.6</v>
      </c>
    </row>
    <row r="40" customFormat="false" ht="15" hidden="false" customHeight="false" outlineLevel="0" collapsed="false">
      <c r="A40" s="243" t="s">
        <v>187</v>
      </c>
      <c r="B40" s="240" t="s">
        <v>4</v>
      </c>
      <c r="C40" s="91" t="n">
        <v>0.6</v>
      </c>
      <c r="D40" s="91" t="n">
        <v>0.1</v>
      </c>
      <c r="E40" s="115" t="s">
        <v>59</v>
      </c>
      <c r="F40" s="241" t="n">
        <v>1.2</v>
      </c>
      <c r="G40" s="92" t="n">
        <f aca="false">AVERAGE(C40:F40)</f>
        <v>0.633333333333333</v>
      </c>
    </row>
    <row r="41" customFormat="false" ht="15" hidden="false" customHeight="false" outlineLevel="0" collapsed="false">
      <c r="A41" s="243" t="s">
        <v>186</v>
      </c>
      <c r="B41" s="240" t="s">
        <v>5</v>
      </c>
      <c r="C41" s="91" t="n">
        <v>3.9</v>
      </c>
      <c r="D41" s="91" t="n">
        <v>2.2</v>
      </c>
      <c r="E41" s="91" t="n">
        <v>5.5</v>
      </c>
      <c r="F41" s="241" t="n">
        <v>8.1</v>
      </c>
      <c r="G41" s="92" t="n">
        <f aca="false">AVERAGE(C41:F41)</f>
        <v>4.925</v>
      </c>
    </row>
    <row r="42" customFormat="false" ht="15" hidden="false" customHeight="false" outlineLevel="0" collapsed="false">
      <c r="A42" s="235"/>
      <c r="B42" s="240" t="s">
        <v>6</v>
      </c>
      <c r="C42" s="91" t="n">
        <v>2</v>
      </c>
      <c r="D42" s="91" t="n">
        <v>2.1</v>
      </c>
      <c r="E42" s="91" t="n">
        <v>4.7</v>
      </c>
      <c r="F42" s="241" t="n">
        <v>5.8</v>
      </c>
      <c r="G42" s="92" t="n">
        <f aca="false">AVERAGE(C42:F42)</f>
        <v>3.65</v>
      </c>
    </row>
    <row r="43" customFormat="false" ht="15" hidden="false" customHeight="false" outlineLevel="0" collapsed="false">
      <c r="A43" s="235"/>
      <c r="B43" s="240" t="s">
        <v>7</v>
      </c>
      <c r="C43" s="91" t="n">
        <v>2.1</v>
      </c>
      <c r="D43" s="91" t="n">
        <v>0.1</v>
      </c>
      <c r="E43" s="91" t="n">
        <v>3.2</v>
      </c>
      <c r="F43" s="241" t="n">
        <v>6</v>
      </c>
      <c r="G43" s="92" t="n">
        <f aca="false">AVERAGE(C43:F43)</f>
        <v>2.85</v>
      </c>
    </row>
    <row r="44" customFormat="false" ht="15" hidden="false" customHeight="false" outlineLevel="0" collapsed="false">
      <c r="A44" s="235"/>
      <c r="B44" s="245" t="s">
        <v>8</v>
      </c>
      <c r="C44" s="147" t="n">
        <v>1.3</v>
      </c>
      <c r="D44" s="147" t="n">
        <v>0.6</v>
      </c>
      <c r="E44" s="157" t="s">
        <v>60</v>
      </c>
      <c r="F44" s="252" t="n">
        <v>3.1</v>
      </c>
      <c r="G44" s="92" t="n">
        <f aca="false">AVERAGE(C44:F44)</f>
        <v>1.66666666666667</v>
      </c>
    </row>
    <row r="45" customFormat="false" ht="15.75" hidden="false" customHeight="false" outlineLevel="0" collapsed="false">
      <c r="A45" s="246"/>
      <c r="B45" s="247" t="s">
        <v>9</v>
      </c>
      <c r="C45" s="105" t="s">
        <v>59</v>
      </c>
      <c r="D45" s="105" t="s">
        <v>107</v>
      </c>
      <c r="E45" s="90" t="s">
        <v>107</v>
      </c>
      <c r="F45" s="248" t="s">
        <v>107</v>
      </c>
      <c r="G45" s="260" t="s">
        <v>59</v>
      </c>
    </row>
    <row r="46" customFormat="false" ht="15" hidden="false" customHeight="false" outlineLevel="0" collapsed="false">
      <c r="A46" s="250"/>
      <c r="B46" s="251" t="s">
        <v>2</v>
      </c>
      <c r="C46" s="154" t="s">
        <v>60</v>
      </c>
      <c r="D46" s="154" t="s">
        <v>60</v>
      </c>
      <c r="E46" s="154" t="s">
        <v>59</v>
      </c>
      <c r="F46" s="261" t="s">
        <v>107</v>
      </c>
      <c r="G46" s="255" t="s">
        <v>59</v>
      </c>
    </row>
    <row r="47" customFormat="false" ht="15" hidden="false" customHeight="false" outlineLevel="0" collapsed="false">
      <c r="A47" s="235"/>
      <c r="B47" s="240" t="s">
        <v>3</v>
      </c>
      <c r="C47" s="115" t="s">
        <v>60</v>
      </c>
      <c r="D47" s="156" t="s">
        <v>60</v>
      </c>
      <c r="E47" s="115" t="s">
        <v>107</v>
      </c>
      <c r="F47" s="252" t="s">
        <v>107</v>
      </c>
      <c r="G47" s="242" t="s">
        <v>60</v>
      </c>
    </row>
    <row r="48" customFormat="false" ht="15" hidden="false" customHeight="false" outlineLevel="0" collapsed="false">
      <c r="A48" s="243" t="s">
        <v>188</v>
      </c>
      <c r="B48" s="240" t="s">
        <v>4</v>
      </c>
      <c r="C48" s="156" t="s">
        <v>60</v>
      </c>
      <c r="D48" s="156" t="s">
        <v>60</v>
      </c>
      <c r="E48" s="156" t="s">
        <v>60</v>
      </c>
      <c r="F48" s="262" t="s">
        <v>60</v>
      </c>
      <c r="G48" s="242" t="s">
        <v>60</v>
      </c>
    </row>
    <row r="49" customFormat="false" ht="15" hidden="false" customHeight="false" outlineLevel="0" collapsed="false">
      <c r="A49" s="243" t="s">
        <v>189</v>
      </c>
      <c r="B49" s="240" t="s">
        <v>5</v>
      </c>
      <c r="C49" s="91" t="n">
        <v>0.3</v>
      </c>
      <c r="D49" s="91" t="n">
        <v>0.9</v>
      </c>
      <c r="E49" s="91" t="n">
        <v>1.8</v>
      </c>
      <c r="F49" s="263" t="n">
        <v>1.8</v>
      </c>
      <c r="G49" s="92" t="n">
        <f aca="false">AVERAGE(C49:F49)</f>
        <v>1.2</v>
      </c>
    </row>
    <row r="50" customFormat="false" ht="15" hidden="false" customHeight="false" outlineLevel="0" collapsed="false">
      <c r="A50" s="243" t="s">
        <v>186</v>
      </c>
      <c r="B50" s="240" t="s">
        <v>6</v>
      </c>
      <c r="C50" s="91" t="n">
        <v>0.2</v>
      </c>
      <c r="D50" s="91" t="n">
        <v>0.8</v>
      </c>
      <c r="E50" s="91" t="n">
        <v>1.4</v>
      </c>
      <c r="F50" s="263" t="n">
        <v>1.5</v>
      </c>
      <c r="G50" s="92" t="n">
        <f aca="false">AVERAGE(C50:F50)</f>
        <v>0.975</v>
      </c>
    </row>
    <row r="51" customFormat="false" ht="15" hidden="false" customHeight="false" outlineLevel="0" collapsed="false">
      <c r="A51" s="235"/>
      <c r="B51" s="240" t="s">
        <v>7</v>
      </c>
      <c r="C51" s="91" t="n">
        <v>0.1</v>
      </c>
      <c r="D51" s="91" t="n">
        <v>0.5</v>
      </c>
      <c r="E51" s="91" t="n">
        <v>1</v>
      </c>
      <c r="F51" s="263" t="n">
        <v>1.2</v>
      </c>
      <c r="G51" s="92" t="n">
        <f aca="false">AVERAGE(C51:F51)</f>
        <v>0.7</v>
      </c>
    </row>
    <row r="52" customFormat="false" ht="15" hidden="false" customHeight="false" outlineLevel="0" collapsed="false">
      <c r="A52" s="235"/>
      <c r="B52" s="245" t="s">
        <v>8</v>
      </c>
      <c r="C52" s="147" t="n">
        <v>0.1</v>
      </c>
      <c r="D52" s="91" t="n">
        <v>0.1</v>
      </c>
      <c r="E52" s="157" t="n">
        <v>0.2</v>
      </c>
      <c r="F52" s="264" t="n">
        <v>0.5</v>
      </c>
      <c r="G52" s="92" t="n">
        <f aca="false">AVERAGE(C52:F52)</f>
        <v>0.225</v>
      </c>
    </row>
    <row r="53" customFormat="false" ht="15.75" hidden="false" customHeight="false" outlineLevel="0" collapsed="false">
      <c r="A53" s="246"/>
      <c r="B53" s="247" t="s">
        <v>9</v>
      </c>
      <c r="C53" s="158" t="s">
        <v>60</v>
      </c>
      <c r="D53" s="159" t="s">
        <v>107</v>
      </c>
      <c r="E53" s="101" t="s">
        <v>107</v>
      </c>
      <c r="F53" s="248" t="s">
        <v>107</v>
      </c>
      <c r="G53" s="254" t="s">
        <v>60</v>
      </c>
    </row>
    <row r="55" customFormat="false" ht="15" hidden="false" customHeight="false" outlineLevel="0" collapsed="false">
      <c r="A55" s="138"/>
    </row>
    <row r="56" customFormat="false" ht="15" hidden="false" customHeight="false" outlineLevel="0" collapsed="false">
      <c r="A56" s="138"/>
      <c r="B56" s="160"/>
      <c r="C56" s="160"/>
      <c r="D56" s="160"/>
      <c r="E56" s="160"/>
      <c r="F56" s="160"/>
      <c r="G56" s="160"/>
      <c r="H56" s="160"/>
      <c r="I56" s="160"/>
      <c r="J56" s="160"/>
    </row>
    <row r="58" customFormat="false" ht="15" hidden="false" customHeight="false" outlineLevel="0" collapsed="false">
      <c r="A58" s="161"/>
      <c r="B58" s="162"/>
      <c r="C58" s="162"/>
      <c r="D58" s="163"/>
      <c r="E58" s="162"/>
      <c r="F58" s="162"/>
      <c r="G58" s="163"/>
    </row>
  </sheetData>
  <printOptions headings="false" gridLines="false" gridLinesSet="true" horizontalCentered="false" verticalCentered="false"/>
  <pageMargins left="1.49027777777778" right="0.747916666666667" top="0.5" bottom="0.770138888888889" header="0.511811023622047" footer="0.24027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Lab\D\MyDocs\2002AnnualReport\AnnualReportData.xls&amp;C&amp;8&amp;A&amp;R&amp;8NPDES No. CA0053961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28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64"/>
      <c r="B7" s="1"/>
      <c r="C7" s="1"/>
      <c r="D7" s="1"/>
      <c r="E7" s="1"/>
      <c r="F7" s="1"/>
      <c r="G7" s="1"/>
      <c r="H7" s="1"/>
      <c r="I7" s="1"/>
      <c r="J7" s="1"/>
    </row>
    <row r="8" customFormat="false" ht="13.5" hidden="false" customHeight="false" outlineLevel="0" collapsed="false"/>
    <row r="9" customFormat="false" ht="13.5" hidden="false" customHeight="false" outlineLevel="0" collapsed="false">
      <c r="A9" s="165" t="s">
        <v>20</v>
      </c>
      <c r="B9" s="166" t="s">
        <v>21</v>
      </c>
      <c r="C9" s="167" t="s">
        <v>1</v>
      </c>
      <c r="D9" s="168" t="s">
        <v>2</v>
      </c>
      <c r="E9" s="168" t="s">
        <v>3</v>
      </c>
      <c r="F9" s="168" t="s">
        <v>4</v>
      </c>
      <c r="G9" s="168" t="s">
        <v>5</v>
      </c>
      <c r="H9" s="168" t="s">
        <v>6</v>
      </c>
      <c r="I9" s="168" t="s">
        <v>7</v>
      </c>
      <c r="J9" s="168" t="s">
        <v>8</v>
      </c>
      <c r="K9" s="166" t="s">
        <v>9</v>
      </c>
    </row>
    <row r="10" customFormat="false" ht="12.75" hidden="false" customHeight="false" outlineLevel="0" collapsed="false">
      <c r="A10" s="169" t="s">
        <v>115</v>
      </c>
      <c r="B10" s="170" t="s">
        <v>191</v>
      </c>
      <c r="C10" s="265" t="s">
        <v>225</v>
      </c>
      <c r="D10" s="266"/>
      <c r="E10" s="266"/>
      <c r="F10" s="266"/>
      <c r="G10" s="266"/>
      <c r="H10" s="266"/>
      <c r="I10" s="266"/>
      <c r="J10" s="266"/>
      <c r="K10" s="267"/>
    </row>
    <row r="11" customFormat="false" ht="12.75" hidden="false" customHeight="false" outlineLevel="0" collapsed="false">
      <c r="A11" s="173" t="s">
        <v>118</v>
      </c>
      <c r="B11" s="174" t="s">
        <v>191</v>
      </c>
      <c r="C11" s="173" t="s">
        <v>226</v>
      </c>
      <c r="D11" s="26"/>
      <c r="E11" s="26"/>
      <c r="F11" s="26"/>
      <c r="G11" s="26"/>
      <c r="H11" s="26"/>
      <c r="I11" s="26"/>
      <c r="J11" s="26"/>
      <c r="K11" s="175"/>
    </row>
    <row r="12" customFormat="false" ht="12.75" hidden="false" customHeight="false" outlineLevel="0" collapsed="false">
      <c r="A12" s="173" t="s">
        <v>114</v>
      </c>
      <c r="B12" s="174" t="s">
        <v>26</v>
      </c>
      <c r="C12" s="268" t="n">
        <v>0.3</v>
      </c>
      <c r="D12" s="2"/>
      <c r="E12" s="2"/>
      <c r="F12" s="2"/>
      <c r="G12" s="2"/>
      <c r="H12" s="2"/>
      <c r="I12" s="2"/>
      <c r="J12" s="2"/>
      <c r="K12" s="175"/>
    </row>
    <row r="13" customFormat="false" ht="12.75" hidden="false" customHeight="false" outlineLevel="0" collapsed="false">
      <c r="A13" s="173" t="s">
        <v>112</v>
      </c>
      <c r="B13" s="174" t="s">
        <v>26</v>
      </c>
      <c r="C13" s="268" t="s">
        <v>60</v>
      </c>
      <c r="D13" s="12" t="s">
        <v>60</v>
      </c>
      <c r="E13" s="12" t="s">
        <v>107</v>
      </c>
      <c r="F13" s="12" t="s">
        <v>60</v>
      </c>
      <c r="G13" s="12" t="s">
        <v>60</v>
      </c>
      <c r="H13" s="12" t="s">
        <v>60</v>
      </c>
      <c r="I13" s="12" t="s">
        <v>60</v>
      </c>
      <c r="J13" s="12" t="s">
        <v>60</v>
      </c>
      <c r="K13" s="269" t="s">
        <v>107</v>
      </c>
    </row>
    <row r="14" customFormat="false" ht="12.75" hidden="false" customHeight="false" outlineLevel="0" collapsed="false">
      <c r="A14" s="173" t="s">
        <v>110</v>
      </c>
      <c r="B14" s="174" t="s">
        <v>26</v>
      </c>
      <c r="C14" s="270" t="n">
        <v>220</v>
      </c>
      <c r="D14" s="7" t="n">
        <v>187</v>
      </c>
      <c r="E14" s="12" t="s">
        <v>107</v>
      </c>
      <c r="F14" s="7" t="n">
        <v>253</v>
      </c>
      <c r="G14" s="7" t="n">
        <v>217</v>
      </c>
      <c r="H14" s="7" t="n">
        <v>202</v>
      </c>
      <c r="I14" s="7" t="n">
        <v>314</v>
      </c>
      <c r="J14" s="7" t="n">
        <v>310</v>
      </c>
      <c r="K14" s="269" t="s">
        <v>107</v>
      </c>
    </row>
    <row r="15" customFormat="false" ht="12.75" hidden="false" customHeight="false" outlineLevel="0" collapsed="false">
      <c r="A15" s="173" t="s">
        <v>111</v>
      </c>
      <c r="B15" s="174" t="s">
        <v>26</v>
      </c>
      <c r="C15" s="270" t="n">
        <v>106</v>
      </c>
      <c r="D15" s="10" t="n">
        <v>32.6</v>
      </c>
      <c r="E15" s="12" t="s">
        <v>107</v>
      </c>
      <c r="F15" s="10" t="n">
        <v>64.2</v>
      </c>
      <c r="G15" s="10" t="n">
        <v>101.7</v>
      </c>
      <c r="H15" s="10" t="n">
        <v>102.7</v>
      </c>
      <c r="I15" s="10" t="n">
        <v>222.1</v>
      </c>
      <c r="J15" s="10" t="n">
        <v>304</v>
      </c>
      <c r="K15" s="269" t="s">
        <v>107</v>
      </c>
    </row>
    <row r="16" customFormat="false" ht="12.75" hidden="false" customHeight="false" outlineLevel="0" collapsed="false">
      <c r="A16" s="173" t="s">
        <v>63</v>
      </c>
      <c r="B16" s="174" t="s">
        <v>26</v>
      </c>
      <c r="C16" s="271"/>
      <c r="D16" s="7" t="n">
        <v>620</v>
      </c>
      <c r="E16" s="12" t="s">
        <v>107</v>
      </c>
      <c r="F16" s="7" t="n">
        <v>840</v>
      </c>
      <c r="G16" s="7" t="n">
        <v>740</v>
      </c>
      <c r="H16" s="7" t="n">
        <v>780</v>
      </c>
      <c r="I16" s="7" t="n">
        <v>990</v>
      </c>
      <c r="J16" s="7" t="n">
        <v>1360</v>
      </c>
      <c r="K16" s="269" t="s">
        <v>107</v>
      </c>
    </row>
    <row r="17" customFormat="false" ht="12.75" hidden="false" customHeight="false" outlineLevel="0" collapsed="false">
      <c r="A17" s="173" t="s">
        <v>109</v>
      </c>
      <c r="B17" s="174" t="s">
        <v>26</v>
      </c>
      <c r="C17" s="271"/>
      <c r="D17" s="10" t="s">
        <v>227</v>
      </c>
      <c r="E17" s="12" t="s">
        <v>107</v>
      </c>
      <c r="F17" s="12" t="n">
        <v>1.8</v>
      </c>
      <c r="G17" s="10" t="s">
        <v>227</v>
      </c>
      <c r="H17" s="10" t="s">
        <v>227</v>
      </c>
      <c r="I17" s="10" t="s">
        <v>227</v>
      </c>
      <c r="J17" s="10" t="s">
        <v>227</v>
      </c>
      <c r="K17" s="269" t="s">
        <v>107</v>
      </c>
    </row>
    <row r="18" customFormat="false" ht="13.5" hidden="false" customHeight="false" outlineLevel="0" collapsed="false">
      <c r="A18" s="179" t="s">
        <v>61</v>
      </c>
      <c r="B18" s="180" t="s">
        <v>26</v>
      </c>
      <c r="C18" s="272"/>
      <c r="D18" s="273" t="s">
        <v>62</v>
      </c>
      <c r="E18" s="273" t="s">
        <v>107</v>
      </c>
      <c r="F18" s="273" t="s">
        <v>62</v>
      </c>
      <c r="G18" s="273" t="s">
        <v>62</v>
      </c>
      <c r="H18" s="273" t="s">
        <v>62</v>
      </c>
      <c r="I18" s="273" t="s">
        <v>62</v>
      </c>
      <c r="J18" s="273" t="s">
        <v>62</v>
      </c>
      <c r="K18" s="274" t="s">
        <v>107</v>
      </c>
    </row>
    <row r="20" customFormat="false" ht="14.25" hidden="false" customHeight="false" outlineLevel="0" collapsed="false">
      <c r="A20" s="182"/>
    </row>
  </sheetData>
  <printOptions headings="false" gridLines="false" gridLinesSet="true" horizontalCentered="true" verticalCentered="true"/>
  <pageMargins left="0.429861111111111" right="0.470138888888889" top="0.809722222222222" bottom="0.820138888888889" header="0.511811023622047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Lab\D\MyDocs\2002AnnualReport\AnnualReportData.xls&amp;C&amp;8&amp;A&amp;R&amp;8NPDES No. CA0053961</oddFooter>
  </headerFooter>
  <rowBreaks count="11" manualBreakCount="11">
    <brk id="32" man="true" max="16383" min="0"/>
    <brk id="69" man="true" max="16383" min="0"/>
    <brk id="98" man="true" max="16383" min="0"/>
    <brk id="127" man="true" max="16383" min="0"/>
    <brk id="162" man="true" max="16383" min="0"/>
    <brk id="189" man="true" max="16383" min="0"/>
    <brk id="220" man="true" max="16383" min="0"/>
    <brk id="257" man="true" max="16383" min="0"/>
    <brk id="288" man="true" max="16383" min="0"/>
    <brk id="316" man="true" max="16383" min="0"/>
    <brk id="350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1" width="11.7"/>
    <col collapsed="false" customWidth="true" hidden="false" outlineLevel="0" max="3" min="3" style="1" width="9.14"/>
  </cols>
  <sheetData>
    <row r="1" customFormat="false" ht="15.75" hidden="false" customHeight="false" outlineLevel="0" collapsed="false">
      <c r="A1" s="183" t="s">
        <v>194</v>
      </c>
      <c r="B1" s="183"/>
      <c r="C1" s="183"/>
      <c r="D1" s="183"/>
      <c r="E1" s="183"/>
      <c r="F1" s="183"/>
      <c r="G1" s="183"/>
      <c r="H1" s="184"/>
      <c r="I1" s="184"/>
      <c r="J1" s="184"/>
    </row>
    <row r="2" customFormat="false" ht="15" hidden="false" customHeight="false" outlineLevel="0" collapsed="false">
      <c r="A2" s="185" t="s">
        <v>195</v>
      </c>
      <c r="B2" s="185"/>
      <c r="C2" s="185"/>
      <c r="D2" s="185"/>
      <c r="E2" s="185"/>
      <c r="F2" s="185"/>
      <c r="G2" s="185"/>
      <c r="H2" s="184"/>
      <c r="I2" s="184"/>
      <c r="J2" s="184"/>
    </row>
    <row r="3" customFormat="false" ht="15.75" hidden="false" customHeight="false" outlineLevel="0" collapsed="false">
      <c r="A3" s="183" t="s">
        <v>228</v>
      </c>
      <c r="B3" s="183"/>
      <c r="C3" s="183"/>
      <c r="D3" s="183"/>
      <c r="E3" s="183"/>
      <c r="F3" s="183"/>
      <c r="G3" s="183"/>
      <c r="H3" s="184"/>
      <c r="I3" s="184"/>
      <c r="J3" s="184"/>
    </row>
    <row r="4" customFormat="false" ht="15.75" hidden="false" customHeight="false" outlineLevel="0" collapsed="false">
      <c r="A4" s="183"/>
      <c r="D4" s="1"/>
      <c r="E4" s="1"/>
      <c r="F4" s="1"/>
      <c r="G4" s="1"/>
      <c r="H4" s="184"/>
      <c r="I4" s="184"/>
      <c r="J4" s="184"/>
    </row>
    <row r="5" customFormat="false" ht="15.75" hidden="false" customHeight="false" outlineLevel="0" collapsed="false">
      <c r="A5" s="183"/>
      <c r="D5" s="1"/>
      <c r="E5" s="1"/>
      <c r="F5" s="1"/>
      <c r="G5" s="1"/>
      <c r="H5" s="184"/>
      <c r="I5" s="184"/>
      <c r="J5" s="184"/>
    </row>
    <row r="6" customFormat="false" ht="15.75" hidden="false" customHeight="false" outlineLevel="0" collapsed="false">
      <c r="A6" s="183"/>
      <c r="D6" s="1"/>
      <c r="E6" s="1"/>
      <c r="F6" s="1"/>
      <c r="G6" s="1"/>
      <c r="H6" s="184"/>
      <c r="I6" s="184"/>
      <c r="J6" s="184"/>
    </row>
    <row r="8" customFormat="false" ht="13.5" hidden="false" customHeight="false" outlineLevel="0" collapsed="false"/>
    <row r="9" customFormat="false" ht="12.75" hidden="false" customHeight="false" outlineLevel="0" collapsed="false">
      <c r="A9" s="186" t="s">
        <v>229</v>
      </c>
      <c r="B9" s="187"/>
      <c r="C9" s="188"/>
      <c r="D9" s="189" t="s">
        <v>198</v>
      </c>
      <c r="E9" s="189"/>
      <c r="F9" s="190" t="s">
        <v>199</v>
      </c>
      <c r="G9" s="190"/>
    </row>
    <row r="10" customFormat="false" ht="12.75" hidden="false" customHeight="false" outlineLevel="0" collapsed="false">
      <c r="A10" s="191" t="s">
        <v>200</v>
      </c>
      <c r="B10" s="192" t="s">
        <v>201</v>
      </c>
      <c r="C10" s="193" t="s">
        <v>21</v>
      </c>
      <c r="D10" s="194" t="s">
        <v>230</v>
      </c>
      <c r="E10" s="195" t="s">
        <v>108</v>
      </c>
      <c r="F10" s="196" t="s">
        <v>230</v>
      </c>
      <c r="G10" s="197" t="s">
        <v>108</v>
      </c>
    </row>
    <row r="11" customFormat="false" ht="12.75" hidden="false" customHeight="false" outlineLevel="0" collapsed="false">
      <c r="A11" s="198" t="s">
        <v>203</v>
      </c>
      <c r="B11" s="7" t="n">
        <v>200.8</v>
      </c>
      <c r="C11" s="199" t="s">
        <v>204</v>
      </c>
      <c r="D11" s="200" t="n">
        <v>0.1</v>
      </c>
      <c r="E11" s="201" t="s">
        <v>205</v>
      </c>
      <c r="F11" s="202" t="n">
        <v>0.1</v>
      </c>
      <c r="G11" s="174" t="s">
        <v>205</v>
      </c>
    </row>
    <row r="12" customFormat="false" ht="12.75" hidden="false" customHeight="false" outlineLevel="0" collapsed="false">
      <c r="A12" s="203" t="s">
        <v>206</v>
      </c>
      <c r="B12" s="7" t="n">
        <v>200.8</v>
      </c>
      <c r="C12" s="199" t="s">
        <v>204</v>
      </c>
      <c r="D12" s="200" t="n">
        <v>0.01</v>
      </c>
      <c r="E12" s="201" t="s">
        <v>205</v>
      </c>
      <c r="F12" s="202" t="n">
        <v>0.01</v>
      </c>
      <c r="G12" s="174" t="s">
        <v>205</v>
      </c>
    </row>
    <row r="13" customFormat="false" ht="12.75" hidden="false" customHeight="false" outlineLevel="0" collapsed="false">
      <c r="A13" s="203" t="s">
        <v>207</v>
      </c>
      <c r="B13" s="7" t="n">
        <v>200.8</v>
      </c>
      <c r="C13" s="199" t="s">
        <v>204</v>
      </c>
      <c r="D13" s="200" t="n">
        <v>0.01</v>
      </c>
      <c r="E13" s="201" t="s">
        <v>205</v>
      </c>
      <c r="F13" s="202" t="n">
        <v>0.01</v>
      </c>
      <c r="G13" s="174" t="s">
        <v>205</v>
      </c>
    </row>
    <row r="14" customFormat="false" ht="12.75" hidden="false" customHeight="false" outlineLevel="0" collapsed="false">
      <c r="A14" s="203" t="s">
        <v>208</v>
      </c>
      <c r="B14" s="7" t="n">
        <v>200.8</v>
      </c>
      <c r="C14" s="199" t="s">
        <v>204</v>
      </c>
      <c r="D14" s="200" t="n">
        <v>0.005</v>
      </c>
      <c r="E14" s="275" t="n">
        <v>0.063</v>
      </c>
      <c r="F14" s="202" t="n">
        <v>0.005</v>
      </c>
      <c r="G14" s="276" t="n">
        <v>0.03</v>
      </c>
    </row>
    <row r="15" customFormat="false" ht="12.75" hidden="false" customHeight="false" outlineLevel="0" collapsed="false">
      <c r="A15" s="203" t="s">
        <v>209</v>
      </c>
      <c r="B15" s="7" t="n">
        <v>200.8</v>
      </c>
      <c r="C15" s="199" t="s">
        <v>204</v>
      </c>
      <c r="D15" s="200" t="n">
        <v>0.005</v>
      </c>
      <c r="E15" s="201" t="s">
        <v>205</v>
      </c>
      <c r="F15" s="202" t="n">
        <v>0.005</v>
      </c>
      <c r="G15" s="174" t="s">
        <v>205</v>
      </c>
    </row>
    <row r="16" customFormat="false" ht="12.75" hidden="false" customHeight="false" outlineLevel="0" collapsed="false">
      <c r="A16" s="203" t="s">
        <v>210</v>
      </c>
      <c r="B16" s="7" t="n">
        <v>200.8</v>
      </c>
      <c r="C16" s="199" t="s">
        <v>204</v>
      </c>
      <c r="D16" s="200" t="n">
        <v>0.005</v>
      </c>
      <c r="E16" s="201" t="s">
        <v>205</v>
      </c>
      <c r="F16" s="202" t="n">
        <v>0.005</v>
      </c>
      <c r="G16" s="174" t="s">
        <v>205</v>
      </c>
    </row>
    <row r="17" customFormat="false" ht="12.75" hidden="false" customHeight="false" outlineLevel="0" collapsed="false">
      <c r="A17" s="203" t="s">
        <v>211</v>
      </c>
      <c r="B17" s="7" t="n">
        <v>200.8</v>
      </c>
      <c r="C17" s="199" t="s">
        <v>204</v>
      </c>
      <c r="D17" s="200" t="n">
        <v>0.01</v>
      </c>
      <c r="E17" s="201" t="s">
        <v>205</v>
      </c>
      <c r="F17" s="202" t="n">
        <v>0.01</v>
      </c>
      <c r="G17" s="174" t="s">
        <v>205</v>
      </c>
    </row>
    <row r="18" customFormat="false" ht="12.75" hidden="false" customHeight="false" outlineLevel="0" collapsed="false">
      <c r="A18" s="203" t="s">
        <v>212</v>
      </c>
      <c r="B18" s="7" t="n">
        <v>200.8</v>
      </c>
      <c r="C18" s="199" t="s">
        <v>204</v>
      </c>
      <c r="D18" s="200" t="n">
        <v>0.01</v>
      </c>
      <c r="E18" s="201" t="s">
        <v>205</v>
      </c>
      <c r="F18" s="202" t="n">
        <v>0.01</v>
      </c>
      <c r="G18" s="174" t="s">
        <v>205</v>
      </c>
    </row>
    <row r="19" customFormat="false" ht="12.75" hidden="false" customHeight="false" outlineLevel="0" collapsed="false">
      <c r="A19" s="203" t="s">
        <v>213</v>
      </c>
      <c r="B19" s="7" t="n">
        <v>200.8</v>
      </c>
      <c r="C19" s="199" t="s">
        <v>204</v>
      </c>
      <c r="D19" s="200" t="n">
        <v>0.01</v>
      </c>
      <c r="E19" s="201" t="s">
        <v>205</v>
      </c>
      <c r="F19" s="202" t="n">
        <v>0.01</v>
      </c>
      <c r="G19" s="174" t="s">
        <v>205</v>
      </c>
    </row>
    <row r="20" customFormat="false" ht="12.75" hidden="false" customHeight="false" outlineLevel="0" collapsed="false">
      <c r="A20" s="203" t="s">
        <v>214</v>
      </c>
      <c r="B20" s="7" t="n">
        <v>200.8</v>
      </c>
      <c r="C20" s="199" t="s">
        <v>204</v>
      </c>
      <c r="D20" s="200" t="n">
        <v>0.05</v>
      </c>
      <c r="E20" s="275" t="n">
        <v>0.15</v>
      </c>
      <c r="F20" s="202" t="n">
        <v>0.05</v>
      </c>
      <c r="G20" s="276" t="n">
        <v>0.1</v>
      </c>
    </row>
    <row r="21" customFormat="false" ht="12.75" hidden="false" customHeight="false" outlineLevel="0" collapsed="false">
      <c r="A21" s="203" t="s">
        <v>215</v>
      </c>
      <c r="B21" s="7" t="n">
        <v>200.8</v>
      </c>
      <c r="C21" s="199" t="s">
        <v>204</v>
      </c>
      <c r="D21" s="200" t="n">
        <v>0.01</v>
      </c>
      <c r="E21" s="201" t="s">
        <v>205</v>
      </c>
      <c r="F21" s="202" t="n">
        <v>0.01</v>
      </c>
      <c r="G21" s="174" t="s">
        <v>205</v>
      </c>
    </row>
    <row r="22" customFormat="false" ht="12.75" hidden="false" customHeight="false" outlineLevel="0" collapsed="false">
      <c r="A22" s="203" t="s">
        <v>216</v>
      </c>
      <c r="B22" s="7" t="n">
        <v>245.2</v>
      </c>
      <c r="C22" s="199" t="s">
        <v>204</v>
      </c>
      <c r="D22" s="200" t="n">
        <v>1E-005</v>
      </c>
      <c r="E22" s="275" t="n">
        <v>1E-005</v>
      </c>
      <c r="F22" s="202" t="n">
        <v>1E-005</v>
      </c>
      <c r="G22" s="276" t="n">
        <v>1E-005</v>
      </c>
    </row>
    <row r="23" customFormat="false" ht="12.75" hidden="false" customHeight="false" outlineLevel="0" collapsed="false">
      <c r="A23" s="203" t="s">
        <v>217</v>
      </c>
      <c r="B23" s="7" t="n">
        <v>200.8</v>
      </c>
      <c r="C23" s="199" t="s">
        <v>204</v>
      </c>
      <c r="D23" s="200" t="n">
        <v>0.01</v>
      </c>
      <c r="E23" s="201" t="s">
        <v>205</v>
      </c>
      <c r="F23" s="202" t="n">
        <v>0.01</v>
      </c>
      <c r="G23" s="174" t="s">
        <v>205</v>
      </c>
    </row>
    <row r="24" customFormat="false" ht="12.75" hidden="false" customHeight="false" outlineLevel="0" collapsed="false">
      <c r="A24" s="203" t="s">
        <v>218</v>
      </c>
      <c r="B24" s="7" t="n">
        <v>200.8</v>
      </c>
      <c r="C24" s="199" t="s">
        <v>204</v>
      </c>
      <c r="D24" s="200" t="n">
        <v>0.01</v>
      </c>
      <c r="E24" s="201" t="s">
        <v>205</v>
      </c>
      <c r="F24" s="202" t="n">
        <v>0.01</v>
      </c>
      <c r="G24" s="174" t="s">
        <v>205</v>
      </c>
    </row>
    <row r="25" customFormat="false" ht="12.75" hidden="false" customHeight="false" outlineLevel="0" collapsed="false">
      <c r="A25" s="203" t="s">
        <v>219</v>
      </c>
      <c r="B25" s="7" t="n">
        <v>200.8</v>
      </c>
      <c r="C25" s="199" t="s">
        <v>204</v>
      </c>
      <c r="D25" s="200" t="n">
        <v>0.01</v>
      </c>
      <c r="E25" s="201" t="s">
        <v>205</v>
      </c>
      <c r="F25" s="202" t="n">
        <v>0.01</v>
      </c>
      <c r="G25" s="174" t="s">
        <v>205</v>
      </c>
    </row>
    <row r="26" customFormat="false" ht="12.75" hidden="false" customHeight="false" outlineLevel="0" collapsed="false">
      <c r="A26" s="203" t="s">
        <v>220</v>
      </c>
      <c r="B26" s="7" t="n">
        <v>200.8</v>
      </c>
      <c r="C26" s="199" t="s">
        <v>204</v>
      </c>
      <c r="D26" s="200" t="n">
        <v>0.01</v>
      </c>
      <c r="E26" s="201" t="s">
        <v>205</v>
      </c>
      <c r="F26" s="202" t="n">
        <v>0.01</v>
      </c>
      <c r="G26" s="174" t="s">
        <v>205</v>
      </c>
    </row>
    <row r="27" customFormat="false" ht="12.75" hidden="false" customHeight="false" outlineLevel="0" collapsed="false">
      <c r="A27" s="203" t="s">
        <v>221</v>
      </c>
      <c r="B27" s="7" t="n">
        <v>200.8</v>
      </c>
      <c r="C27" s="199" t="s">
        <v>204</v>
      </c>
      <c r="D27" s="200" t="n">
        <v>0.01</v>
      </c>
      <c r="E27" s="201" t="s">
        <v>205</v>
      </c>
      <c r="F27" s="202" t="n">
        <v>0.01</v>
      </c>
      <c r="G27" s="174" t="s">
        <v>205</v>
      </c>
    </row>
    <row r="28" customFormat="false" ht="12.75" hidden="false" customHeight="false" outlineLevel="0" collapsed="false">
      <c r="A28" s="203" t="s">
        <v>222</v>
      </c>
      <c r="B28" s="7" t="n">
        <v>200.8</v>
      </c>
      <c r="C28" s="199" t="s">
        <v>204</v>
      </c>
      <c r="D28" s="200" t="n">
        <v>0.01</v>
      </c>
      <c r="E28" s="201" t="s">
        <v>205</v>
      </c>
      <c r="F28" s="202" t="n">
        <v>0.01</v>
      </c>
      <c r="G28" s="174" t="s">
        <v>205</v>
      </c>
    </row>
    <row r="29" customFormat="false" ht="13.5" hidden="false" customHeight="false" outlineLevel="0" collapsed="false">
      <c r="A29" s="204" t="s">
        <v>223</v>
      </c>
      <c r="B29" s="205" t="n">
        <v>200.8</v>
      </c>
      <c r="C29" s="206" t="s">
        <v>204</v>
      </c>
      <c r="D29" s="207" t="n">
        <v>0.02</v>
      </c>
      <c r="E29" s="208" t="s">
        <v>205</v>
      </c>
      <c r="F29" s="209" t="n">
        <v>0.02</v>
      </c>
      <c r="G29" s="277" t="n">
        <v>0.02</v>
      </c>
    </row>
    <row r="30" customFormat="false" ht="12.75" hidden="false" customHeight="false" outlineLevel="0" collapsed="false">
      <c r="A30" s="210"/>
      <c r="B30" s="211"/>
      <c r="C30" s="211"/>
      <c r="D30" s="210"/>
      <c r="E30" s="210"/>
      <c r="F30" s="210"/>
      <c r="G30" s="210"/>
    </row>
    <row r="31" customFormat="false" ht="12.75" hidden="false" customHeight="false" outlineLevel="0" collapsed="false">
      <c r="A31" s="95"/>
      <c r="B31" s="28"/>
      <c r="C31" s="28"/>
      <c r="D31" s="95"/>
      <c r="E31" s="95"/>
      <c r="F31" s="95"/>
      <c r="G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</row>
    <row r="33" customFormat="false" ht="12.75" hidden="false" customHeight="false" outlineLevel="0" collapsed="false">
      <c r="A33" s="278"/>
      <c r="D33" s="1"/>
      <c r="E33" s="1"/>
    </row>
    <row r="34" customFormat="false" ht="12.75" hidden="false" customHeight="false" outlineLevel="0" collapsed="false">
      <c r="A34" s="278"/>
      <c r="D34" s="1"/>
      <c r="E34" s="1"/>
    </row>
    <row r="35" customFormat="false" ht="12.75" hidden="false" customHeight="false" outlineLevel="0" collapsed="false">
      <c r="A35" s="278"/>
      <c r="D35" s="1"/>
      <c r="E35" s="1"/>
    </row>
    <row r="36" customFormat="false" ht="12.75" hidden="false" customHeight="false" outlineLevel="0" collapsed="false">
      <c r="A36" s="278"/>
      <c r="D36" s="1"/>
      <c r="E36" s="1"/>
    </row>
    <row r="37" customFormat="false" ht="12.75" hidden="false" customHeight="false" outlineLevel="0" collapsed="false">
      <c r="A37" s="278"/>
      <c r="D37" s="1"/>
      <c r="E37" s="1"/>
    </row>
    <row r="38" customFormat="false" ht="12.75" hidden="false" customHeight="false" outlineLevel="0" collapsed="false">
      <c r="A38" s="278"/>
      <c r="D38" s="1"/>
      <c r="E38" s="1"/>
    </row>
    <row r="39" customFormat="false" ht="12.75" hidden="false" customHeight="false" outlineLevel="0" collapsed="false">
      <c r="A39" s="278"/>
      <c r="D39" s="1"/>
      <c r="E39" s="1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2.75" hidden="false" customHeight="false" outlineLevel="0" collapsed="false">
      <c r="B43" s="0"/>
      <c r="C43" s="0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</row>
    <row r="49" customFormat="false" ht="12.75" hidden="false" customHeight="false" outlineLevel="0" collapsed="false">
      <c r="B49" s="0"/>
      <c r="C49" s="0"/>
    </row>
    <row r="50" customFormat="false" ht="12.75" hidden="false" customHeight="false" outlineLevel="0" collapsed="false">
      <c r="B50" s="0"/>
      <c r="C50" s="0"/>
    </row>
    <row r="51" customFormat="false" ht="12.75" hidden="false" customHeight="false" outlineLevel="0" collapsed="false">
      <c r="B51" s="0"/>
      <c r="C51" s="0"/>
    </row>
    <row r="52" customFormat="false" ht="12.75" hidden="false" customHeight="false" outlineLevel="0" collapsed="false">
      <c r="B52" s="0"/>
      <c r="C52" s="0"/>
    </row>
    <row r="53" customFormat="false" ht="12.75" hidden="false" customHeight="false" outlineLevel="0" collapsed="false">
      <c r="B53" s="0"/>
      <c r="C53" s="0"/>
    </row>
    <row r="54" customFormat="false" ht="12.75" hidden="false" customHeight="false" outlineLevel="0" collapsed="false">
      <c r="B54" s="0"/>
      <c r="C54" s="0"/>
    </row>
    <row r="55" customFormat="false" ht="12.75" hidden="false" customHeight="false" outlineLevel="0" collapsed="false">
      <c r="B55" s="0"/>
      <c r="C55" s="0"/>
    </row>
    <row r="56" customFormat="false" ht="12.75" hidden="false" customHeight="false" outlineLevel="0" collapsed="false">
      <c r="B56" s="0"/>
      <c r="C56" s="0"/>
    </row>
    <row r="57" customFormat="false" ht="12.75" hidden="false" customHeight="false" outlineLevel="0" collapsed="false">
      <c r="B57" s="0"/>
      <c r="C57" s="0"/>
    </row>
    <row r="58" customFormat="false" ht="12.75" hidden="false" customHeight="false" outlineLevel="0" collapsed="false">
      <c r="B58" s="0"/>
      <c r="C58" s="0"/>
    </row>
    <row r="59" customFormat="false" ht="12.75" hidden="false" customHeight="false" outlineLevel="0" collapsed="false">
      <c r="B59" s="0"/>
      <c r="C59" s="0"/>
    </row>
    <row r="60" customFormat="false" ht="12.75" hidden="false" customHeight="false" outlineLevel="0" collapsed="false">
      <c r="B60" s="0"/>
      <c r="C60" s="0"/>
    </row>
    <row r="61" customFormat="false" ht="12.75" hidden="false" customHeight="false" outlineLevel="0" collapsed="false">
      <c r="B61" s="0"/>
      <c r="C61" s="0"/>
    </row>
    <row r="62" customFormat="false" ht="12.75" hidden="false" customHeight="false" outlineLevel="0" collapsed="false">
      <c r="B62" s="0"/>
      <c r="C62" s="0"/>
    </row>
    <row r="63" customFormat="false" ht="12.75" hidden="false" customHeight="false" outlineLevel="0" collapsed="false">
      <c r="B63" s="0"/>
      <c r="C63" s="0"/>
    </row>
    <row r="64" customFormat="false" ht="12.75" hidden="false" customHeight="false" outlineLevel="0" collapsed="false">
      <c r="B64" s="0"/>
      <c r="C64" s="0"/>
    </row>
    <row r="65" customFormat="false" ht="12.75" hidden="false" customHeight="false" outlineLevel="0" collapsed="false">
      <c r="B65" s="0"/>
      <c r="C65" s="0"/>
    </row>
    <row r="66" customFormat="false" ht="12.75" hidden="false" customHeight="false" outlineLevel="0" collapsed="false">
      <c r="B66" s="0"/>
      <c r="C66" s="0"/>
    </row>
    <row r="67" customFormat="false" ht="12.75" hidden="false" customHeight="false" outlineLevel="0" collapsed="false">
      <c r="B67" s="0"/>
      <c r="C67" s="0"/>
    </row>
    <row r="68" customFormat="false" ht="12.75" hidden="false" customHeight="false" outlineLevel="0" collapsed="false">
      <c r="B68" s="0"/>
      <c r="C68" s="0"/>
    </row>
    <row r="69" customFormat="false" ht="12.75" hidden="false" customHeight="false" outlineLevel="0" collapsed="false">
      <c r="B69" s="0"/>
      <c r="C69" s="0"/>
    </row>
    <row r="70" customFormat="false" ht="12.75" hidden="false" customHeight="false" outlineLevel="0" collapsed="false">
      <c r="B70" s="0"/>
      <c r="C70" s="0"/>
    </row>
    <row r="71" customFormat="false" ht="12.75" hidden="false" customHeight="false" outlineLevel="0" collapsed="false">
      <c r="B71" s="0"/>
      <c r="C71" s="0"/>
    </row>
    <row r="72" customFormat="false" ht="12.75" hidden="false" customHeight="false" outlineLevel="0" collapsed="false">
      <c r="B72" s="0"/>
      <c r="C72" s="0"/>
    </row>
    <row r="73" customFormat="false" ht="12.75" hidden="false" customHeight="false" outlineLevel="0" collapsed="false">
      <c r="B73" s="0"/>
      <c r="C73" s="0"/>
    </row>
    <row r="74" customFormat="false" ht="12.75" hidden="false" customHeight="false" outlineLevel="0" collapsed="false">
      <c r="B74" s="0"/>
      <c r="C74" s="0"/>
    </row>
    <row r="75" customFormat="false" ht="12.75" hidden="false" customHeight="false" outlineLevel="0" collapsed="false">
      <c r="B75" s="0"/>
      <c r="C75" s="0"/>
    </row>
    <row r="76" customFormat="false" ht="12.75" hidden="false" customHeight="false" outlineLevel="0" collapsed="false">
      <c r="B76" s="0"/>
      <c r="C76" s="0"/>
    </row>
    <row r="77" customFormat="false" ht="12.75" hidden="false" customHeight="false" outlineLevel="0" collapsed="false">
      <c r="B77" s="0"/>
      <c r="C77" s="0"/>
    </row>
    <row r="78" customFormat="false" ht="12.75" hidden="false" customHeight="false" outlineLevel="0" collapsed="false">
      <c r="B78" s="0"/>
      <c r="C78" s="0"/>
    </row>
    <row r="79" customFormat="false" ht="12.75" hidden="false" customHeight="false" outlineLevel="0" collapsed="false">
      <c r="B79" s="0"/>
      <c r="C79" s="0"/>
    </row>
    <row r="80" customFormat="false" ht="12.75" hidden="false" customHeight="false" outlineLevel="0" collapsed="false">
      <c r="B80" s="0"/>
      <c r="C80" s="0"/>
    </row>
    <row r="81" customFormat="false" ht="12.75" hidden="false" customHeight="false" outlineLevel="0" collapsed="false">
      <c r="B81" s="0"/>
      <c r="C81" s="0"/>
    </row>
    <row r="82" customFormat="false" ht="12.75" hidden="false" customHeight="false" outlineLevel="0" collapsed="false">
      <c r="B82" s="0"/>
      <c r="C82" s="0"/>
    </row>
    <row r="83" customFormat="false" ht="12.75" hidden="false" customHeight="false" outlineLevel="0" collapsed="false">
      <c r="B83" s="0"/>
      <c r="C83" s="0"/>
    </row>
    <row r="84" customFormat="false" ht="12.75" hidden="false" customHeight="false" outlineLevel="0" collapsed="false">
      <c r="B84" s="0"/>
      <c r="C84" s="0"/>
    </row>
    <row r="85" customFormat="false" ht="12.75" hidden="false" customHeight="false" outlineLevel="0" collapsed="false">
      <c r="B85" s="0"/>
      <c r="C85" s="0"/>
    </row>
    <row r="86" customFormat="false" ht="12.75" hidden="false" customHeight="false" outlineLevel="0" collapsed="false">
      <c r="B86" s="0"/>
      <c r="C86" s="0"/>
    </row>
    <row r="87" customFormat="false" ht="12.75" hidden="false" customHeight="false" outlineLevel="0" collapsed="false">
      <c r="B87" s="0"/>
      <c r="C87" s="0"/>
    </row>
    <row r="88" customFormat="false" ht="12.75" hidden="false" customHeight="false" outlineLevel="0" collapsed="false">
      <c r="B88" s="0"/>
      <c r="C88" s="0"/>
    </row>
    <row r="89" customFormat="false" ht="12.75" hidden="false" customHeight="false" outlineLevel="0" collapsed="false">
      <c r="B89" s="0"/>
      <c r="C89" s="0"/>
    </row>
    <row r="90" customFormat="false" ht="12.75" hidden="false" customHeight="false" outlineLevel="0" collapsed="false">
      <c r="B90" s="0"/>
      <c r="C90" s="0"/>
    </row>
    <row r="91" customFormat="false" ht="12.75" hidden="false" customHeight="false" outlineLevel="0" collapsed="false">
      <c r="B91" s="0"/>
      <c r="C91" s="0"/>
    </row>
    <row r="92" customFormat="false" ht="12.75" hidden="false" customHeight="false" outlineLevel="0" collapsed="false">
      <c r="B92" s="0"/>
      <c r="C92" s="0"/>
    </row>
    <row r="93" customFormat="false" ht="12.75" hidden="false" customHeight="false" outlineLevel="0" collapsed="false">
      <c r="B93" s="0"/>
      <c r="C93" s="0"/>
    </row>
    <row r="94" customFormat="false" ht="12.75" hidden="false" customHeight="false" outlineLevel="0" collapsed="false">
      <c r="B94" s="0"/>
      <c r="C94" s="0"/>
    </row>
    <row r="95" customFormat="false" ht="12.75" hidden="false" customHeight="false" outlineLevel="0" collapsed="false">
      <c r="B95" s="0"/>
      <c r="C95" s="0"/>
    </row>
    <row r="96" customFormat="false" ht="12.75" hidden="false" customHeight="false" outlineLevel="0" collapsed="false">
      <c r="B96" s="0"/>
      <c r="C96" s="0"/>
    </row>
    <row r="97" customFormat="false" ht="12.75" hidden="false" customHeight="false" outlineLevel="0" collapsed="false">
      <c r="B97" s="0"/>
      <c r="C97" s="0"/>
    </row>
    <row r="98" customFormat="false" ht="12.75" hidden="false" customHeight="false" outlineLevel="0" collapsed="false">
      <c r="B98" s="0"/>
      <c r="C98" s="0"/>
    </row>
    <row r="99" customFormat="false" ht="12.75" hidden="false" customHeight="false" outlineLevel="0" collapsed="false">
      <c r="B99" s="0"/>
      <c r="C99" s="0"/>
    </row>
    <row r="100" customFormat="false" ht="12.75" hidden="false" customHeight="false" outlineLevel="0" collapsed="false">
      <c r="B100" s="0"/>
      <c r="C100" s="0"/>
    </row>
    <row r="101" customFormat="false" ht="12.75" hidden="false" customHeight="false" outlineLevel="0" collapsed="false">
      <c r="B101" s="0"/>
      <c r="C101" s="0"/>
    </row>
    <row r="102" customFormat="false" ht="12.75" hidden="false" customHeight="false" outlineLevel="0" collapsed="false">
      <c r="B102" s="0"/>
      <c r="C102" s="0"/>
    </row>
    <row r="103" customFormat="false" ht="12.75" hidden="false" customHeight="false" outlineLevel="0" collapsed="false">
      <c r="B103" s="0"/>
      <c r="C103" s="0"/>
    </row>
    <row r="104" customFormat="false" ht="12.75" hidden="false" customHeight="false" outlineLevel="0" collapsed="false">
      <c r="B104" s="0"/>
      <c r="C104" s="0"/>
    </row>
    <row r="105" customFormat="false" ht="12.75" hidden="false" customHeight="false" outlineLevel="0" collapsed="false">
      <c r="B105" s="0"/>
      <c r="C105" s="0"/>
    </row>
    <row r="106" customFormat="false" ht="12.75" hidden="false" customHeight="false" outlineLevel="0" collapsed="false">
      <c r="B106" s="0"/>
      <c r="C106" s="0"/>
    </row>
  </sheetData>
  <mergeCells count="5">
    <mergeCell ref="A1:G1"/>
    <mergeCell ref="A2:G2"/>
    <mergeCell ref="A3:G3"/>
    <mergeCell ref="D9:E9"/>
    <mergeCell ref="F9:G9"/>
  </mergeCells>
  <printOptions headings="false" gridLines="false" gridLinesSet="true" horizontalCentered="false" verticalCentered="false"/>
  <pageMargins left="1.2" right="0.747916666666667" top="1.25" bottom="1.2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Lab\D\MyDocs\2002AnnualReport\AnnualReportData.xls&amp;C&amp;8&amp;A&amp;R&amp;8NPDES No. CA0053961</oddFooter>
  </headerFooter>
  <rowBreaks count="1" manualBreakCount="1">
    <brk id="3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31" activeCellId="0" sqref="C31:I33"/>
    </sheetView>
  </sheetViews>
  <sheetFormatPr defaultColWidth="10.70703125" defaultRowHeight="15" zeroHeight="false" outlineLevelRow="0" outlineLevelCol="0"/>
  <cols>
    <col collapsed="false" customWidth="true" hidden="false" outlineLevel="0" max="1" min="1" style="279" width="16.99"/>
    <col collapsed="false" customWidth="true" hidden="false" outlineLevel="0" max="2" min="2" style="279" width="13.41"/>
    <col collapsed="false" customWidth="false" hidden="false" outlineLevel="0" max="16" min="3" style="279" width="10.71"/>
    <col collapsed="false" customWidth="true" hidden="false" outlineLevel="0" max="17" min="17" style="279" width="11.7"/>
    <col collapsed="false" customWidth="false" hidden="false" outlineLevel="0" max="257" min="18" style="279" width="10.71"/>
  </cols>
  <sheetData>
    <row r="1" customFormat="false" ht="15" hidden="false" customHeight="false" outlineLevel="0" collapsed="false">
      <c r="A1" s="280"/>
    </row>
    <row r="3" customFormat="false" ht="15.75" hidden="false" customHeight="false" outlineLevel="0" collapsed="false"/>
    <row r="4" customFormat="false" ht="15.75" hidden="false" customHeight="false" outlineLevel="0" collapsed="false">
      <c r="A4" s="281" t="s">
        <v>20</v>
      </c>
      <c r="B4" s="282" t="s">
        <v>169</v>
      </c>
      <c r="C4" s="282" t="s">
        <v>152</v>
      </c>
      <c r="D4" s="282" t="s">
        <v>154</v>
      </c>
      <c r="E4" s="282" t="s">
        <v>155</v>
      </c>
      <c r="F4" s="282" t="s">
        <v>156</v>
      </c>
      <c r="G4" s="282" t="s">
        <v>157</v>
      </c>
      <c r="H4" s="282" t="s">
        <v>158</v>
      </c>
      <c r="I4" s="282" t="s">
        <v>159</v>
      </c>
      <c r="J4" s="282" t="s">
        <v>160</v>
      </c>
      <c r="K4" s="282" t="s">
        <v>161</v>
      </c>
      <c r="L4" s="282" t="s">
        <v>162</v>
      </c>
      <c r="M4" s="282" t="s">
        <v>163</v>
      </c>
      <c r="N4" s="283" t="s">
        <v>164</v>
      </c>
      <c r="O4" s="284" t="s">
        <v>170</v>
      </c>
    </row>
    <row r="5" customFormat="false" ht="15" hidden="false" customHeight="false" outlineLevel="0" collapsed="false">
      <c r="A5" s="285"/>
      <c r="B5" s="108" t="s">
        <v>2</v>
      </c>
      <c r="C5" s="286" t="n">
        <v>7.2</v>
      </c>
      <c r="D5" s="109" t="n">
        <v>3.5</v>
      </c>
      <c r="E5" s="287" t="n">
        <v>39.2</v>
      </c>
      <c r="F5" s="288" t="n">
        <v>31.8</v>
      </c>
      <c r="G5" s="288" t="n">
        <v>15.4</v>
      </c>
      <c r="H5" s="288" t="n">
        <v>3</v>
      </c>
      <c r="I5" s="288" t="n">
        <v>4.3</v>
      </c>
      <c r="J5" s="289"/>
      <c r="K5" s="289"/>
      <c r="L5" s="289"/>
      <c r="M5" s="289"/>
      <c r="N5" s="289"/>
      <c r="O5" s="114" t="n">
        <f aca="false">AVERAGE(C5:N5)</f>
        <v>14.9142857142857</v>
      </c>
      <c r="P5" s="290"/>
      <c r="Q5" s="291"/>
    </row>
    <row r="6" customFormat="false" ht="15" hidden="false" customHeight="false" outlineLevel="0" collapsed="false">
      <c r="A6" s="94"/>
      <c r="B6" s="90" t="s">
        <v>3</v>
      </c>
      <c r="C6" s="292" t="n">
        <v>1.1</v>
      </c>
      <c r="D6" s="293" t="n">
        <v>1.2</v>
      </c>
      <c r="E6" s="90" t="n">
        <v>6.7</v>
      </c>
      <c r="F6" s="115" t="n">
        <v>3.07</v>
      </c>
      <c r="G6" s="115" t="n">
        <v>1.2</v>
      </c>
      <c r="H6" s="90" t="n">
        <v>0.1</v>
      </c>
      <c r="I6" s="90" t="s">
        <v>60</v>
      </c>
      <c r="J6" s="294"/>
      <c r="K6" s="294"/>
      <c r="L6" s="294"/>
      <c r="M6" s="294"/>
      <c r="N6" s="294"/>
      <c r="O6" s="92" t="n">
        <f aca="false">AVERAGE(C6:N6)</f>
        <v>2.22833333333333</v>
      </c>
      <c r="P6" s="290"/>
      <c r="Q6" s="291"/>
    </row>
    <row r="7" customFormat="false" ht="15" hidden="false" customHeight="false" outlineLevel="0" collapsed="false">
      <c r="A7" s="94" t="s">
        <v>22</v>
      </c>
      <c r="B7" s="90" t="s">
        <v>4</v>
      </c>
      <c r="C7" s="228" t="n">
        <v>0.5</v>
      </c>
      <c r="D7" s="293" t="n">
        <v>1</v>
      </c>
      <c r="E7" s="295" t="n">
        <v>61</v>
      </c>
      <c r="F7" s="293" t="n">
        <v>54.2</v>
      </c>
      <c r="G7" s="293" t="n">
        <v>11.8</v>
      </c>
      <c r="H7" s="228" t="n">
        <v>6.4</v>
      </c>
      <c r="I7" s="228" t="n">
        <v>2.5</v>
      </c>
      <c r="J7" s="293" t="n">
        <v>4.4</v>
      </c>
      <c r="K7" s="293" t="n">
        <v>0.6</v>
      </c>
      <c r="L7" s="293" t="n">
        <v>2.3</v>
      </c>
      <c r="M7" s="293" t="n">
        <v>1.06</v>
      </c>
      <c r="N7" s="293" t="n">
        <v>1.6</v>
      </c>
      <c r="O7" s="92" t="n">
        <f aca="false">AVERAGE(C7:N7)</f>
        <v>12.28</v>
      </c>
      <c r="P7" s="290"/>
      <c r="Q7" s="291"/>
    </row>
    <row r="8" customFormat="false" ht="15" hidden="false" customHeight="false" outlineLevel="0" collapsed="false">
      <c r="A8" s="94" t="s">
        <v>171</v>
      </c>
      <c r="B8" s="90" t="s">
        <v>5</v>
      </c>
      <c r="C8" s="228" t="n">
        <v>2.5</v>
      </c>
      <c r="D8" s="293" t="n">
        <v>3</v>
      </c>
      <c r="E8" s="293" t="n">
        <v>63.5</v>
      </c>
      <c r="F8" s="293" t="n">
        <v>56.2</v>
      </c>
      <c r="G8" s="293" t="n">
        <v>14</v>
      </c>
      <c r="H8" s="228" t="n">
        <v>8.4</v>
      </c>
      <c r="I8" s="228" t="n">
        <v>4.5</v>
      </c>
      <c r="J8" s="293" t="n">
        <v>6.4</v>
      </c>
      <c r="K8" s="293" t="n">
        <v>2.6</v>
      </c>
      <c r="L8" s="293" t="n">
        <v>4.2</v>
      </c>
      <c r="M8" s="293" t="n">
        <v>3</v>
      </c>
      <c r="N8" s="293" t="n">
        <v>2.82</v>
      </c>
      <c r="O8" s="92" t="n">
        <f aca="false">AVERAGE(C8:N8)</f>
        <v>14.26</v>
      </c>
      <c r="P8" s="296"/>
      <c r="Q8" s="291"/>
    </row>
    <row r="9" customFormat="false" ht="15" hidden="false" customHeight="false" outlineLevel="0" collapsed="false">
      <c r="A9" s="94"/>
      <c r="B9" s="90" t="s">
        <v>6</v>
      </c>
      <c r="C9" s="228" t="n">
        <v>2.8</v>
      </c>
      <c r="D9" s="293" t="n">
        <v>3.3</v>
      </c>
      <c r="E9" s="293" t="n">
        <v>63.5</v>
      </c>
      <c r="F9" s="293" t="n">
        <v>56.2</v>
      </c>
      <c r="G9" s="293" t="n">
        <v>14</v>
      </c>
      <c r="H9" s="228" t="n">
        <v>8.4</v>
      </c>
      <c r="I9" s="228" t="n">
        <v>4.5</v>
      </c>
      <c r="J9" s="297" t="n">
        <v>6.4</v>
      </c>
      <c r="K9" s="297" t="n">
        <v>2.6</v>
      </c>
      <c r="L9" s="297" t="n">
        <v>4.2</v>
      </c>
      <c r="M9" s="297" t="n">
        <v>3</v>
      </c>
      <c r="N9" s="297" t="n">
        <v>2.82</v>
      </c>
      <c r="O9" s="92" t="n">
        <f aca="false">AVERAGE(C9:N9)</f>
        <v>14.31</v>
      </c>
      <c r="P9" s="290"/>
      <c r="Q9" s="298"/>
    </row>
    <row r="10" customFormat="false" ht="15" hidden="false" customHeight="false" outlineLevel="0" collapsed="false">
      <c r="A10" s="94"/>
      <c r="B10" s="90" t="s">
        <v>7</v>
      </c>
      <c r="C10" s="293" t="n">
        <v>8.7</v>
      </c>
      <c r="D10" s="293" t="n">
        <v>4.34</v>
      </c>
      <c r="E10" s="293" t="n">
        <v>68</v>
      </c>
      <c r="F10" s="293" t="n">
        <v>56.3</v>
      </c>
      <c r="G10" s="293" t="n">
        <v>14.1</v>
      </c>
      <c r="H10" s="293" t="n">
        <v>13.2</v>
      </c>
      <c r="I10" s="293" t="n">
        <v>8.3</v>
      </c>
      <c r="J10" s="294"/>
      <c r="K10" s="294"/>
      <c r="L10" s="294"/>
      <c r="M10" s="294"/>
      <c r="N10" s="294"/>
      <c r="O10" s="92" t="n">
        <f aca="false">AVERAGE(C10:N10)</f>
        <v>24.7057142857143</v>
      </c>
      <c r="P10" s="290"/>
      <c r="Q10" s="299"/>
    </row>
    <row r="11" customFormat="false" ht="15" hidden="false" customHeight="false" outlineLevel="0" collapsed="false">
      <c r="A11" s="94"/>
      <c r="B11" s="99" t="s">
        <v>8</v>
      </c>
      <c r="C11" s="228" t="n">
        <v>8.7</v>
      </c>
      <c r="D11" s="293" t="n">
        <v>4.39</v>
      </c>
      <c r="E11" s="293" t="n">
        <v>68</v>
      </c>
      <c r="F11" s="293" t="n">
        <v>56.3</v>
      </c>
      <c r="G11" s="293" t="n">
        <v>14.1</v>
      </c>
      <c r="H11" s="228" t="n">
        <v>13.2</v>
      </c>
      <c r="I11" s="228" t="n">
        <v>8.3</v>
      </c>
      <c r="J11" s="294"/>
      <c r="K11" s="294"/>
      <c r="L11" s="294"/>
      <c r="M11" s="294"/>
      <c r="N11" s="294"/>
      <c r="O11" s="92" t="n">
        <f aca="false">AVERAGE(C11:N11)</f>
        <v>24.7128571428571</v>
      </c>
      <c r="P11" s="290"/>
      <c r="Q11" s="298"/>
    </row>
    <row r="12" customFormat="false" ht="15.75" hidden="false" customHeight="false" outlineLevel="0" collapsed="false">
      <c r="A12" s="300"/>
      <c r="B12" s="101" t="s">
        <v>9</v>
      </c>
      <c r="C12" s="301" t="n">
        <v>0.3</v>
      </c>
      <c r="D12" s="302" t="n">
        <v>0.33</v>
      </c>
      <c r="E12" s="302" t="n">
        <v>2.6</v>
      </c>
      <c r="F12" s="303" t="n">
        <v>0.1</v>
      </c>
      <c r="G12" s="303" t="n">
        <v>0.1</v>
      </c>
      <c r="H12" s="303" t="s">
        <v>60</v>
      </c>
      <c r="I12" s="213" t="s">
        <v>107</v>
      </c>
      <c r="J12" s="304"/>
      <c r="K12" s="304"/>
      <c r="L12" s="304"/>
      <c r="M12" s="304"/>
      <c r="N12" s="304"/>
      <c r="O12" s="106" t="n">
        <f aca="false">AVERAGE(C12:N12)</f>
        <v>0.686</v>
      </c>
      <c r="P12" s="290"/>
      <c r="Q12" s="291"/>
    </row>
    <row r="13" customFormat="false" ht="15" hidden="false" customHeight="false" outlineLevel="0" collapsed="false">
      <c r="A13" s="285"/>
      <c r="B13" s="108" t="s">
        <v>2</v>
      </c>
      <c r="C13" s="288" t="n">
        <v>10.06</v>
      </c>
      <c r="D13" s="109" t="n">
        <v>10.8</v>
      </c>
      <c r="E13" s="288" t="n">
        <v>10.1</v>
      </c>
      <c r="F13" s="288" t="n">
        <v>9.9</v>
      </c>
      <c r="G13" s="288" t="n">
        <v>9.4</v>
      </c>
      <c r="H13" s="288" t="n">
        <v>9.4</v>
      </c>
      <c r="I13" s="288" t="n">
        <v>7.6</v>
      </c>
      <c r="J13" s="289"/>
      <c r="K13" s="289"/>
      <c r="L13" s="289"/>
      <c r="M13" s="289"/>
      <c r="N13" s="305"/>
      <c r="O13" s="306" t="n">
        <f aca="false">AVERAGE(C13:N13)</f>
        <v>9.60857142857143</v>
      </c>
      <c r="P13" s="290"/>
      <c r="Q13" s="291"/>
    </row>
    <row r="14" customFormat="false" ht="15" hidden="false" customHeight="false" outlineLevel="0" collapsed="false">
      <c r="A14" s="94"/>
      <c r="B14" s="90" t="s">
        <v>3</v>
      </c>
      <c r="C14" s="307" t="n">
        <v>8.49</v>
      </c>
      <c r="D14" s="293" t="n">
        <v>11.1</v>
      </c>
      <c r="E14" s="90" t="n">
        <v>9.1</v>
      </c>
      <c r="F14" s="90" t="n">
        <v>9.9</v>
      </c>
      <c r="G14" s="90" t="n">
        <v>8.2</v>
      </c>
      <c r="H14" s="90" t="n">
        <v>8.8</v>
      </c>
      <c r="I14" s="90" t="n">
        <v>3.2</v>
      </c>
      <c r="J14" s="294"/>
      <c r="K14" s="294"/>
      <c r="L14" s="294"/>
      <c r="M14" s="294"/>
      <c r="N14" s="308"/>
      <c r="O14" s="92" t="n">
        <f aca="false">AVERAGE(C14:N14)</f>
        <v>8.39857142857143</v>
      </c>
    </row>
    <row r="15" customFormat="false" ht="15" hidden="false" customHeight="false" outlineLevel="0" collapsed="false">
      <c r="A15" s="94" t="s">
        <v>172</v>
      </c>
      <c r="B15" s="90" t="s">
        <v>4</v>
      </c>
      <c r="C15" s="293" t="n">
        <v>13.4</v>
      </c>
      <c r="D15" s="293" t="n">
        <v>13.8</v>
      </c>
      <c r="E15" s="293" t="n">
        <v>10.6</v>
      </c>
      <c r="F15" s="228" t="n">
        <v>10.3</v>
      </c>
      <c r="G15" s="228" t="n">
        <v>10</v>
      </c>
      <c r="H15" s="293" t="n">
        <v>10.4</v>
      </c>
      <c r="I15" s="293" t="n">
        <v>9.4</v>
      </c>
      <c r="J15" s="293" t="n">
        <v>6.9</v>
      </c>
      <c r="K15" s="293" t="n">
        <v>6.9</v>
      </c>
      <c r="L15" s="293" t="n">
        <v>7.54</v>
      </c>
      <c r="M15" s="293" t="n">
        <v>8.1</v>
      </c>
      <c r="N15" s="297" t="n">
        <v>8.3</v>
      </c>
      <c r="O15" s="92" t="n">
        <f aca="false">AVERAGE(C15:N15)</f>
        <v>9.63666666666667</v>
      </c>
    </row>
    <row r="16" customFormat="false" ht="15" hidden="false" customHeight="false" outlineLevel="0" collapsed="false">
      <c r="A16" s="94" t="s">
        <v>173</v>
      </c>
      <c r="B16" s="90" t="s">
        <v>5</v>
      </c>
      <c r="C16" s="228" t="n">
        <v>10.4</v>
      </c>
      <c r="D16" s="293" t="n">
        <v>11.3</v>
      </c>
      <c r="E16" s="293" t="n">
        <v>10.4</v>
      </c>
      <c r="F16" s="293" t="n">
        <v>10.3</v>
      </c>
      <c r="G16" s="293" t="n">
        <v>9.7</v>
      </c>
      <c r="H16" s="293" t="n">
        <v>11.5</v>
      </c>
      <c r="I16" s="293" t="n">
        <v>9.9</v>
      </c>
      <c r="J16" s="228" t="n">
        <v>8</v>
      </c>
      <c r="K16" s="228" t="n">
        <v>6.6</v>
      </c>
      <c r="L16" s="228" t="n">
        <v>7.8</v>
      </c>
      <c r="M16" s="228" t="n">
        <v>8.5</v>
      </c>
      <c r="N16" s="309" t="n">
        <v>8.2</v>
      </c>
      <c r="O16" s="92" t="n">
        <f aca="false">AVERAGE(C16:N16)</f>
        <v>9.38333333333333</v>
      </c>
    </row>
    <row r="17" customFormat="false" ht="15" hidden="false" customHeight="false" outlineLevel="0" collapsed="false">
      <c r="A17" s="94" t="s">
        <v>174</v>
      </c>
      <c r="B17" s="90" t="s">
        <v>6</v>
      </c>
      <c r="C17" s="228" t="n">
        <v>13.2</v>
      </c>
      <c r="D17" s="293" t="n">
        <v>15.3</v>
      </c>
      <c r="E17" s="293" t="n">
        <v>10.8</v>
      </c>
      <c r="F17" s="293" t="n">
        <v>10.5</v>
      </c>
      <c r="G17" s="293" t="n">
        <v>9</v>
      </c>
      <c r="H17" s="293" t="n">
        <v>11.9</v>
      </c>
      <c r="I17" s="293" t="n">
        <v>10.4</v>
      </c>
      <c r="J17" s="297" t="n">
        <v>7.7</v>
      </c>
      <c r="K17" s="297" t="n">
        <v>6.7</v>
      </c>
      <c r="L17" s="297" t="n">
        <v>6.2</v>
      </c>
      <c r="M17" s="297" t="n">
        <v>8.5</v>
      </c>
      <c r="N17" s="297" t="n">
        <v>7.5</v>
      </c>
      <c r="O17" s="92" t="n">
        <f aca="false">AVERAGE(C17:N17)</f>
        <v>9.80833333333333</v>
      </c>
    </row>
    <row r="18" customFormat="false" ht="15" hidden="false" customHeight="false" outlineLevel="0" collapsed="false">
      <c r="A18" s="94"/>
      <c r="B18" s="90" t="s">
        <v>7</v>
      </c>
      <c r="C18" s="293" t="n">
        <v>12.4</v>
      </c>
      <c r="D18" s="293" t="n">
        <v>12.9</v>
      </c>
      <c r="E18" s="293" t="n">
        <v>10.6</v>
      </c>
      <c r="F18" s="293" t="n">
        <v>10.5</v>
      </c>
      <c r="G18" s="293" t="n">
        <v>7</v>
      </c>
      <c r="H18" s="293" t="n">
        <v>12.2</v>
      </c>
      <c r="I18" s="293" t="n">
        <v>7.9</v>
      </c>
      <c r="J18" s="294"/>
      <c r="K18" s="294"/>
      <c r="L18" s="294"/>
      <c r="M18" s="294"/>
      <c r="N18" s="308"/>
      <c r="O18" s="92" t="n">
        <f aca="false">AVERAGE(C18:N18)</f>
        <v>10.5</v>
      </c>
    </row>
    <row r="19" customFormat="false" ht="15" hidden="false" customHeight="false" outlineLevel="0" collapsed="false">
      <c r="A19" s="94"/>
      <c r="B19" s="90" t="s">
        <v>8</v>
      </c>
      <c r="C19" s="293" t="n">
        <v>9.1</v>
      </c>
      <c r="D19" s="293" t="n">
        <v>8.1</v>
      </c>
      <c r="E19" s="293" t="n">
        <v>9.7</v>
      </c>
      <c r="F19" s="293" t="n">
        <v>9.6</v>
      </c>
      <c r="G19" s="293" t="n">
        <v>6</v>
      </c>
      <c r="H19" s="293" t="n">
        <v>9.3</v>
      </c>
      <c r="I19" s="293" t="n">
        <v>5.3</v>
      </c>
      <c r="J19" s="294"/>
      <c r="K19" s="294"/>
      <c r="L19" s="294"/>
      <c r="M19" s="294"/>
      <c r="N19" s="308"/>
      <c r="O19" s="92" t="n">
        <f aca="false">AVERAGE(C19:N19)</f>
        <v>8.15714285714286</v>
      </c>
    </row>
    <row r="20" customFormat="false" ht="15.75" hidden="false" customHeight="false" outlineLevel="0" collapsed="false">
      <c r="A20" s="300"/>
      <c r="B20" s="101" t="s">
        <v>9</v>
      </c>
      <c r="C20" s="301" t="n">
        <v>12.5</v>
      </c>
      <c r="D20" s="310" t="n">
        <v>11.1</v>
      </c>
      <c r="E20" s="311" t="n">
        <v>10.3</v>
      </c>
      <c r="F20" s="303" t="n">
        <v>8.6</v>
      </c>
      <c r="G20" s="303" t="n">
        <v>10.4</v>
      </c>
      <c r="H20" s="303" t="n">
        <v>10.3</v>
      </c>
      <c r="I20" s="213" t="s">
        <v>107</v>
      </c>
      <c r="J20" s="304"/>
      <c r="K20" s="304"/>
      <c r="L20" s="304"/>
      <c r="M20" s="304"/>
      <c r="N20" s="312"/>
      <c r="O20" s="106" t="n">
        <f aca="false">AVERAGE(C20:N20)</f>
        <v>10.5333333333333</v>
      </c>
    </row>
    <row r="21" customFormat="false" ht="15" hidden="false" customHeight="false" outlineLevel="0" collapsed="false">
      <c r="A21" s="285"/>
      <c r="B21" s="108" t="s">
        <v>2</v>
      </c>
      <c r="C21" s="288" t="n">
        <v>7.48</v>
      </c>
      <c r="D21" s="109" t="n">
        <v>7.48</v>
      </c>
      <c r="E21" s="286" t="n">
        <v>8</v>
      </c>
      <c r="F21" s="286" t="n">
        <v>7.7</v>
      </c>
      <c r="G21" s="286" t="n">
        <v>7.7</v>
      </c>
      <c r="H21" s="288" t="n">
        <v>7.6</v>
      </c>
      <c r="I21" s="288" t="n">
        <v>7.6</v>
      </c>
      <c r="J21" s="289"/>
      <c r="K21" s="289"/>
      <c r="L21" s="289"/>
      <c r="M21" s="289"/>
      <c r="N21" s="305"/>
      <c r="O21" s="114" t="n">
        <f aca="false">AVERAGE(C21:N21)</f>
        <v>7.65142857142857</v>
      </c>
    </row>
    <row r="22" customFormat="false" ht="15" hidden="false" customHeight="false" outlineLevel="0" collapsed="false">
      <c r="A22" s="94"/>
      <c r="B22" s="90" t="s">
        <v>3</v>
      </c>
      <c r="C22" s="307" t="n">
        <v>7.71</v>
      </c>
      <c r="D22" s="293" t="n">
        <v>7.8</v>
      </c>
      <c r="E22" s="90" t="n">
        <v>7.9</v>
      </c>
      <c r="F22" s="90" t="n">
        <v>7.5</v>
      </c>
      <c r="G22" s="90" t="n">
        <v>7.2</v>
      </c>
      <c r="H22" s="90" t="n">
        <v>7.4</v>
      </c>
      <c r="I22" s="90" t="n">
        <v>7.2</v>
      </c>
      <c r="J22" s="294"/>
      <c r="K22" s="294"/>
      <c r="L22" s="294"/>
      <c r="M22" s="294"/>
      <c r="N22" s="308"/>
      <c r="O22" s="92" t="n">
        <f aca="false">AVERAGE(C22:N22)</f>
        <v>7.53</v>
      </c>
    </row>
    <row r="23" customFormat="false" ht="15" hidden="false" customHeight="false" outlineLevel="0" collapsed="false">
      <c r="A23" s="94" t="s">
        <v>27</v>
      </c>
      <c r="B23" s="90" t="s">
        <v>4</v>
      </c>
      <c r="C23" s="293" t="n">
        <v>8.1</v>
      </c>
      <c r="D23" s="293" t="n">
        <v>8.2</v>
      </c>
      <c r="E23" s="293" t="n">
        <v>8.1</v>
      </c>
      <c r="F23" s="293" t="n">
        <v>8.2</v>
      </c>
      <c r="G23" s="293" t="n">
        <v>7.7</v>
      </c>
      <c r="H23" s="293" t="n">
        <v>8.1</v>
      </c>
      <c r="I23" s="227" t="n">
        <v>8.1</v>
      </c>
      <c r="J23" s="293" t="n">
        <v>8</v>
      </c>
      <c r="K23" s="293" t="n">
        <v>7.9</v>
      </c>
      <c r="L23" s="293" t="n">
        <v>7.9</v>
      </c>
      <c r="M23" s="293" t="n">
        <v>7.81</v>
      </c>
      <c r="N23" s="297" t="n">
        <v>7.55</v>
      </c>
      <c r="O23" s="92" t="n">
        <f aca="false">AVERAGE(C23:N23)</f>
        <v>7.97166666666667</v>
      </c>
    </row>
    <row r="24" customFormat="false" ht="15" hidden="false" customHeight="false" outlineLevel="0" collapsed="false">
      <c r="A24" s="94" t="s">
        <v>175</v>
      </c>
      <c r="B24" s="90" t="s">
        <v>5</v>
      </c>
      <c r="C24" s="293" t="n">
        <v>7.96</v>
      </c>
      <c r="D24" s="293" t="n">
        <v>8</v>
      </c>
      <c r="E24" s="228" t="n">
        <v>8</v>
      </c>
      <c r="F24" s="293" t="n">
        <v>8</v>
      </c>
      <c r="G24" s="293" t="n">
        <v>7.9</v>
      </c>
      <c r="H24" s="293" t="n">
        <v>8</v>
      </c>
      <c r="I24" s="227" t="n">
        <v>8.1</v>
      </c>
      <c r="J24" s="228" t="n">
        <v>8</v>
      </c>
      <c r="K24" s="228" t="n">
        <v>8.1</v>
      </c>
      <c r="L24" s="228" t="n">
        <v>8.1</v>
      </c>
      <c r="M24" s="293" t="n">
        <v>8</v>
      </c>
      <c r="N24" s="297" t="n">
        <v>7.86</v>
      </c>
      <c r="O24" s="92" t="n">
        <f aca="false">AVERAGE(C24:N24)</f>
        <v>8.00166666666667</v>
      </c>
    </row>
    <row r="25" customFormat="false" ht="15" hidden="false" customHeight="false" outlineLevel="0" collapsed="false">
      <c r="A25" s="94"/>
      <c r="B25" s="90" t="s">
        <v>6</v>
      </c>
      <c r="C25" s="293" t="n">
        <v>8.3</v>
      </c>
      <c r="D25" s="293" t="n">
        <v>8.4</v>
      </c>
      <c r="E25" s="293" t="n">
        <v>8.1</v>
      </c>
      <c r="F25" s="293" t="n">
        <v>8.1</v>
      </c>
      <c r="G25" s="293" t="n">
        <v>8.3</v>
      </c>
      <c r="H25" s="293" t="n">
        <v>8.5</v>
      </c>
      <c r="I25" s="227" t="n">
        <v>8.3</v>
      </c>
      <c r="J25" s="297" t="n">
        <v>8.1</v>
      </c>
      <c r="K25" s="297" t="n">
        <v>8</v>
      </c>
      <c r="L25" s="297" t="n">
        <v>7.92</v>
      </c>
      <c r="M25" s="297" t="n">
        <v>8</v>
      </c>
      <c r="N25" s="297" t="n">
        <v>7.79</v>
      </c>
      <c r="O25" s="92" t="n">
        <f aca="false">AVERAGE(C25:N25)</f>
        <v>8.15083333333333</v>
      </c>
    </row>
    <row r="26" customFormat="false" ht="15" hidden="false" customHeight="false" outlineLevel="0" collapsed="false">
      <c r="A26" s="94"/>
      <c r="B26" s="90" t="s">
        <v>7</v>
      </c>
      <c r="C26" s="293" t="n">
        <v>8.15</v>
      </c>
      <c r="D26" s="293" t="n">
        <v>8.2</v>
      </c>
      <c r="E26" s="228" t="n">
        <v>8.1</v>
      </c>
      <c r="F26" s="228" t="n">
        <v>8.2</v>
      </c>
      <c r="G26" s="228" t="n">
        <v>7.9</v>
      </c>
      <c r="H26" s="293" t="n">
        <v>8.4</v>
      </c>
      <c r="I26" s="227" t="n">
        <v>8.1</v>
      </c>
      <c r="J26" s="294"/>
      <c r="K26" s="294"/>
      <c r="L26" s="294"/>
      <c r="M26" s="294"/>
      <c r="N26" s="308"/>
      <c r="O26" s="92" t="n">
        <f aca="false">AVERAGE(C26:N26)</f>
        <v>8.15</v>
      </c>
    </row>
    <row r="27" customFormat="false" ht="15" hidden="false" customHeight="false" outlineLevel="0" collapsed="false">
      <c r="A27" s="94"/>
      <c r="B27" s="90" t="s">
        <v>8</v>
      </c>
      <c r="C27" s="293" t="n">
        <v>8.1</v>
      </c>
      <c r="D27" s="293" t="n">
        <v>8</v>
      </c>
      <c r="E27" s="293" t="n">
        <v>8.1</v>
      </c>
      <c r="F27" s="293" t="n">
        <v>8.1</v>
      </c>
      <c r="G27" s="293" t="n">
        <v>7.8</v>
      </c>
      <c r="H27" s="293" t="n">
        <v>8.2</v>
      </c>
      <c r="I27" s="227" t="n">
        <v>7.8</v>
      </c>
      <c r="J27" s="294"/>
      <c r="K27" s="294"/>
      <c r="L27" s="294"/>
      <c r="M27" s="294"/>
      <c r="N27" s="308"/>
      <c r="O27" s="92" t="n">
        <f aca="false">AVERAGE(C27:N27)</f>
        <v>8.01428571428571</v>
      </c>
    </row>
    <row r="28" customFormat="false" ht="15.75" hidden="false" customHeight="false" outlineLevel="0" collapsed="false">
      <c r="A28" s="300"/>
      <c r="B28" s="101" t="s">
        <v>9</v>
      </c>
      <c r="C28" s="301" t="n">
        <v>8.3</v>
      </c>
      <c r="D28" s="302" t="n">
        <v>8.1</v>
      </c>
      <c r="E28" s="301" t="n">
        <v>8.2</v>
      </c>
      <c r="F28" s="303" t="n">
        <v>7.9</v>
      </c>
      <c r="G28" s="303" t="n">
        <v>8.1</v>
      </c>
      <c r="H28" s="303" t="n">
        <v>8.5</v>
      </c>
      <c r="I28" s="213" t="s">
        <v>107</v>
      </c>
      <c r="J28" s="304"/>
      <c r="K28" s="304"/>
      <c r="L28" s="304"/>
      <c r="M28" s="304"/>
      <c r="N28" s="312"/>
      <c r="O28" s="106" t="n">
        <f aca="false">AVERAGE(C28:N28)</f>
        <v>8.18333333333333</v>
      </c>
    </row>
    <row r="29" customFormat="false" ht="15" hidden="false" customHeight="false" outlineLevel="0" collapsed="false">
      <c r="A29" s="285"/>
      <c r="B29" s="108" t="s">
        <v>2</v>
      </c>
      <c r="C29" s="286" t="n">
        <v>62</v>
      </c>
      <c r="D29" s="108" t="n">
        <v>63</v>
      </c>
      <c r="E29" s="286" t="n">
        <v>64</v>
      </c>
      <c r="F29" s="286" t="n">
        <v>62</v>
      </c>
      <c r="G29" s="286" t="n">
        <v>66</v>
      </c>
      <c r="H29" s="286" t="n">
        <v>67</v>
      </c>
      <c r="I29" s="287" t="n">
        <v>71</v>
      </c>
      <c r="J29" s="289"/>
      <c r="K29" s="289"/>
      <c r="L29" s="289"/>
      <c r="M29" s="289"/>
      <c r="N29" s="305"/>
      <c r="O29" s="119" t="n">
        <f aca="false">AVERAGE(C29:N29)</f>
        <v>65</v>
      </c>
    </row>
    <row r="30" customFormat="false" ht="15" hidden="false" customHeight="false" outlineLevel="0" collapsed="false">
      <c r="A30" s="94"/>
      <c r="B30" s="90" t="s">
        <v>3</v>
      </c>
      <c r="C30" s="292" t="n">
        <v>59</v>
      </c>
      <c r="D30" s="228" t="n">
        <v>59</v>
      </c>
      <c r="E30" s="90" t="n">
        <v>62</v>
      </c>
      <c r="F30" s="90" t="n">
        <v>60</v>
      </c>
      <c r="G30" s="90" t="n">
        <v>64</v>
      </c>
      <c r="H30" s="90" t="n">
        <v>66</v>
      </c>
      <c r="I30" s="90" t="n">
        <v>67</v>
      </c>
      <c r="J30" s="294"/>
      <c r="K30" s="294"/>
      <c r="L30" s="294"/>
      <c r="M30" s="294"/>
      <c r="N30" s="308"/>
      <c r="O30" s="120" t="n">
        <f aca="false">AVERAGE(C30:N30)</f>
        <v>62.4285714285714</v>
      </c>
    </row>
    <row r="31" customFormat="false" ht="15" hidden="false" customHeight="false" outlineLevel="0" collapsed="false">
      <c r="A31" s="94" t="s">
        <v>28</v>
      </c>
      <c r="B31" s="90" t="s">
        <v>4</v>
      </c>
      <c r="C31" s="228" t="n">
        <v>58</v>
      </c>
      <c r="D31" s="228" t="n">
        <v>58</v>
      </c>
      <c r="E31" s="228" t="n">
        <v>62</v>
      </c>
      <c r="F31" s="228" t="n">
        <v>63</v>
      </c>
      <c r="G31" s="228" t="n">
        <v>63</v>
      </c>
      <c r="H31" s="228" t="n">
        <v>68</v>
      </c>
      <c r="I31" s="295" t="n">
        <v>71</v>
      </c>
      <c r="J31" s="295" t="n">
        <v>67</v>
      </c>
      <c r="K31" s="295" t="n">
        <v>65</v>
      </c>
      <c r="L31" s="295" t="n">
        <v>64</v>
      </c>
      <c r="M31" s="295" t="n">
        <v>64.2</v>
      </c>
      <c r="N31" s="313" t="n">
        <v>51.2</v>
      </c>
      <c r="O31" s="120" t="n">
        <f aca="false">AVERAGE(C31:N31)</f>
        <v>62.8666666666667</v>
      </c>
    </row>
    <row r="32" customFormat="false" ht="18" hidden="false" customHeight="false" outlineLevel="0" collapsed="false">
      <c r="A32" s="314" t="s">
        <v>231</v>
      </c>
      <c r="B32" s="90" t="s">
        <v>5</v>
      </c>
      <c r="C32" s="228" t="n">
        <v>63</v>
      </c>
      <c r="D32" s="228" t="n">
        <v>62</v>
      </c>
      <c r="E32" s="228" t="n">
        <v>62</v>
      </c>
      <c r="F32" s="228" t="n">
        <v>65</v>
      </c>
      <c r="G32" s="228" t="n">
        <v>69</v>
      </c>
      <c r="H32" s="228" t="n">
        <v>71</v>
      </c>
      <c r="I32" s="295" t="n">
        <v>74</v>
      </c>
      <c r="J32" s="228" t="n">
        <v>72</v>
      </c>
      <c r="K32" s="228" t="n">
        <v>72</v>
      </c>
      <c r="L32" s="228" t="n">
        <v>70</v>
      </c>
      <c r="M32" s="228" t="n">
        <v>68</v>
      </c>
      <c r="N32" s="309" t="n">
        <v>61</v>
      </c>
      <c r="O32" s="120" t="n">
        <f aca="false">AVERAGE(C32:N32)</f>
        <v>67.4166666666667</v>
      </c>
    </row>
    <row r="33" customFormat="false" ht="15" hidden="false" customHeight="false" outlineLevel="0" collapsed="false">
      <c r="A33" s="94"/>
      <c r="B33" s="90" t="s">
        <v>6</v>
      </c>
      <c r="C33" s="228" t="n">
        <v>59</v>
      </c>
      <c r="D33" s="228" t="n">
        <v>61</v>
      </c>
      <c r="E33" s="228" t="n">
        <v>61</v>
      </c>
      <c r="F33" s="228" t="n">
        <v>60</v>
      </c>
      <c r="G33" s="228" t="n">
        <v>67</v>
      </c>
      <c r="H33" s="228" t="n">
        <v>68</v>
      </c>
      <c r="I33" s="295" t="n">
        <v>72</v>
      </c>
      <c r="J33" s="313" t="n">
        <v>70</v>
      </c>
      <c r="K33" s="313" t="n">
        <v>69</v>
      </c>
      <c r="L33" s="313" t="n">
        <v>69</v>
      </c>
      <c r="M33" s="313" t="n">
        <v>64</v>
      </c>
      <c r="N33" s="313" t="n">
        <v>61</v>
      </c>
      <c r="O33" s="120" t="n">
        <f aca="false">AVERAGE(C33:N33)</f>
        <v>65.0833333333333</v>
      </c>
    </row>
    <row r="34" customFormat="false" ht="15" hidden="false" customHeight="false" outlineLevel="0" collapsed="false">
      <c r="A34" s="94"/>
      <c r="B34" s="90" t="s">
        <v>7</v>
      </c>
      <c r="C34" s="228" t="n">
        <v>53</v>
      </c>
      <c r="D34" s="228" t="n">
        <v>55</v>
      </c>
      <c r="E34" s="228" t="n">
        <v>58</v>
      </c>
      <c r="F34" s="228" t="n">
        <v>59</v>
      </c>
      <c r="G34" s="228" t="n">
        <v>64</v>
      </c>
      <c r="H34" s="228" t="n">
        <v>65</v>
      </c>
      <c r="I34" s="295" t="n">
        <v>71</v>
      </c>
      <c r="J34" s="294"/>
      <c r="K34" s="294"/>
      <c r="L34" s="294"/>
      <c r="M34" s="294"/>
      <c r="N34" s="308"/>
      <c r="O34" s="120" t="n">
        <f aca="false">AVERAGE(C34:N34)</f>
        <v>60.7142857142857</v>
      </c>
    </row>
    <row r="35" customFormat="false" ht="15" hidden="false" customHeight="false" outlineLevel="0" collapsed="false">
      <c r="A35" s="94"/>
      <c r="B35" s="90" t="s">
        <v>8</v>
      </c>
      <c r="C35" s="228" t="n">
        <v>55</v>
      </c>
      <c r="D35" s="228" t="n">
        <v>56</v>
      </c>
      <c r="E35" s="228" t="n">
        <v>55</v>
      </c>
      <c r="F35" s="228" t="n">
        <v>58</v>
      </c>
      <c r="G35" s="228" t="n">
        <v>65</v>
      </c>
      <c r="H35" s="228" t="n">
        <v>64</v>
      </c>
      <c r="I35" s="295" t="n">
        <v>71</v>
      </c>
      <c r="J35" s="294"/>
      <c r="K35" s="294"/>
      <c r="L35" s="294"/>
      <c r="M35" s="294"/>
      <c r="N35" s="308"/>
      <c r="O35" s="120" t="n">
        <f aca="false">AVERAGE(C35:N35)</f>
        <v>60.5714285714286</v>
      </c>
    </row>
    <row r="36" customFormat="false" ht="15.75" hidden="false" customHeight="false" outlineLevel="0" collapsed="false">
      <c r="A36" s="300"/>
      <c r="B36" s="101" t="s">
        <v>9</v>
      </c>
      <c r="C36" s="301" t="n">
        <v>46</v>
      </c>
      <c r="D36" s="315" t="n">
        <v>55</v>
      </c>
      <c r="E36" s="301" t="n">
        <v>59</v>
      </c>
      <c r="F36" s="303" t="n">
        <v>58</v>
      </c>
      <c r="G36" s="303" t="n">
        <v>68</v>
      </c>
      <c r="H36" s="303" t="n">
        <v>70</v>
      </c>
      <c r="I36" s="213" t="s">
        <v>107</v>
      </c>
      <c r="J36" s="304"/>
      <c r="K36" s="304"/>
      <c r="L36" s="304"/>
      <c r="M36" s="304"/>
      <c r="N36" s="312"/>
      <c r="O36" s="124" t="n">
        <f aca="false">AVERAGE(C36:N36)</f>
        <v>59.3333333333333</v>
      </c>
    </row>
    <row r="37" customFormat="false" ht="15" hidden="false" customHeight="false" outlineLevel="0" collapsed="false">
      <c r="A37" s="316"/>
      <c r="B37" s="316"/>
      <c r="C37" s="316"/>
      <c r="D37" s="316"/>
      <c r="E37" s="316"/>
      <c r="F37" s="316"/>
      <c r="G37" s="316"/>
      <c r="H37" s="316"/>
      <c r="I37" s="316"/>
      <c r="J37" s="316"/>
      <c r="K37" s="316"/>
      <c r="L37" s="316"/>
      <c r="M37" s="316"/>
      <c r="N37" s="316"/>
      <c r="O37" s="316"/>
    </row>
    <row r="38" customFormat="false" ht="15" hidden="false" customHeight="false" outlineLevel="0" collapsed="false">
      <c r="A38" s="316"/>
      <c r="B38" s="316"/>
      <c r="C38" s="316"/>
      <c r="D38" s="316"/>
      <c r="E38" s="316"/>
      <c r="F38" s="317"/>
      <c r="G38" s="317"/>
      <c r="H38" s="317"/>
      <c r="I38" s="317"/>
      <c r="J38" s="317"/>
      <c r="K38" s="317"/>
      <c r="L38" s="317"/>
      <c r="M38" s="317"/>
      <c r="N38" s="316"/>
      <c r="O38" s="316"/>
    </row>
    <row r="39" customFormat="false" ht="15" hidden="false" customHeight="false" outlineLevel="0" collapsed="false">
      <c r="A39" s="317"/>
      <c r="B39" s="317"/>
      <c r="C39" s="317"/>
      <c r="D39" s="317"/>
      <c r="E39" s="317"/>
      <c r="F39" s="317"/>
      <c r="G39" s="317"/>
      <c r="H39" s="317"/>
      <c r="I39" s="317"/>
      <c r="J39" s="317"/>
      <c r="K39" s="317"/>
      <c r="L39" s="317"/>
      <c r="M39" s="317"/>
      <c r="N39" s="317"/>
      <c r="O39" s="317"/>
    </row>
    <row r="40" customFormat="false" ht="15" hidden="false" customHeight="false" outlineLevel="0" collapsed="false">
      <c r="A40" s="317"/>
      <c r="B40" s="317"/>
      <c r="C40" s="317"/>
      <c r="D40" s="317"/>
      <c r="E40" s="317"/>
      <c r="F40" s="317"/>
      <c r="G40" s="317"/>
      <c r="H40" s="317"/>
      <c r="I40" s="317"/>
      <c r="J40" s="317"/>
      <c r="K40" s="317"/>
      <c r="L40" s="317"/>
      <c r="M40" s="317"/>
      <c r="N40" s="317"/>
      <c r="O40" s="317"/>
    </row>
    <row r="41" customFormat="false" ht="15" hidden="false" customHeight="false" outlineLevel="0" collapsed="false">
      <c r="A41" s="317"/>
      <c r="B41" s="317"/>
      <c r="C41" s="317"/>
      <c r="D41" s="317"/>
      <c r="E41" s="317"/>
      <c r="F41" s="317"/>
      <c r="G41" s="317"/>
      <c r="H41" s="317"/>
      <c r="I41" s="317"/>
      <c r="J41" s="317"/>
      <c r="K41" s="317"/>
      <c r="L41" s="317"/>
      <c r="M41" s="317"/>
      <c r="N41" s="317"/>
      <c r="O41" s="317"/>
    </row>
    <row r="42" customFormat="false" ht="15" hidden="false" customHeight="false" outlineLevel="0" collapsed="false">
      <c r="A42" s="317"/>
      <c r="B42" s="317"/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  <c r="O42" s="317"/>
    </row>
    <row r="43" customFormat="false" ht="15.75" hidden="false" customHeight="false" outlineLevel="0" collapsed="false">
      <c r="A43" s="317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  <c r="O43" s="317"/>
    </row>
    <row r="44" customFormat="false" ht="15.75" hidden="false" customHeight="false" outlineLevel="0" collapsed="false">
      <c r="A44" s="281" t="s">
        <v>20</v>
      </c>
      <c r="B44" s="282" t="s">
        <v>169</v>
      </c>
      <c r="C44" s="282" t="s">
        <v>152</v>
      </c>
      <c r="D44" s="282" t="s">
        <v>154</v>
      </c>
      <c r="E44" s="282" t="s">
        <v>155</v>
      </c>
      <c r="F44" s="282" t="s">
        <v>156</v>
      </c>
      <c r="G44" s="282" t="s">
        <v>157</v>
      </c>
      <c r="H44" s="282" t="s">
        <v>158</v>
      </c>
      <c r="I44" s="282" t="s">
        <v>159</v>
      </c>
      <c r="J44" s="282" t="s">
        <v>160</v>
      </c>
      <c r="K44" s="282" t="s">
        <v>161</v>
      </c>
      <c r="L44" s="282" t="s">
        <v>162</v>
      </c>
      <c r="M44" s="282" t="s">
        <v>163</v>
      </c>
      <c r="N44" s="283" t="s">
        <v>164</v>
      </c>
      <c r="O44" s="88" t="s">
        <v>232</v>
      </c>
    </row>
    <row r="45" customFormat="false" ht="15" hidden="false" customHeight="false" outlineLevel="0" collapsed="false">
      <c r="A45" s="285"/>
      <c r="B45" s="108" t="s">
        <v>2</v>
      </c>
      <c r="C45" s="288" t="n">
        <v>0.37</v>
      </c>
      <c r="D45" s="109" t="n">
        <v>0.44</v>
      </c>
      <c r="E45" s="288" t="n">
        <v>5.4</v>
      </c>
      <c r="F45" s="288" t="n">
        <v>0.88</v>
      </c>
      <c r="G45" s="286" t="n">
        <v>0.3</v>
      </c>
      <c r="H45" s="288" t="n">
        <v>0.6</v>
      </c>
      <c r="I45" s="288" t="n">
        <v>0.3</v>
      </c>
      <c r="J45" s="289"/>
      <c r="K45" s="289"/>
      <c r="L45" s="289"/>
      <c r="M45" s="289"/>
      <c r="N45" s="305"/>
      <c r="O45" s="92" t="n">
        <v>0.4</v>
      </c>
    </row>
    <row r="46" customFormat="false" ht="15" hidden="false" customHeight="false" outlineLevel="0" collapsed="false">
      <c r="A46" s="94"/>
      <c r="B46" s="90" t="s">
        <v>3</v>
      </c>
      <c r="C46" s="307" t="n">
        <v>0.975</v>
      </c>
      <c r="D46" s="227" t="n">
        <v>0.77</v>
      </c>
      <c r="E46" s="115" t="n">
        <v>0.85</v>
      </c>
      <c r="F46" s="115" t="n">
        <v>0.72</v>
      </c>
      <c r="G46" s="90" t="n">
        <v>0.4</v>
      </c>
      <c r="H46" s="90" t="n">
        <v>0.6</v>
      </c>
      <c r="I46" s="90" t="n">
        <v>0.7</v>
      </c>
      <c r="J46" s="294"/>
      <c r="K46" s="294"/>
      <c r="L46" s="294"/>
      <c r="M46" s="294"/>
      <c r="N46" s="308"/>
      <c r="O46" s="92" t="n">
        <v>0.7</v>
      </c>
    </row>
    <row r="47" customFormat="false" ht="15" hidden="false" customHeight="false" outlineLevel="0" collapsed="false">
      <c r="A47" s="94" t="s">
        <v>38</v>
      </c>
      <c r="B47" s="90" t="s">
        <v>4</v>
      </c>
      <c r="C47" s="227" t="n">
        <v>0.68</v>
      </c>
      <c r="D47" s="227" t="n">
        <v>0.78</v>
      </c>
      <c r="E47" s="227" t="n">
        <v>2.3</v>
      </c>
      <c r="F47" s="227" t="n">
        <v>0.63</v>
      </c>
      <c r="G47" s="225" t="n">
        <v>0.3</v>
      </c>
      <c r="H47" s="227" t="n">
        <v>0.4</v>
      </c>
      <c r="I47" s="227" t="n">
        <v>0.6</v>
      </c>
      <c r="J47" s="227" t="n">
        <v>0.65</v>
      </c>
      <c r="K47" s="227" t="n">
        <v>0.6</v>
      </c>
      <c r="L47" s="227" t="n">
        <v>0.82</v>
      </c>
      <c r="M47" s="227" t="n">
        <v>1</v>
      </c>
      <c r="N47" s="318" t="n">
        <v>0.815</v>
      </c>
      <c r="O47" s="92" t="n">
        <f aca="false">AVERAGE(C47:N47)</f>
        <v>0.797916666666667</v>
      </c>
    </row>
    <row r="48" customFormat="false" ht="15" hidden="false" customHeight="false" outlineLevel="0" collapsed="false">
      <c r="A48" s="94" t="s">
        <v>177</v>
      </c>
      <c r="B48" s="90" t="s">
        <v>5</v>
      </c>
      <c r="C48" s="227" t="n">
        <v>0.81</v>
      </c>
      <c r="D48" s="227" t="n">
        <v>0.82</v>
      </c>
      <c r="E48" s="227" t="n">
        <v>3.7</v>
      </c>
      <c r="F48" s="227" t="n">
        <v>0.95</v>
      </c>
      <c r="G48" s="225" t="n">
        <v>0.7</v>
      </c>
      <c r="H48" s="227" t="n">
        <v>0.7</v>
      </c>
      <c r="I48" s="227" t="n">
        <v>1.1</v>
      </c>
      <c r="J48" s="293" t="n">
        <v>0.54</v>
      </c>
      <c r="K48" s="293" t="n">
        <v>1.4</v>
      </c>
      <c r="L48" s="293" t="n">
        <v>0.8</v>
      </c>
      <c r="M48" s="293" t="n">
        <v>0.7</v>
      </c>
      <c r="N48" s="297" t="n">
        <v>1.31</v>
      </c>
      <c r="O48" s="92" t="n">
        <v>0.8</v>
      </c>
    </row>
    <row r="49" customFormat="false" ht="15" hidden="false" customHeight="false" outlineLevel="0" collapsed="false">
      <c r="A49" s="94"/>
      <c r="B49" s="90" t="s">
        <v>6</v>
      </c>
      <c r="C49" s="227" t="n">
        <v>1.24</v>
      </c>
      <c r="D49" s="227" t="n">
        <v>1.16</v>
      </c>
      <c r="E49" s="227" t="n">
        <v>3.7</v>
      </c>
      <c r="F49" s="227" t="n">
        <v>1</v>
      </c>
      <c r="G49" s="225" t="n">
        <v>1.2</v>
      </c>
      <c r="H49" s="227" t="n">
        <v>1.1</v>
      </c>
      <c r="I49" s="227" t="n">
        <v>1.1</v>
      </c>
      <c r="J49" s="318" t="n">
        <v>1.28</v>
      </c>
      <c r="K49" s="318" t="n">
        <v>0.88</v>
      </c>
      <c r="L49" s="318" t="n">
        <v>0.588</v>
      </c>
      <c r="M49" s="318" t="n">
        <v>0.781</v>
      </c>
      <c r="N49" s="318" t="n">
        <v>1.29</v>
      </c>
      <c r="O49" s="92" t="n">
        <v>1.2</v>
      </c>
    </row>
    <row r="50" customFormat="false" ht="15" hidden="false" customHeight="false" outlineLevel="0" collapsed="false">
      <c r="A50" s="94"/>
      <c r="B50" s="90" t="s">
        <v>7</v>
      </c>
      <c r="C50" s="227" t="n">
        <v>1.89</v>
      </c>
      <c r="D50" s="227" t="n">
        <v>5.64</v>
      </c>
      <c r="E50" s="227" t="n">
        <v>3.3</v>
      </c>
      <c r="F50" s="227" t="n">
        <v>1</v>
      </c>
      <c r="G50" s="225" t="n">
        <v>1.1</v>
      </c>
      <c r="H50" s="227" t="n">
        <v>1.2</v>
      </c>
      <c r="I50" s="227" t="n">
        <v>2.1</v>
      </c>
      <c r="J50" s="294"/>
      <c r="K50" s="294"/>
      <c r="L50" s="294"/>
      <c r="M50" s="294"/>
      <c r="N50" s="308"/>
      <c r="O50" s="92" t="n">
        <v>1.9</v>
      </c>
    </row>
    <row r="51" customFormat="false" ht="15" hidden="false" customHeight="false" outlineLevel="0" collapsed="false">
      <c r="A51" s="94"/>
      <c r="B51" s="99" t="s">
        <v>8</v>
      </c>
      <c r="C51" s="227" t="n">
        <v>4.39</v>
      </c>
      <c r="D51" s="227" t="n">
        <v>11.5</v>
      </c>
      <c r="E51" s="227" t="n">
        <v>4.9</v>
      </c>
      <c r="F51" s="227" t="n">
        <v>3</v>
      </c>
      <c r="G51" s="227" t="n">
        <v>3.2</v>
      </c>
      <c r="H51" s="227" t="n">
        <v>0.8</v>
      </c>
      <c r="I51" s="227" t="n">
        <v>2</v>
      </c>
      <c r="J51" s="294"/>
      <c r="K51" s="294"/>
      <c r="L51" s="294"/>
      <c r="M51" s="294"/>
      <c r="N51" s="308"/>
      <c r="O51" s="92" t="n">
        <v>3.2</v>
      </c>
    </row>
    <row r="52" customFormat="false" ht="15.75" hidden="false" customHeight="false" outlineLevel="0" collapsed="false">
      <c r="A52" s="300"/>
      <c r="B52" s="101" t="s">
        <v>9</v>
      </c>
      <c r="C52" s="311" t="n">
        <v>5.01</v>
      </c>
      <c r="D52" s="302" t="n">
        <v>0.94</v>
      </c>
      <c r="E52" s="311" t="n">
        <v>2.6</v>
      </c>
      <c r="F52" s="310" t="n">
        <v>0.9</v>
      </c>
      <c r="G52" s="303" t="n">
        <v>2.9</v>
      </c>
      <c r="H52" s="303" t="n">
        <v>0.8</v>
      </c>
      <c r="I52" s="213" t="s">
        <v>107</v>
      </c>
      <c r="J52" s="304"/>
      <c r="K52" s="304"/>
      <c r="L52" s="304"/>
      <c r="M52" s="304"/>
      <c r="N52" s="312"/>
      <c r="O52" s="92" t="n">
        <v>1.8</v>
      </c>
    </row>
    <row r="53" customFormat="false" ht="15" hidden="false" customHeight="false" outlineLevel="0" collapsed="false">
      <c r="A53" s="285"/>
      <c r="B53" s="108" t="s">
        <v>2</v>
      </c>
      <c r="C53" s="286" t="n">
        <v>500</v>
      </c>
      <c r="D53" s="224" t="n">
        <v>1600</v>
      </c>
      <c r="E53" s="286" t="s">
        <v>178</v>
      </c>
      <c r="F53" s="286" t="s">
        <v>178</v>
      </c>
      <c r="G53" s="286" t="s">
        <v>178</v>
      </c>
      <c r="H53" s="286" t="s">
        <v>178</v>
      </c>
      <c r="I53" s="286" t="s">
        <v>178</v>
      </c>
      <c r="J53" s="289"/>
      <c r="K53" s="289"/>
      <c r="L53" s="289"/>
      <c r="M53" s="289"/>
      <c r="N53" s="305"/>
      <c r="O53" s="119" t="s">
        <v>178</v>
      </c>
    </row>
    <row r="54" customFormat="false" ht="15" hidden="false" customHeight="false" outlineLevel="0" collapsed="false">
      <c r="A54" s="94"/>
      <c r="B54" s="90" t="s">
        <v>3</v>
      </c>
      <c r="C54" s="292" t="n">
        <v>240</v>
      </c>
      <c r="D54" s="225" t="n">
        <v>1600</v>
      </c>
      <c r="E54" s="90" t="n">
        <v>1600</v>
      </c>
      <c r="F54" s="90" t="n">
        <v>900</v>
      </c>
      <c r="G54" s="90" t="n">
        <v>300</v>
      </c>
      <c r="H54" s="90" t="n">
        <v>1600</v>
      </c>
      <c r="I54" s="90" t="n">
        <v>500</v>
      </c>
      <c r="J54" s="319"/>
      <c r="K54" s="294"/>
      <c r="L54" s="294"/>
      <c r="M54" s="294"/>
      <c r="N54" s="308"/>
      <c r="O54" s="120" t="n">
        <v>900</v>
      </c>
    </row>
    <row r="55" customFormat="false" ht="15" hidden="false" customHeight="false" outlineLevel="0" collapsed="false">
      <c r="A55" s="94" t="s">
        <v>179</v>
      </c>
      <c r="B55" s="90" t="s">
        <v>4</v>
      </c>
      <c r="C55" s="225" t="n">
        <v>500</v>
      </c>
      <c r="D55" s="225" t="s">
        <v>178</v>
      </c>
      <c r="E55" s="225" t="s">
        <v>178</v>
      </c>
      <c r="F55" s="225" t="n">
        <v>1600</v>
      </c>
      <c r="G55" s="225" t="n">
        <v>1600</v>
      </c>
      <c r="H55" s="225" t="s">
        <v>178</v>
      </c>
      <c r="I55" s="225" t="s">
        <v>178</v>
      </c>
      <c r="J55" s="225" t="n">
        <v>1600</v>
      </c>
      <c r="K55" s="225" t="n">
        <v>300</v>
      </c>
      <c r="L55" s="225" t="s">
        <v>178</v>
      </c>
      <c r="M55" s="225" t="n">
        <v>500</v>
      </c>
      <c r="N55" s="320" t="n">
        <v>220</v>
      </c>
      <c r="O55" s="120" t="n">
        <v>1600</v>
      </c>
    </row>
    <row r="56" customFormat="false" ht="15" hidden="false" customHeight="false" outlineLevel="0" collapsed="false">
      <c r="A56" s="94" t="s">
        <v>180</v>
      </c>
      <c r="B56" s="90" t="s">
        <v>5</v>
      </c>
      <c r="C56" s="225" t="n">
        <v>240</v>
      </c>
      <c r="D56" s="225" t="n">
        <v>500</v>
      </c>
      <c r="E56" s="225" t="s">
        <v>178</v>
      </c>
      <c r="F56" s="225" t="n">
        <v>1600</v>
      </c>
      <c r="G56" s="225" t="n">
        <v>900</v>
      </c>
      <c r="H56" s="225" t="n">
        <v>900</v>
      </c>
      <c r="I56" s="225" t="n">
        <v>1600</v>
      </c>
      <c r="J56" s="228" t="s">
        <v>178</v>
      </c>
      <c r="K56" s="228" t="n">
        <v>1600</v>
      </c>
      <c r="L56" s="228" t="n">
        <v>900</v>
      </c>
      <c r="M56" s="228" t="n">
        <v>500</v>
      </c>
      <c r="N56" s="309" t="n">
        <v>900</v>
      </c>
      <c r="O56" s="120" t="n">
        <v>900</v>
      </c>
    </row>
    <row r="57" customFormat="false" ht="15" hidden="false" customHeight="false" outlineLevel="0" collapsed="false">
      <c r="A57" s="94" t="s">
        <v>181</v>
      </c>
      <c r="B57" s="90" t="s">
        <v>6</v>
      </c>
      <c r="C57" s="225" t="n">
        <v>1600</v>
      </c>
      <c r="D57" s="225" t="s">
        <v>178</v>
      </c>
      <c r="E57" s="225" t="s">
        <v>178</v>
      </c>
      <c r="F57" s="225" t="n">
        <v>1600</v>
      </c>
      <c r="G57" s="225" t="s">
        <v>178</v>
      </c>
      <c r="H57" s="225" t="s">
        <v>178</v>
      </c>
      <c r="I57" s="225" t="n">
        <v>1600</v>
      </c>
      <c r="J57" s="320" t="n">
        <v>900</v>
      </c>
      <c r="K57" s="320" t="n">
        <v>900</v>
      </c>
      <c r="L57" s="320" t="s">
        <v>178</v>
      </c>
      <c r="M57" s="320" t="n">
        <v>500</v>
      </c>
      <c r="N57" s="320" t="s">
        <v>178</v>
      </c>
      <c r="O57" s="120" t="s">
        <v>178</v>
      </c>
    </row>
    <row r="58" customFormat="false" ht="15" hidden="false" customHeight="false" outlineLevel="0" collapsed="false">
      <c r="A58" s="94"/>
      <c r="B58" s="90" t="s">
        <v>7</v>
      </c>
      <c r="C58" s="225" t="n">
        <v>900</v>
      </c>
      <c r="D58" s="225" t="s">
        <v>178</v>
      </c>
      <c r="E58" s="225" t="s">
        <v>178</v>
      </c>
      <c r="F58" s="225" t="s">
        <v>178</v>
      </c>
      <c r="G58" s="225" t="n">
        <v>300</v>
      </c>
      <c r="H58" s="225" t="n">
        <v>900</v>
      </c>
      <c r="I58" s="225" t="s">
        <v>178</v>
      </c>
      <c r="J58" s="294"/>
      <c r="K58" s="294"/>
      <c r="L58" s="294"/>
      <c r="M58" s="294"/>
      <c r="N58" s="308"/>
      <c r="O58" s="120" t="s">
        <v>178</v>
      </c>
    </row>
    <row r="59" customFormat="false" ht="15" hidden="false" customHeight="false" outlineLevel="0" collapsed="false">
      <c r="A59" s="94"/>
      <c r="B59" s="90" t="s">
        <v>8</v>
      </c>
      <c r="C59" s="225" t="n">
        <v>900</v>
      </c>
      <c r="D59" s="225" t="n">
        <v>1600</v>
      </c>
      <c r="E59" s="225" t="s">
        <v>178</v>
      </c>
      <c r="F59" s="225" t="s">
        <v>178</v>
      </c>
      <c r="G59" s="225" t="n">
        <v>900</v>
      </c>
      <c r="H59" s="225" t="n">
        <v>1600</v>
      </c>
      <c r="I59" s="225" t="n">
        <v>1600</v>
      </c>
      <c r="J59" s="294"/>
      <c r="K59" s="294"/>
      <c r="L59" s="294"/>
      <c r="M59" s="294"/>
      <c r="N59" s="308"/>
      <c r="O59" s="120" t="n">
        <v>1600</v>
      </c>
    </row>
    <row r="60" customFormat="false" ht="15.75" hidden="false" customHeight="false" outlineLevel="0" collapsed="false">
      <c r="A60" s="300"/>
      <c r="B60" s="101" t="s">
        <v>9</v>
      </c>
      <c r="C60" s="301" t="n">
        <v>300</v>
      </c>
      <c r="D60" s="315" t="s">
        <v>178</v>
      </c>
      <c r="E60" s="301" t="s">
        <v>178</v>
      </c>
      <c r="F60" s="303" t="n">
        <v>1600</v>
      </c>
      <c r="G60" s="303" t="n">
        <v>1600</v>
      </c>
      <c r="H60" s="303" t="n">
        <v>300</v>
      </c>
      <c r="I60" s="213" t="s">
        <v>107</v>
      </c>
      <c r="J60" s="304"/>
      <c r="K60" s="304"/>
      <c r="L60" s="304"/>
      <c r="M60" s="304"/>
      <c r="N60" s="312"/>
      <c r="O60" s="120" t="n">
        <v>1600</v>
      </c>
    </row>
    <row r="61" customFormat="false" ht="15" hidden="false" customHeight="false" outlineLevel="0" collapsed="false">
      <c r="A61" s="285"/>
      <c r="B61" s="108" t="s">
        <v>2</v>
      </c>
      <c r="C61" s="286" t="n">
        <v>8</v>
      </c>
      <c r="D61" s="108" t="n">
        <v>2</v>
      </c>
      <c r="E61" s="286" t="n">
        <v>170</v>
      </c>
      <c r="F61" s="286" t="n">
        <v>240</v>
      </c>
      <c r="G61" s="286" t="n">
        <v>30</v>
      </c>
      <c r="H61" s="286" t="n">
        <v>50</v>
      </c>
      <c r="I61" s="286" t="n">
        <v>50</v>
      </c>
      <c r="J61" s="289"/>
      <c r="K61" s="289"/>
      <c r="L61" s="289"/>
      <c r="M61" s="289"/>
      <c r="N61" s="305"/>
      <c r="O61" s="119" t="n">
        <v>50</v>
      </c>
    </row>
    <row r="62" customFormat="false" ht="15" hidden="false" customHeight="false" outlineLevel="0" collapsed="false">
      <c r="A62" s="94"/>
      <c r="B62" s="90" t="s">
        <v>3</v>
      </c>
      <c r="C62" s="292" t="n">
        <v>23</v>
      </c>
      <c r="D62" s="225" t="n">
        <v>30</v>
      </c>
      <c r="E62" s="90" t="n">
        <v>50</v>
      </c>
      <c r="F62" s="90" t="n">
        <v>30</v>
      </c>
      <c r="G62" s="90" t="n">
        <v>50</v>
      </c>
      <c r="H62" s="90" t="n">
        <v>50</v>
      </c>
      <c r="I62" s="90" t="n">
        <v>4</v>
      </c>
      <c r="J62" s="319"/>
      <c r="K62" s="294"/>
      <c r="L62" s="294"/>
      <c r="M62" s="294"/>
      <c r="N62" s="308"/>
      <c r="O62" s="120" t="n">
        <v>30</v>
      </c>
    </row>
    <row r="63" customFormat="false" ht="15" hidden="false" customHeight="false" outlineLevel="0" collapsed="false">
      <c r="A63" s="94" t="s">
        <v>183</v>
      </c>
      <c r="B63" s="90" t="s">
        <v>4</v>
      </c>
      <c r="C63" s="225" t="n">
        <v>170</v>
      </c>
      <c r="D63" s="225" t="n">
        <v>90</v>
      </c>
      <c r="E63" s="225" t="n">
        <v>110</v>
      </c>
      <c r="F63" s="225" t="n">
        <v>80</v>
      </c>
      <c r="G63" s="225" t="n">
        <v>27</v>
      </c>
      <c r="H63" s="225" t="n">
        <v>50</v>
      </c>
      <c r="I63" s="225" t="n">
        <v>80</v>
      </c>
      <c r="J63" s="225" t="n">
        <v>30</v>
      </c>
      <c r="K63" s="225" t="n">
        <v>30</v>
      </c>
      <c r="L63" s="225" t="n">
        <v>500</v>
      </c>
      <c r="M63" s="225" t="n">
        <v>250</v>
      </c>
      <c r="N63" s="320" t="n">
        <v>70</v>
      </c>
      <c r="O63" s="120" t="n">
        <v>80</v>
      </c>
    </row>
    <row r="64" customFormat="false" ht="15" hidden="false" customHeight="false" outlineLevel="0" collapsed="false">
      <c r="A64" s="94" t="s">
        <v>180</v>
      </c>
      <c r="B64" s="90" t="s">
        <v>5</v>
      </c>
      <c r="C64" s="225" t="n">
        <v>80</v>
      </c>
      <c r="D64" s="225" t="n">
        <v>17</v>
      </c>
      <c r="E64" s="225" t="n">
        <v>70</v>
      </c>
      <c r="F64" s="225" t="n">
        <v>50</v>
      </c>
      <c r="G64" s="225" t="n">
        <v>80</v>
      </c>
      <c r="H64" s="225" t="n">
        <v>30</v>
      </c>
      <c r="I64" s="225" t="n">
        <v>80</v>
      </c>
      <c r="J64" s="228" t="n">
        <v>170</v>
      </c>
      <c r="K64" s="228" t="n">
        <v>140</v>
      </c>
      <c r="L64" s="228" t="n">
        <v>300</v>
      </c>
      <c r="M64" s="228" t="n">
        <v>250</v>
      </c>
      <c r="N64" s="309" t="n">
        <v>110</v>
      </c>
      <c r="O64" s="120" t="n">
        <v>80</v>
      </c>
    </row>
    <row r="65" customFormat="false" ht="15" hidden="false" customHeight="false" outlineLevel="0" collapsed="false">
      <c r="A65" s="94" t="s">
        <v>181</v>
      </c>
      <c r="B65" s="90" t="s">
        <v>6</v>
      </c>
      <c r="C65" s="225" t="n">
        <v>80</v>
      </c>
      <c r="D65" s="225" t="n">
        <v>130</v>
      </c>
      <c r="E65" s="225" t="n">
        <v>300</v>
      </c>
      <c r="F65" s="225" t="n">
        <v>80</v>
      </c>
      <c r="G65" s="225" t="n">
        <v>110</v>
      </c>
      <c r="H65" s="225" t="n">
        <v>50</v>
      </c>
      <c r="I65" s="225" t="n">
        <v>240</v>
      </c>
      <c r="J65" s="320" t="n">
        <v>23</v>
      </c>
      <c r="K65" s="320" t="n">
        <v>170</v>
      </c>
      <c r="L65" s="320" t="n">
        <v>70</v>
      </c>
      <c r="M65" s="320" t="n">
        <v>250</v>
      </c>
      <c r="N65" s="320" t="n">
        <v>34</v>
      </c>
      <c r="O65" s="120" t="n">
        <v>95</v>
      </c>
    </row>
    <row r="66" customFormat="false" ht="15" hidden="false" customHeight="false" outlineLevel="0" collapsed="false">
      <c r="A66" s="94"/>
      <c r="B66" s="90" t="s">
        <v>7</v>
      </c>
      <c r="C66" s="225" t="n">
        <v>170</v>
      </c>
      <c r="D66" s="225" t="n">
        <v>500</v>
      </c>
      <c r="E66" s="225" t="n">
        <v>500</v>
      </c>
      <c r="F66" s="225" t="n">
        <v>80</v>
      </c>
      <c r="G66" s="225" t="n">
        <v>23</v>
      </c>
      <c r="H66" s="225" t="n">
        <v>110</v>
      </c>
      <c r="I66" s="225" t="n">
        <v>30</v>
      </c>
      <c r="J66" s="294"/>
      <c r="K66" s="294"/>
      <c r="L66" s="294"/>
      <c r="M66" s="294"/>
      <c r="N66" s="308"/>
      <c r="O66" s="120" t="n">
        <v>170</v>
      </c>
    </row>
    <row r="67" customFormat="false" ht="15" hidden="false" customHeight="false" outlineLevel="0" collapsed="false">
      <c r="A67" s="94"/>
      <c r="B67" s="90" t="s">
        <v>8</v>
      </c>
      <c r="C67" s="225" t="n">
        <v>110</v>
      </c>
      <c r="D67" s="225" t="n">
        <v>110</v>
      </c>
      <c r="E67" s="225" t="n">
        <v>300</v>
      </c>
      <c r="F67" s="225" t="n">
        <v>170</v>
      </c>
      <c r="G67" s="225" t="n">
        <v>30</v>
      </c>
      <c r="H67" s="225" t="n">
        <v>50</v>
      </c>
      <c r="I67" s="225" t="n">
        <v>240</v>
      </c>
      <c r="J67" s="294"/>
      <c r="K67" s="294"/>
      <c r="L67" s="294"/>
      <c r="M67" s="294"/>
      <c r="N67" s="308"/>
      <c r="O67" s="120" t="n">
        <v>110</v>
      </c>
    </row>
    <row r="68" customFormat="false" ht="15.75" hidden="false" customHeight="false" outlineLevel="0" collapsed="false">
      <c r="A68" s="300"/>
      <c r="B68" s="101" t="s">
        <v>9</v>
      </c>
      <c r="C68" s="301" t="n">
        <v>240</v>
      </c>
      <c r="D68" s="315" t="n">
        <v>900</v>
      </c>
      <c r="E68" s="301" t="s">
        <v>178</v>
      </c>
      <c r="F68" s="303" t="n">
        <v>1600</v>
      </c>
      <c r="G68" s="303" t="n">
        <v>500</v>
      </c>
      <c r="H68" s="303" t="n">
        <v>30</v>
      </c>
      <c r="I68" s="213" t="s">
        <v>107</v>
      </c>
      <c r="J68" s="304"/>
      <c r="K68" s="304"/>
      <c r="L68" s="304"/>
      <c r="M68" s="304"/>
      <c r="N68" s="312"/>
      <c r="O68" s="124" t="n">
        <v>700</v>
      </c>
    </row>
    <row r="69" customFormat="false" ht="15" hidden="false" customHeight="false" outlineLevel="0" collapsed="false">
      <c r="A69" s="316"/>
      <c r="B69" s="316"/>
      <c r="C69" s="316"/>
      <c r="D69" s="316"/>
      <c r="E69" s="316"/>
      <c r="F69" s="316"/>
      <c r="G69" s="316"/>
      <c r="H69" s="316"/>
      <c r="I69" s="316"/>
      <c r="J69" s="316"/>
      <c r="K69" s="316"/>
      <c r="L69" s="316"/>
      <c r="M69" s="316"/>
      <c r="N69" s="316"/>
      <c r="O69" s="316"/>
    </row>
    <row r="70" customFormat="false" ht="15" hidden="false" customHeight="false" outlineLevel="0" collapsed="false">
      <c r="A70" s="316"/>
      <c r="B70" s="316"/>
      <c r="C70" s="316"/>
      <c r="D70" s="316"/>
      <c r="E70" s="316"/>
      <c r="F70" s="316"/>
      <c r="G70" s="316"/>
      <c r="H70" s="316"/>
      <c r="I70" s="316"/>
      <c r="J70" s="316"/>
      <c r="K70" s="316"/>
      <c r="L70" s="316"/>
      <c r="M70" s="316"/>
      <c r="N70" s="316"/>
      <c r="O70" s="316"/>
    </row>
    <row r="71" customFormat="false" ht="15" hidden="false" customHeight="false" outlineLevel="0" collapsed="false">
      <c r="A71" s="316"/>
      <c r="B71" s="316"/>
      <c r="C71" s="316"/>
      <c r="D71" s="290"/>
      <c r="E71" s="321"/>
      <c r="F71" s="290"/>
      <c r="G71" s="290"/>
      <c r="H71" s="290"/>
      <c r="I71" s="290"/>
      <c r="J71" s="290"/>
      <c r="K71" s="290"/>
      <c r="L71" s="290"/>
      <c r="M71" s="296"/>
      <c r="N71" s="316"/>
      <c r="O71" s="316"/>
    </row>
    <row r="72" customFormat="false" ht="15" hidden="false" customHeight="false" outlineLevel="0" collapsed="false">
      <c r="A72" s="316"/>
      <c r="B72" s="316"/>
      <c r="C72" s="316"/>
      <c r="D72" s="316"/>
      <c r="E72" s="316"/>
      <c r="F72" s="316"/>
      <c r="G72" s="316"/>
      <c r="H72" s="316"/>
      <c r="I72" s="316"/>
      <c r="J72" s="316"/>
      <c r="K72" s="316"/>
      <c r="L72" s="316"/>
      <c r="M72" s="316"/>
      <c r="N72" s="316"/>
      <c r="O72" s="316"/>
    </row>
    <row r="73" customFormat="false" ht="15" hidden="false" customHeight="false" outlineLevel="0" collapsed="false">
      <c r="A73" s="322"/>
      <c r="B73" s="316"/>
      <c r="C73" s="316"/>
      <c r="D73" s="316"/>
      <c r="E73" s="316"/>
      <c r="F73" s="316"/>
      <c r="G73" s="316"/>
      <c r="H73" s="316"/>
      <c r="I73" s="316"/>
      <c r="J73" s="316"/>
      <c r="K73" s="316"/>
      <c r="L73" s="316"/>
      <c r="M73" s="316"/>
      <c r="N73" s="316"/>
      <c r="O73" s="316"/>
    </row>
    <row r="74" customFormat="false" ht="15" hidden="false" customHeight="false" outlineLevel="0" collapsed="false">
      <c r="A74" s="322"/>
      <c r="B74" s="316"/>
      <c r="C74" s="316"/>
      <c r="D74" s="316"/>
      <c r="E74" s="316"/>
      <c r="F74" s="316"/>
      <c r="G74" s="316"/>
      <c r="H74" s="316"/>
      <c r="I74" s="316"/>
      <c r="J74" s="316"/>
      <c r="K74" s="316"/>
      <c r="L74" s="316"/>
      <c r="M74" s="316"/>
      <c r="N74" s="316"/>
      <c r="O74" s="316"/>
    </row>
    <row r="75" customFormat="false" ht="15" hidden="false" customHeight="false" outlineLevel="0" collapsed="false">
      <c r="A75" s="322"/>
      <c r="B75" s="316"/>
      <c r="C75" s="316"/>
      <c r="D75" s="316"/>
      <c r="E75" s="316"/>
      <c r="F75" s="316"/>
      <c r="G75" s="316"/>
      <c r="H75" s="316"/>
      <c r="I75" s="316"/>
      <c r="J75" s="316"/>
      <c r="K75" s="316"/>
      <c r="L75" s="316"/>
      <c r="M75" s="316"/>
      <c r="N75" s="316"/>
      <c r="O75" s="316"/>
    </row>
    <row r="76" customFormat="false" ht="15" hidden="false" customHeight="false" outlineLevel="0" collapsed="false">
      <c r="A76" s="322"/>
      <c r="B76" s="316"/>
      <c r="C76" s="316"/>
      <c r="D76" s="316"/>
      <c r="E76" s="316"/>
      <c r="F76" s="316"/>
      <c r="G76" s="316"/>
      <c r="H76" s="316"/>
      <c r="I76" s="316"/>
      <c r="J76" s="316"/>
      <c r="K76" s="316"/>
      <c r="L76" s="316"/>
      <c r="M76" s="316"/>
      <c r="N76" s="316"/>
      <c r="O76" s="316"/>
    </row>
    <row r="77" customFormat="false" ht="15" hidden="false" customHeight="false" outlineLevel="0" collapsed="false">
      <c r="A77" s="322"/>
      <c r="O77" s="317"/>
    </row>
    <row r="78" customFormat="false" ht="15" hidden="false" customHeight="false" outlineLevel="0" collapsed="false">
      <c r="A78" s="322"/>
      <c r="O78" s="317"/>
    </row>
  </sheetData>
  <printOptions headings="false" gridLines="false" gridLinesSet="true" horizontalCentered="false" verticalCentered="false"/>
  <pageMargins left="0.609722222222222" right="0.570138888888889" top="0.529861111111111" bottom="0.489583333333333" header="0.511811023622047" footer="0.209722222222222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38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45" width="8.85"/>
    <col collapsed="false" customWidth="true" hidden="false" outlineLevel="0" max="2" min="2" style="45" width="12.14"/>
    <col collapsed="false" customWidth="true" hidden="false" outlineLevel="0" max="3" min="3" style="45" width="10.28"/>
    <col collapsed="false" customWidth="true" hidden="false" outlineLevel="0" max="4" min="4" style="45" width="11.13"/>
    <col collapsed="false" customWidth="true" hidden="false" outlineLevel="0" max="5" min="5" style="45" width="10.56"/>
    <col collapsed="false" customWidth="true" hidden="false" outlineLevel="0" max="6" min="6" style="45" width="11.13"/>
    <col collapsed="false" customWidth="true" hidden="false" outlineLevel="0" max="7" min="7" style="45" width="11.28"/>
    <col collapsed="false" customWidth="false" hidden="false" outlineLevel="0" max="257" min="8" style="45" width="8.85"/>
  </cols>
  <sheetData>
    <row r="6" customFormat="false" ht="15" hidden="false" customHeight="false" outlineLevel="0" collapsed="false">
      <c r="A6" s="139" t="s">
        <v>144</v>
      </c>
      <c r="B6" s="139"/>
      <c r="C6" s="139"/>
      <c r="D6" s="139"/>
      <c r="E6" s="139"/>
      <c r="F6" s="139"/>
      <c r="G6" s="139"/>
    </row>
    <row r="8" customFormat="false" ht="15.75" hidden="false" customHeight="false" outlineLevel="0" collapsed="false">
      <c r="A8" s="46" t="s">
        <v>233</v>
      </c>
    </row>
    <row r="9" customFormat="false" ht="15.75" hidden="false" customHeight="false" outlineLevel="0" collapsed="false">
      <c r="A9" s="47" t="s">
        <v>145</v>
      </c>
      <c r="B9" s="47" t="s">
        <v>146</v>
      </c>
      <c r="C9" s="47"/>
      <c r="D9" s="48" t="s">
        <v>147</v>
      </c>
      <c r="E9" s="48"/>
      <c r="F9" s="48"/>
      <c r="G9" s="48"/>
    </row>
    <row r="10" customFormat="false" ht="19.5" hidden="false" customHeight="false" outlineLevel="0" collapsed="false">
      <c r="A10" s="49"/>
      <c r="B10" s="50" t="s">
        <v>148</v>
      </c>
      <c r="C10" s="51" t="s">
        <v>149</v>
      </c>
      <c r="D10" s="52" t="s">
        <v>148</v>
      </c>
      <c r="E10" s="53" t="s">
        <v>149</v>
      </c>
      <c r="F10" s="53" t="s">
        <v>150</v>
      </c>
      <c r="G10" s="51" t="s">
        <v>151</v>
      </c>
      <c r="I10" s="323"/>
    </row>
    <row r="11" customFormat="false" ht="15" hidden="false" customHeight="false" outlineLevel="0" collapsed="false">
      <c r="A11" s="54" t="s">
        <v>152</v>
      </c>
      <c r="B11" s="55" t="n">
        <v>1</v>
      </c>
      <c r="C11" s="56" t="n">
        <v>1</v>
      </c>
      <c r="D11" s="57" t="n">
        <v>1</v>
      </c>
      <c r="E11" s="58" t="n">
        <v>1</v>
      </c>
      <c r="F11" s="59" t="s">
        <v>153</v>
      </c>
      <c r="G11" s="60" t="s">
        <v>153</v>
      </c>
      <c r="I11" s="323"/>
    </row>
    <row r="12" customFormat="false" ht="15" hidden="false" customHeight="false" outlineLevel="0" collapsed="false">
      <c r="A12" s="61" t="s">
        <v>154</v>
      </c>
      <c r="B12" s="62" t="n">
        <v>1</v>
      </c>
      <c r="C12" s="63" t="n">
        <v>1</v>
      </c>
      <c r="D12" s="64" t="n">
        <v>1</v>
      </c>
      <c r="E12" s="65" t="n">
        <v>1</v>
      </c>
      <c r="F12" s="66" t="s">
        <v>153</v>
      </c>
      <c r="G12" s="67" t="s">
        <v>153</v>
      </c>
    </row>
    <row r="13" customFormat="false" ht="15" hidden="false" customHeight="false" outlineLevel="0" collapsed="false">
      <c r="A13" s="61" t="s">
        <v>155</v>
      </c>
      <c r="B13" s="62" t="n">
        <v>1</v>
      </c>
      <c r="C13" s="63" t="n">
        <v>1</v>
      </c>
      <c r="D13" s="64" t="n">
        <v>1</v>
      </c>
      <c r="E13" s="65" t="n">
        <v>1</v>
      </c>
      <c r="F13" s="66" t="s">
        <v>153</v>
      </c>
      <c r="G13" s="67" t="s">
        <v>153</v>
      </c>
    </row>
    <row r="14" customFormat="false" ht="15" hidden="false" customHeight="false" outlineLevel="0" collapsed="false">
      <c r="A14" s="61" t="s">
        <v>156</v>
      </c>
      <c r="B14" s="62" t="n">
        <v>1</v>
      </c>
      <c r="C14" s="63" t="n">
        <v>1</v>
      </c>
      <c r="D14" s="64" t="n">
        <v>1</v>
      </c>
      <c r="E14" s="65" t="n">
        <v>1</v>
      </c>
      <c r="F14" s="66" t="s">
        <v>153</v>
      </c>
      <c r="G14" s="67" t="s">
        <v>153</v>
      </c>
    </row>
    <row r="15" customFormat="false" ht="15" hidden="false" customHeight="false" outlineLevel="0" collapsed="false">
      <c r="A15" s="61" t="s">
        <v>157</v>
      </c>
      <c r="B15" s="62" t="n">
        <v>1</v>
      </c>
      <c r="C15" s="63" t="n">
        <v>1</v>
      </c>
      <c r="D15" s="64" t="n">
        <v>1</v>
      </c>
      <c r="E15" s="65" t="n">
        <v>1</v>
      </c>
      <c r="F15" s="66" t="s">
        <v>153</v>
      </c>
      <c r="G15" s="67" t="s">
        <v>153</v>
      </c>
    </row>
    <row r="16" customFormat="false" ht="15" hidden="false" customHeight="false" outlineLevel="0" collapsed="false">
      <c r="A16" s="61" t="s">
        <v>158</v>
      </c>
      <c r="B16" s="62" t="n">
        <v>1</v>
      </c>
      <c r="C16" s="63" t="n">
        <v>1</v>
      </c>
      <c r="D16" s="64" t="n">
        <v>1</v>
      </c>
      <c r="E16" s="65" t="n">
        <v>1</v>
      </c>
      <c r="F16" s="66" t="s">
        <v>153</v>
      </c>
      <c r="G16" s="67" t="s">
        <v>153</v>
      </c>
    </row>
    <row r="17" customFormat="false" ht="15" hidden="false" customHeight="false" outlineLevel="0" collapsed="false">
      <c r="A17" s="61" t="s">
        <v>159</v>
      </c>
      <c r="B17" s="62" t="n">
        <v>1</v>
      </c>
      <c r="C17" s="63" t="n">
        <v>1</v>
      </c>
      <c r="D17" s="64" t="n">
        <v>1</v>
      </c>
      <c r="E17" s="65" t="n">
        <v>1</v>
      </c>
      <c r="F17" s="66" t="s">
        <v>153</v>
      </c>
      <c r="G17" s="67" t="s">
        <v>153</v>
      </c>
    </row>
    <row r="18" customFormat="false" ht="15" hidden="false" customHeight="false" outlineLevel="0" collapsed="false">
      <c r="A18" s="61" t="s">
        <v>160</v>
      </c>
      <c r="B18" s="62" t="n">
        <v>1</v>
      </c>
      <c r="C18" s="63" t="n">
        <v>1</v>
      </c>
      <c r="D18" s="64" t="n">
        <v>1</v>
      </c>
      <c r="E18" s="65" t="n">
        <v>1</v>
      </c>
      <c r="F18" s="66" t="s">
        <v>153</v>
      </c>
      <c r="G18" s="67" t="s">
        <v>153</v>
      </c>
    </row>
    <row r="19" customFormat="false" ht="15" hidden="false" customHeight="false" outlineLevel="0" collapsed="false">
      <c r="A19" s="61" t="s">
        <v>161</v>
      </c>
      <c r="B19" s="62" t="n">
        <v>1</v>
      </c>
      <c r="C19" s="63" t="n">
        <v>1</v>
      </c>
      <c r="D19" s="64" t="n">
        <v>1</v>
      </c>
      <c r="E19" s="65" t="n">
        <v>1</v>
      </c>
      <c r="F19" s="66" t="s">
        <v>153</v>
      </c>
      <c r="G19" s="67" t="s">
        <v>153</v>
      </c>
    </row>
    <row r="20" customFormat="false" ht="15" hidden="false" customHeight="false" outlineLevel="0" collapsed="false">
      <c r="A20" s="61" t="s">
        <v>162</v>
      </c>
      <c r="B20" s="62" t="n">
        <v>1</v>
      </c>
      <c r="C20" s="63" t="n">
        <v>1</v>
      </c>
      <c r="D20" s="64" t="n">
        <v>1</v>
      </c>
      <c r="E20" s="65" t="n">
        <v>1</v>
      </c>
      <c r="F20" s="66" t="n">
        <v>0.5382</v>
      </c>
      <c r="G20" s="67" t="s">
        <v>153</v>
      </c>
    </row>
    <row r="21" customFormat="false" ht="15" hidden="false" customHeight="false" outlineLevel="0" collapsed="false">
      <c r="A21" s="61" t="s">
        <v>163</v>
      </c>
      <c r="B21" s="62" t="n">
        <v>1</v>
      </c>
      <c r="C21" s="63" t="n">
        <v>1</v>
      </c>
      <c r="D21" s="64" t="n">
        <v>1</v>
      </c>
      <c r="E21" s="65" t="n">
        <v>1</v>
      </c>
      <c r="F21" s="66" t="s">
        <v>153</v>
      </c>
      <c r="G21" s="67" t="s">
        <v>153</v>
      </c>
    </row>
    <row r="22" customFormat="false" ht="15.75" hidden="false" customHeight="false" outlineLevel="0" collapsed="false">
      <c r="A22" s="68" t="s">
        <v>164</v>
      </c>
      <c r="B22" s="69" t="n">
        <v>1</v>
      </c>
      <c r="C22" s="70" t="n">
        <v>1</v>
      </c>
      <c r="D22" s="71" t="n">
        <v>1</v>
      </c>
      <c r="E22" s="72" t="n">
        <v>1</v>
      </c>
      <c r="F22" s="73" t="s">
        <v>153</v>
      </c>
      <c r="G22" s="140" t="s">
        <v>153</v>
      </c>
    </row>
    <row r="24" customFormat="false" ht="15.75" hidden="false" customHeight="false" outlineLevel="0" collapsed="false">
      <c r="A24" s="46" t="s">
        <v>234</v>
      </c>
    </row>
    <row r="25" customFormat="false" ht="15.75" hidden="false" customHeight="false" outlineLevel="0" collapsed="false">
      <c r="A25" s="47" t="s">
        <v>145</v>
      </c>
      <c r="B25" s="47" t="s">
        <v>146</v>
      </c>
      <c r="C25" s="47"/>
      <c r="G25" s="324"/>
    </row>
    <row r="26" customFormat="false" ht="16.5" hidden="false" customHeight="false" outlineLevel="0" collapsed="false">
      <c r="A26" s="49"/>
      <c r="B26" s="50" t="s">
        <v>235</v>
      </c>
      <c r="C26" s="51" t="s">
        <v>236</v>
      </c>
      <c r="G26" s="324"/>
    </row>
    <row r="27" customFormat="false" ht="15.75" hidden="false" customHeight="false" outlineLevel="0" collapsed="false">
      <c r="A27" s="80" t="s">
        <v>160</v>
      </c>
      <c r="B27" s="81" t="n">
        <v>1</v>
      </c>
      <c r="C27" s="82" t="n">
        <v>0</v>
      </c>
      <c r="G27" s="324"/>
    </row>
    <row r="28" customFormat="false" ht="15.75" hidden="false" customHeight="false" outlineLevel="0" collapsed="false">
      <c r="A28" s="80" t="s">
        <v>163</v>
      </c>
      <c r="B28" s="81" t="n">
        <v>1</v>
      </c>
      <c r="C28" s="82" t="n">
        <v>0</v>
      </c>
    </row>
    <row r="29" customFormat="false" ht="15" hidden="false" customHeight="false" outlineLevel="0" collapsed="false">
      <c r="A29" s="46" t="s">
        <v>168</v>
      </c>
    </row>
    <row r="31" customFormat="false" ht="15" hidden="false" customHeight="false" outlineLevel="0" collapsed="false">
      <c r="A31" s="46"/>
    </row>
    <row r="32" customFormat="false" ht="15.75" hidden="false" customHeight="false" outlineLevel="0" collapsed="false">
      <c r="A32" s="325" t="s">
        <v>165</v>
      </c>
      <c r="B32" s="326"/>
      <c r="C32" s="326"/>
      <c r="D32" s="326"/>
    </row>
    <row r="33" customFormat="false" ht="16.5" hidden="false" customHeight="false" outlineLevel="0" collapsed="false">
      <c r="A33" s="326" t="s">
        <v>4</v>
      </c>
    </row>
    <row r="34" customFormat="false" ht="15.75" hidden="false" customHeight="false" outlineLevel="0" collapsed="false">
      <c r="A34" s="47" t="s">
        <v>145</v>
      </c>
      <c r="B34" s="47" t="s">
        <v>146</v>
      </c>
      <c r="C34" s="47"/>
      <c r="D34" s="48" t="s">
        <v>147</v>
      </c>
      <c r="E34" s="48"/>
      <c r="F34" s="48"/>
      <c r="G34" s="48"/>
    </row>
    <row r="35" customFormat="false" ht="19.5" hidden="false" customHeight="false" outlineLevel="0" collapsed="false">
      <c r="A35" s="49"/>
      <c r="B35" s="50" t="s">
        <v>148</v>
      </c>
      <c r="C35" s="51" t="s">
        <v>149</v>
      </c>
      <c r="D35" s="52" t="s">
        <v>148</v>
      </c>
      <c r="E35" s="53" t="s">
        <v>149</v>
      </c>
      <c r="F35" s="53" t="s">
        <v>150</v>
      </c>
      <c r="G35" s="51" t="s">
        <v>151</v>
      </c>
    </row>
    <row r="36" customFormat="false" ht="15" hidden="false" customHeight="false" outlineLevel="0" collapsed="false">
      <c r="A36" s="54" t="s">
        <v>154</v>
      </c>
      <c r="B36" s="327" t="n">
        <v>1</v>
      </c>
      <c r="C36" s="328" t="n">
        <v>1</v>
      </c>
      <c r="D36" s="327" t="n">
        <v>1</v>
      </c>
      <c r="E36" s="329" t="n">
        <v>1</v>
      </c>
      <c r="F36" s="330" t="s">
        <v>153</v>
      </c>
      <c r="G36" s="331" t="s">
        <v>153</v>
      </c>
    </row>
    <row r="37" customFormat="false" ht="15" hidden="false" customHeight="false" outlineLevel="0" collapsed="false">
      <c r="A37" s="61" t="s">
        <v>157</v>
      </c>
      <c r="B37" s="62" t="n">
        <v>1</v>
      </c>
      <c r="C37" s="63" t="n">
        <v>1</v>
      </c>
      <c r="D37" s="62" t="n">
        <v>1</v>
      </c>
      <c r="E37" s="65" t="n">
        <v>1</v>
      </c>
      <c r="F37" s="66" t="s">
        <v>153</v>
      </c>
      <c r="G37" s="67" t="s">
        <v>153</v>
      </c>
    </row>
    <row r="38" customFormat="false" ht="15" hidden="false" customHeight="false" outlineLevel="0" collapsed="false">
      <c r="A38" s="61" t="s">
        <v>160</v>
      </c>
      <c r="B38" s="62" t="n">
        <v>1</v>
      </c>
      <c r="C38" s="63" t="n">
        <v>1</v>
      </c>
      <c r="D38" s="62" t="n">
        <v>1</v>
      </c>
      <c r="E38" s="65" t="n">
        <v>1</v>
      </c>
      <c r="F38" s="66" t="s">
        <v>153</v>
      </c>
      <c r="G38" s="67" t="s">
        <v>153</v>
      </c>
    </row>
    <row r="39" customFormat="false" ht="15.75" hidden="false" customHeight="false" outlineLevel="0" collapsed="false">
      <c r="A39" s="68" t="s">
        <v>163</v>
      </c>
      <c r="B39" s="69" t="n">
        <v>1</v>
      </c>
      <c r="C39" s="70" t="n">
        <v>1</v>
      </c>
      <c r="D39" s="69" t="n">
        <v>1</v>
      </c>
      <c r="E39" s="72" t="n">
        <v>1</v>
      </c>
      <c r="F39" s="73" t="s">
        <v>153</v>
      </c>
      <c r="G39" s="140" t="s">
        <v>153</v>
      </c>
    </row>
    <row r="40" customFormat="false" ht="15" hidden="false" customHeight="false" outlineLevel="0" collapsed="false">
      <c r="A40" s="139"/>
      <c r="B40" s="332"/>
      <c r="C40" s="333"/>
      <c r="D40" s="332"/>
      <c r="E40" s="333"/>
      <c r="F40" s="332"/>
      <c r="G40" s="332"/>
    </row>
    <row r="41" customFormat="false" ht="16.5" hidden="false" customHeight="false" outlineLevel="0" collapsed="false">
      <c r="A41" s="326" t="s">
        <v>5</v>
      </c>
    </row>
    <row r="42" customFormat="false" ht="15.75" hidden="false" customHeight="false" outlineLevel="0" collapsed="false">
      <c r="A42" s="47" t="s">
        <v>145</v>
      </c>
      <c r="B42" s="47" t="s">
        <v>146</v>
      </c>
      <c r="C42" s="47"/>
      <c r="D42" s="48" t="s">
        <v>147</v>
      </c>
      <c r="E42" s="48"/>
      <c r="F42" s="48"/>
      <c r="G42" s="48"/>
    </row>
    <row r="43" customFormat="false" ht="19.5" hidden="false" customHeight="false" outlineLevel="0" collapsed="false">
      <c r="A43" s="49"/>
      <c r="B43" s="50" t="s">
        <v>148</v>
      </c>
      <c r="C43" s="51" t="s">
        <v>149</v>
      </c>
      <c r="D43" s="52" t="s">
        <v>148</v>
      </c>
      <c r="E43" s="53" t="s">
        <v>149</v>
      </c>
      <c r="F43" s="53" t="s">
        <v>150</v>
      </c>
      <c r="G43" s="51" t="s">
        <v>151</v>
      </c>
    </row>
    <row r="44" customFormat="false" ht="15" hidden="false" customHeight="false" outlineLevel="0" collapsed="false">
      <c r="A44" s="61" t="s">
        <v>160</v>
      </c>
      <c r="B44" s="327" t="n">
        <v>1</v>
      </c>
      <c r="C44" s="328" t="n">
        <v>1</v>
      </c>
      <c r="D44" s="334" t="n">
        <v>1</v>
      </c>
      <c r="E44" s="329" t="n">
        <v>1</v>
      </c>
      <c r="F44" s="330" t="s">
        <v>153</v>
      </c>
      <c r="G44" s="331" t="s">
        <v>153</v>
      </c>
    </row>
    <row r="45" customFormat="false" ht="15.75" hidden="false" customHeight="false" outlineLevel="0" collapsed="false">
      <c r="A45" s="68" t="s">
        <v>163</v>
      </c>
      <c r="B45" s="69" t="n">
        <v>1</v>
      </c>
      <c r="C45" s="70" t="n">
        <v>1</v>
      </c>
      <c r="D45" s="71" t="n">
        <v>1</v>
      </c>
      <c r="E45" s="72" t="n">
        <v>1</v>
      </c>
      <c r="F45" s="73" t="s">
        <v>153</v>
      </c>
      <c r="G45" s="140" t="s">
        <v>153</v>
      </c>
    </row>
    <row r="46" customFormat="false" ht="15" hidden="false" customHeight="false" outlineLevel="0" collapsed="false">
      <c r="A46" s="139"/>
      <c r="B46" s="332"/>
      <c r="C46" s="333"/>
      <c r="D46" s="332"/>
      <c r="E46" s="333"/>
      <c r="F46" s="332"/>
      <c r="G46" s="332"/>
    </row>
    <row r="47" customFormat="false" ht="16.5" hidden="false" customHeight="false" outlineLevel="0" collapsed="false">
      <c r="A47" s="326" t="s">
        <v>7</v>
      </c>
    </row>
    <row r="48" customFormat="false" ht="15.75" hidden="false" customHeight="false" outlineLevel="0" collapsed="false">
      <c r="A48" s="335" t="s">
        <v>145</v>
      </c>
      <c r="B48" s="47" t="s">
        <v>146</v>
      </c>
      <c r="C48" s="47"/>
      <c r="D48" s="47" t="s">
        <v>147</v>
      </c>
      <c r="E48" s="47"/>
      <c r="F48" s="47"/>
      <c r="G48" s="47"/>
    </row>
    <row r="49" customFormat="false" ht="19.5" hidden="false" customHeight="false" outlineLevel="0" collapsed="false">
      <c r="A49" s="336"/>
      <c r="B49" s="50" t="s">
        <v>148</v>
      </c>
      <c r="C49" s="51" t="s">
        <v>149</v>
      </c>
      <c r="D49" s="50" t="s">
        <v>148</v>
      </c>
      <c r="E49" s="53" t="s">
        <v>149</v>
      </c>
      <c r="F49" s="53" t="s">
        <v>150</v>
      </c>
      <c r="G49" s="51" t="s">
        <v>151</v>
      </c>
    </row>
    <row r="50" customFormat="false" ht="15" hidden="false" customHeight="false" outlineLevel="0" collapsed="false">
      <c r="A50" s="337" t="s">
        <v>154</v>
      </c>
      <c r="B50" s="62" t="n">
        <v>1</v>
      </c>
      <c r="C50" s="63" t="n">
        <v>1</v>
      </c>
      <c r="D50" s="62" t="n">
        <v>1</v>
      </c>
      <c r="E50" s="65" t="n">
        <v>1</v>
      </c>
      <c r="F50" s="66" t="s">
        <v>153</v>
      </c>
      <c r="G50" s="67" t="s">
        <v>153</v>
      </c>
    </row>
    <row r="51" customFormat="false" ht="15.75" hidden="false" customHeight="false" outlineLevel="0" collapsed="false">
      <c r="A51" s="338" t="s">
        <v>157</v>
      </c>
      <c r="B51" s="69" t="n">
        <v>1</v>
      </c>
      <c r="C51" s="70" t="n">
        <v>1</v>
      </c>
      <c r="D51" s="69" t="n">
        <v>1</v>
      </c>
      <c r="E51" s="72" t="n">
        <v>1</v>
      </c>
      <c r="F51" s="73" t="s">
        <v>153</v>
      </c>
      <c r="G51" s="140" t="s">
        <v>153</v>
      </c>
    </row>
    <row r="52" customFormat="false" ht="15" hidden="false" customHeight="false" outlineLevel="0" collapsed="false">
      <c r="A52" s="139" t="s">
        <v>237</v>
      </c>
      <c r="B52" s="139"/>
      <c r="C52" s="139"/>
      <c r="D52" s="139"/>
      <c r="E52" s="139"/>
      <c r="F52" s="139"/>
      <c r="G52" s="139"/>
    </row>
    <row r="61" customFormat="false" ht="15" hidden="false" customHeight="false" outlineLevel="0" collapsed="false">
      <c r="A61" s="46"/>
    </row>
    <row r="62" customFormat="false" ht="15" hidden="false" customHeight="false" outlineLevel="0" collapsed="false">
      <c r="A62" s="46"/>
    </row>
  </sheetData>
  <mergeCells count="11">
    <mergeCell ref="A6:G6"/>
    <mergeCell ref="B9:C9"/>
    <mergeCell ref="D9:G9"/>
    <mergeCell ref="B25:C25"/>
    <mergeCell ref="B34:C34"/>
    <mergeCell ref="D34:G34"/>
    <mergeCell ref="B42:C42"/>
    <mergeCell ref="D42:G42"/>
    <mergeCell ref="B48:C48"/>
    <mergeCell ref="D48:G48"/>
    <mergeCell ref="A52:G52"/>
  </mergeCells>
  <printOptions headings="false" gridLines="false" gridLinesSet="true" horizontalCentered="true" verticalCentered="true"/>
  <pageMargins left="0.747916666666667" right="0.747916666666667" top="0.570138888888889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5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5" zeroHeight="false" outlineLevelRow="0" outlineLevelCol="0"/>
  <cols>
    <col collapsed="false" customWidth="true" hidden="false" outlineLevel="0" max="1" min="1" style="126" width="15.7"/>
    <col collapsed="false" customWidth="true" hidden="false" outlineLevel="0" max="2" min="2" style="126" width="13.28"/>
    <col collapsed="false" customWidth="false" hidden="false" outlineLevel="0" max="257" min="3" style="126" width="10.71"/>
  </cols>
  <sheetData>
    <row r="4" customFormat="false" ht="15.75" hidden="false" customHeight="false" outlineLevel="0" collapsed="false">
      <c r="A4" s="229"/>
      <c r="B4" s="229"/>
      <c r="C4" s="229"/>
      <c r="D4" s="229"/>
      <c r="E4" s="230"/>
      <c r="F4" s="28"/>
      <c r="G4" s="93"/>
      <c r="H4" s="28"/>
    </row>
    <row r="5" customFormat="false" ht="15.75" hidden="false" customHeight="false" outlineLevel="0" collapsed="false">
      <c r="A5" s="231" t="s">
        <v>20</v>
      </c>
      <c r="B5" s="232" t="s">
        <v>169</v>
      </c>
      <c r="C5" s="233" t="s">
        <v>154</v>
      </c>
      <c r="D5" s="233" t="s">
        <v>157</v>
      </c>
      <c r="E5" s="233" t="s">
        <v>160</v>
      </c>
      <c r="F5" s="234" t="s">
        <v>163</v>
      </c>
      <c r="G5" s="231" t="s">
        <v>170</v>
      </c>
    </row>
    <row r="6" customFormat="false" ht="15" hidden="false" customHeight="false" outlineLevel="0" collapsed="false">
      <c r="A6" s="235"/>
      <c r="B6" s="236" t="s">
        <v>2</v>
      </c>
      <c r="C6" s="237" t="s">
        <v>125</v>
      </c>
      <c r="D6" s="237" t="s">
        <v>125</v>
      </c>
      <c r="E6" s="339"/>
      <c r="F6" s="340"/>
      <c r="G6" s="239" t="s">
        <v>125</v>
      </c>
    </row>
    <row r="7" customFormat="false" ht="15" hidden="false" customHeight="false" outlineLevel="0" collapsed="false">
      <c r="A7" s="235"/>
      <c r="B7" s="240" t="s">
        <v>3</v>
      </c>
      <c r="C7" s="225" t="s">
        <v>125</v>
      </c>
      <c r="D7" s="225" t="s">
        <v>125</v>
      </c>
      <c r="E7" s="341"/>
      <c r="F7" s="342"/>
      <c r="G7" s="242" t="s">
        <v>125</v>
      </c>
    </row>
    <row r="8" customFormat="false" ht="15" hidden="false" customHeight="false" outlineLevel="0" collapsed="false">
      <c r="A8" s="243" t="s">
        <v>30</v>
      </c>
      <c r="B8" s="240" t="s">
        <v>4</v>
      </c>
      <c r="C8" s="225" t="s">
        <v>125</v>
      </c>
      <c r="D8" s="225" t="s">
        <v>125</v>
      </c>
      <c r="E8" s="225" t="s">
        <v>125</v>
      </c>
      <c r="F8" s="225" t="s">
        <v>125</v>
      </c>
      <c r="G8" s="242" t="s">
        <v>125</v>
      </c>
    </row>
    <row r="9" customFormat="false" ht="15" hidden="false" customHeight="false" outlineLevel="0" collapsed="false">
      <c r="A9" s="243" t="s">
        <v>186</v>
      </c>
      <c r="B9" s="240" t="s">
        <v>5</v>
      </c>
      <c r="C9" s="225" t="s">
        <v>125</v>
      </c>
      <c r="D9" s="225" t="n">
        <v>0.3</v>
      </c>
      <c r="E9" s="225" t="s">
        <v>125</v>
      </c>
      <c r="F9" s="225" t="s">
        <v>125</v>
      </c>
      <c r="G9" s="242" t="s">
        <v>125</v>
      </c>
    </row>
    <row r="10" customFormat="false" ht="15" hidden="false" customHeight="false" outlineLevel="0" collapsed="false">
      <c r="A10" s="235"/>
      <c r="B10" s="240" t="s">
        <v>6</v>
      </c>
      <c r="C10" s="225" t="s">
        <v>125</v>
      </c>
      <c r="D10" s="225" t="s">
        <v>125</v>
      </c>
      <c r="E10" s="225" t="s">
        <v>125</v>
      </c>
      <c r="F10" s="225" t="s">
        <v>125</v>
      </c>
      <c r="G10" s="242" t="s">
        <v>125</v>
      </c>
    </row>
    <row r="11" customFormat="false" ht="15" hidden="false" customHeight="false" outlineLevel="0" collapsed="false">
      <c r="A11" s="235"/>
      <c r="B11" s="240" t="s">
        <v>7</v>
      </c>
      <c r="C11" s="225" t="s">
        <v>125</v>
      </c>
      <c r="D11" s="225" t="s">
        <v>125</v>
      </c>
      <c r="E11" s="319"/>
      <c r="F11" s="343"/>
      <c r="G11" s="242" t="s">
        <v>125</v>
      </c>
    </row>
    <row r="12" customFormat="false" ht="15" hidden="false" customHeight="false" outlineLevel="0" collapsed="false">
      <c r="A12" s="235"/>
      <c r="B12" s="245" t="s">
        <v>8</v>
      </c>
      <c r="C12" s="225" t="s">
        <v>125</v>
      </c>
      <c r="D12" s="225" t="s">
        <v>125</v>
      </c>
      <c r="E12" s="319"/>
      <c r="F12" s="343"/>
      <c r="G12" s="242" t="s">
        <v>125</v>
      </c>
    </row>
    <row r="13" customFormat="false" ht="15.75" hidden="false" customHeight="false" outlineLevel="0" collapsed="false">
      <c r="A13" s="246"/>
      <c r="B13" s="247" t="s">
        <v>9</v>
      </c>
      <c r="C13" s="225" t="s">
        <v>125</v>
      </c>
      <c r="D13" s="225" t="s">
        <v>125</v>
      </c>
      <c r="E13" s="344"/>
      <c r="F13" s="345"/>
      <c r="G13" s="249" t="s">
        <v>125</v>
      </c>
    </row>
    <row r="14" customFormat="false" ht="15" hidden="false" customHeight="false" outlineLevel="0" collapsed="false">
      <c r="A14" s="250"/>
      <c r="B14" s="251" t="s">
        <v>2</v>
      </c>
      <c r="C14" s="110" t="n">
        <v>2.3</v>
      </c>
      <c r="D14" s="110" t="n">
        <v>1.3</v>
      </c>
      <c r="E14" s="339"/>
      <c r="F14" s="340"/>
      <c r="G14" s="114" t="n">
        <f aca="false">AVERAGE(C14:F14)</f>
        <v>1.8</v>
      </c>
    </row>
    <row r="15" customFormat="false" ht="15" hidden="false" customHeight="false" outlineLevel="0" collapsed="false">
      <c r="A15" s="235"/>
      <c r="B15" s="240" t="s">
        <v>3</v>
      </c>
      <c r="C15" s="91" t="n">
        <v>0.5</v>
      </c>
      <c r="D15" s="91" t="n">
        <v>0.8</v>
      </c>
      <c r="E15" s="341"/>
      <c r="F15" s="342"/>
      <c r="G15" s="92" t="n">
        <f aca="false">AVERAGE(C15:F15)</f>
        <v>0.65</v>
      </c>
    </row>
    <row r="16" customFormat="false" ht="15" hidden="false" customHeight="false" outlineLevel="0" collapsed="false">
      <c r="A16" s="243" t="s">
        <v>33</v>
      </c>
      <c r="B16" s="240" t="s">
        <v>4</v>
      </c>
      <c r="C16" s="91" t="n">
        <v>0.5</v>
      </c>
      <c r="D16" s="91" t="n">
        <v>0.7</v>
      </c>
      <c r="E16" s="225" t="n">
        <v>0.2</v>
      </c>
      <c r="F16" s="244" t="n">
        <v>0.3</v>
      </c>
      <c r="G16" s="92" t="n">
        <f aca="false">AVERAGE(C16:F16)</f>
        <v>0.425</v>
      </c>
    </row>
    <row r="17" customFormat="false" ht="15" hidden="false" customHeight="false" outlineLevel="0" collapsed="false">
      <c r="A17" s="243" t="s">
        <v>186</v>
      </c>
      <c r="B17" s="240" t="s">
        <v>5</v>
      </c>
      <c r="C17" s="91" t="n">
        <v>3.7</v>
      </c>
      <c r="D17" s="91" t="n">
        <v>3.1</v>
      </c>
      <c r="E17" s="225" t="n">
        <v>2.3</v>
      </c>
      <c r="F17" s="244" t="n">
        <v>4.2</v>
      </c>
      <c r="G17" s="92" t="n">
        <f aca="false">AVERAGE(C17:F17)</f>
        <v>3.325</v>
      </c>
    </row>
    <row r="18" customFormat="false" ht="15" hidden="false" customHeight="false" outlineLevel="0" collapsed="false">
      <c r="A18" s="235"/>
      <c r="B18" s="240" t="s">
        <v>6</v>
      </c>
      <c r="C18" s="91" t="n">
        <v>2.2</v>
      </c>
      <c r="D18" s="91" t="n">
        <v>1</v>
      </c>
      <c r="E18" s="225" t="n">
        <v>1.8</v>
      </c>
      <c r="F18" s="244" t="n">
        <v>3.9</v>
      </c>
      <c r="G18" s="92" t="n">
        <f aca="false">AVERAGE(C18:F18)</f>
        <v>2.225</v>
      </c>
    </row>
    <row r="19" customFormat="false" ht="15" hidden="false" customHeight="false" outlineLevel="0" collapsed="false">
      <c r="A19" s="235"/>
      <c r="B19" s="240" t="s">
        <v>7</v>
      </c>
      <c r="C19" s="91" t="n">
        <v>2.3</v>
      </c>
      <c r="D19" s="91" t="n">
        <v>0.8</v>
      </c>
      <c r="E19" s="319"/>
      <c r="F19" s="343"/>
      <c r="G19" s="92" t="n">
        <f aca="false">AVERAGE(C19:F19)</f>
        <v>1.55</v>
      </c>
    </row>
    <row r="20" customFormat="false" ht="15" hidden="false" customHeight="false" outlineLevel="0" collapsed="false">
      <c r="A20" s="235"/>
      <c r="B20" s="245" t="s">
        <v>8</v>
      </c>
      <c r="C20" s="147" t="n">
        <v>1.4</v>
      </c>
      <c r="D20" s="157" t="n">
        <v>0.5</v>
      </c>
      <c r="E20" s="319"/>
      <c r="F20" s="343"/>
      <c r="G20" s="253" t="n">
        <f aca="false">AVERAGE(C20:F20)</f>
        <v>0.95</v>
      </c>
    </row>
    <row r="21" customFormat="false" ht="15.75" hidden="false" customHeight="false" outlineLevel="0" collapsed="false">
      <c r="A21" s="246"/>
      <c r="B21" s="247" t="s">
        <v>9</v>
      </c>
      <c r="C21" s="105" t="n">
        <v>0.1</v>
      </c>
      <c r="D21" s="105" t="s">
        <v>60</v>
      </c>
      <c r="E21" s="344"/>
      <c r="F21" s="345"/>
      <c r="G21" s="254" t="s">
        <v>60</v>
      </c>
    </row>
    <row r="22" customFormat="false" ht="15" hidden="false" customHeight="false" outlineLevel="0" collapsed="false">
      <c r="A22" s="250"/>
      <c r="B22" s="251" t="s">
        <v>2</v>
      </c>
      <c r="C22" s="108" t="s">
        <v>60</v>
      </c>
      <c r="D22" s="108" t="s">
        <v>60</v>
      </c>
      <c r="E22" s="86"/>
      <c r="F22" s="87"/>
      <c r="G22" s="155" t="s">
        <v>60</v>
      </c>
    </row>
    <row r="23" customFormat="false" ht="15" hidden="false" customHeight="false" outlineLevel="0" collapsed="false">
      <c r="A23" s="235"/>
      <c r="B23" s="240" t="s">
        <v>3</v>
      </c>
      <c r="C23" s="90" t="s">
        <v>60</v>
      </c>
      <c r="D23" s="90" t="s">
        <v>60</v>
      </c>
      <c r="E23" s="341"/>
      <c r="F23" s="342"/>
      <c r="G23" s="143" t="s">
        <v>60</v>
      </c>
    </row>
    <row r="24" customFormat="false" ht="15" hidden="false" customHeight="false" outlineLevel="0" collapsed="false">
      <c r="A24" s="243" t="s">
        <v>34</v>
      </c>
      <c r="B24" s="240" t="s">
        <v>4</v>
      </c>
      <c r="C24" s="90" t="s">
        <v>60</v>
      </c>
      <c r="D24" s="90" t="s">
        <v>60</v>
      </c>
      <c r="E24" s="225" t="s">
        <v>60</v>
      </c>
      <c r="F24" s="225" t="s">
        <v>60</v>
      </c>
      <c r="G24" s="143" t="s">
        <v>60</v>
      </c>
    </row>
    <row r="25" customFormat="false" ht="15" hidden="false" customHeight="false" outlineLevel="0" collapsed="false">
      <c r="A25" s="243" t="s">
        <v>186</v>
      </c>
      <c r="B25" s="240" t="s">
        <v>5</v>
      </c>
      <c r="C25" s="90" t="s">
        <v>60</v>
      </c>
      <c r="D25" s="90" t="s">
        <v>60</v>
      </c>
      <c r="E25" s="90" t="s">
        <v>60</v>
      </c>
      <c r="F25" s="90" t="s">
        <v>60</v>
      </c>
      <c r="G25" s="143" t="s">
        <v>60</v>
      </c>
    </row>
    <row r="26" customFormat="false" ht="15" hidden="false" customHeight="false" outlineLevel="0" collapsed="false">
      <c r="A26" s="235"/>
      <c r="B26" s="240" t="s">
        <v>6</v>
      </c>
      <c r="C26" s="90" t="s">
        <v>60</v>
      </c>
      <c r="D26" s="90" t="s">
        <v>60</v>
      </c>
      <c r="E26" s="90" t="s">
        <v>60</v>
      </c>
      <c r="F26" s="90" t="s">
        <v>60</v>
      </c>
      <c r="G26" s="143" t="s">
        <v>60</v>
      </c>
    </row>
    <row r="27" customFormat="false" ht="15" hidden="false" customHeight="false" outlineLevel="0" collapsed="false">
      <c r="A27" s="235"/>
      <c r="B27" s="240" t="s">
        <v>7</v>
      </c>
      <c r="C27" s="90" t="s">
        <v>60</v>
      </c>
      <c r="D27" s="90" t="s">
        <v>60</v>
      </c>
      <c r="E27" s="319"/>
      <c r="F27" s="343"/>
      <c r="G27" s="143" t="s">
        <v>60</v>
      </c>
    </row>
    <row r="28" customFormat="false" ht="15" hidden="false" customHeight="false" outlineLevel="0" collapsed="false">
      <c r="A28" s="235"/>
      <c r="B28" s="245" t="s">
        <v>8</v>
      </c>
      <c r="C28" s="90" t="s">
        <v>60</v>
      </c>
      <c r="D28" s="90" t="s">
        <v>60</v>
      </c>
      <c r="E28" s="319"/>
      <c r="F28" s="343"/>
      <c r="G28" s="143" t="s">
        <v>60</v>
      </c>
    </row>
    <row r="29" customFormat="false" ht="15.75" hidden="false" customHeight="false" outlineLevel="0" collapsed="false">
      <c r="A29" s="246"/>
      <c r="B29" s="247" t="s">
        <v>9</v>
      </c>
      <c r="C29" s="101" t="s">
        <v>60</v>
      </c>
      <c r="D29" s="101" t="s">
        <v>60</v>
      </c>
      <c r="E29" s="344"/>
      <c r="F29" s="345"/>
      <c r="G29" s="144" t="s">
        <v>60</v>
      </c>
    </row>
    <row r="30" customFormat="false" ht="15" hidden="false" customHeight="false" outlineLevel="0" collapsed="false">
      <c r="A30" s="250"/>
      <c r="B30" s="251" t="s">
        <v>2</v>
      </c>
      <c r="C30" s="108" t="s">
        <v>59</v>
      </c>
      <c r="D30" s="108" t="s">
        <v>59</v>
      </c>
      <c r="E30" s="339"/>
      <c r="F30" s="340"/>
      <c r="G30" s="114" t="s">
        <v>59</v>
      </c>
    </row>
    <row r="31" customFormat="false" ht="15" hidden="false" customHeight="false" outlineLevel="0" collapsed="false">
      <c r="A31" s="235"/>
      <c r="B31" s="240" t="s">
        <v>3</v>
      </c>
      <c r="C31" s="90" t="s">
        <v>59</v>
      </c>
      <c r="D31" s="90" t="s">
        <v>59</v>
      </c>
      <c r="E31" s="341"/>
      <c r="F31" s="342"/>
      <c r="G31" s="92" t="s">
        <v>59</v>
      </c>
    </row>
    <row r="32" customFormat="false" ht="15" hidden="false" customHeight="false" outlineLevel="0" collapsed="false">
      <c r="A32" s="243" t="s">
        <v>35</v>
      </c>
      <c r="B32" s="240" t="s">
        <v>4</v>
      </c>
      <c r="C32" s="90" t="s">
        <v>59</v>
      </c>
      <c r="D32" s="90" t="s">
        <v>59</v>
      </c>
      <c r="E32" s="90" t="s">
        <v>59</v>
      </c>
      <c r="F32" s="244" t="s">
        <v>59</v>
      </c>
      <c r="G32" s="92" t="s">
        <v>59</v>
      </c>
    </row>
    <row r="33" customFormat="false" ht="15" hidden="false" customHeight="false" outlineLevel="0" collapsed="false">
      <c r="A33" s="243" t="s">
        <v>186</v>
      </c>
      <c r="B33" s="240" t="s">
        <v>5</v>
      </c>
      <c r="C33" s="90" t="s">
        <v>59</v>
      </c>
      <c r="D33" s="90" t="n">
        <v>0.3</v>
      </c>
      <c r="E33" s="227" t="n">
        <v>1</v>
      </c>
      <c r="F33" s="244" t="n">
        <v>0.6</v>
      </c>
      <c r="G33" s="92" t="n">
        <f aca="false">AVERAGE(C33:F33)</f>
        <v>0.633333333333333</v>
      </c>
    </row>
    <row r="34" customFormat="false" ht="15" hidden="false" customHeight="false" outlineLevel="0" collapsed="false">
      <c r="A34" s="235"/>
      <c r="B34" s="240" t="s">
        <v>6</v>
      </c>
      <c r="C34" s="90" t="s">
        <v>59</v>
      </c>
      <c r="D34" s="90" t="s">
        <v>59</v>
      </c>
      <c r="E34" s="90" t="s">
        <v>59</v>
      </c>
      <c r="F34" s="244" t="n">
        <v>0.7</v>
      </c>
      <c r="G34" s="92" t="n">
        <f aca="false">AVERAGE(C34:F34)</f>
        <v>0.7</v>
      </c>
    </row>
    <row r="35" customFormat="false" ht="15" hidden="false" customHeight="false" outlineLevel="0" collapsed="false">
      <c r="A35" s="235"/>
      <c r="B35" s="240" t="s">
        <v>7</v>
      </c>
      <c r="C35" s="90" t="n">
        <v>0.6</v>
      </c>
      <c r="D35" s="90" t="n">
        <v>0.6</v>
      </c>
      <c r="E35" s="319"/>
      <c r="F35" s="343"/>
      <c r="G35" s="92" t="n">
        <f aca="false">AVERAGE(C35:F35)</f>
        <v>0.6</v>
      </c>
    </row>
    <row r="36" customFormat="false" ht="15" hidden="false" customHeight="false" outlineLevel="0" collapsed="false">
      <c r="A36" s="235"/>
      <c r="B36" s="245" t="s">
        <v>8</v>
      </c>
      <c r="C36" s="99" t="n">
        <v>0.6</v>
      </c>
      <c r="D36" s="99" t="n">
        <v>0.5</v>
      </c>
      <c r="E36" s="319"/>
      <c r="F36" s="343"/>
      <c r="G36" s="253" t="n">
        <f aca="false">AVERAGE(C36:F36)</f>
        <v>0.55</v>
      </c>
    </row>
    <row r="37" customFormat="false" ht="15.75" hidden="false" customHeight="false" outlineLevel="0" collapsed="false">
      <c r="A37" s="246"/>
      <c r="B37" s="247" t="s">
        <v>9</v>
      </c>
      <c r="C37" s="104" t="s">
        <v>59</v>
      </c>
      <c r="D37" s="104" t="n">
        <v>0.6</v>
      </c>
      <c r="E37" s="344"/>
      <c r="F37" s="345"/>
      <c r="G37" s="259" t="s">
        <v>59</v>
      </c>
    </row>
    <row r="38" customFormat="false" ht="15" hidden="false" customHeight="false" outlineLevel="0" collapsed="false">
      <c r="A38" s="250"/>
      <c r="B38" s="251" t="s">
        <v>2</v>
      </c>
      <c r="C38" s="110" t="n">
        <v>2.3</v>
      </c>
      <c r="D38" s="110" t="n">
        <v>1.3</v>
      </c>
      <c r="E38" s="339"/>
      <c r="F38" s="340"/>
      <c r="G38" s="92" t="n">
        <f aca="false">AVERAGE(C38:F38)</f>
        <v>1.8</v>
      </c>
    </row>
    <row r="39" customFormat="false" ht="15" hidden="false" customHeight="false" outlineLevel="0" collapsed="false">
      <c r="A39" s="235"/>
      <c r="B39" s="240" t="s">
        <v>3</v>
      </c>
      <c r="C39" s="91" t="n">
        <v>0.5</v>
      </c>
      <c r="D39" s="91" t="n">
        <v>0.8</v>
      </c>
      <c r="E39" s="341"/>
      <c r="F39" s="342"/>
      <c r="G39" s="92" t="n">
        <f aca="false">AVERAGE(C39:F39)</f>
        <v>0.65</v>
      </c>
    </row>
    <row r="40" customFormat="false" ht="15" hidden="false" customHeight="false" outlineLevel="0" collapsed="false">
      <c r="A40" s="243" t="s">
        <v>187</v>
      </c>
      <c r="B40" s="240" t="s">
        <v>4</v>
      </c>
      <c r="C40" s="91" t="n">
        <v>0.5</v>
      </c>
      <c r="D40" s="91" t="n">
        <v>0.7</v>
      </c>
      <c r="E40" s="225" t="n">
        <v>0.2</v>
      </c>
      <c r="F40" s="244" t="n">
        <v>0.3</v>
      </c>
      <c r="G40" s="92" t="n">
        <f aca="false">AVERAGE(C40:F40)</f>
        <v>0.425</v>
      </c>
    </row>
    <row r="41" customFormat="false" ht="15" hidden="false" customHeight="false" outlineLevel="0" collapsed="false">
      <c r="A41" s="243" t="s">
        <v>186</v>
      </c>
      <c r="B41" s="240" t="s">
        <v>5</v>
      </c>
      <c r="C41" s="91" t="n">
        <v>3.7</v>
      </c>
      <c r="D41" s="91" t="n">
        <v>4</v>
      </c>
      <c r="E41" s="227" t="n">
        <v>1</v>
      </c>
      <c r="F41" s="244" t="n">
        <v>4.8</v>
      </c>
      <c r="G41" s="92" t="n">
        <f aca="false">AVERAGE(C41:F41)</f>
        <v>3.375</v>
      </c>
    </row>
    <row r="42" customFormat="false" ht="15" hidden="false" customHeight="false" outlineLevel="0" collapsed="false">
      <c r="A42" s="235"/>
      <c r="B42" s="240" t="s">
        <v>6</v>
      </c>
      <c r="C42" s="91" t="n">
        <v>2.2</v>
      </c>
      <c r="D42" s="91" t="n">
        <v>1</v>
      </c>
      <c r="E42" s="225" t="n">
        <v>1.8</v>
      </c>
      <c r="F42" s="244" t="n">
        <v>4.6</v>
      </c>
      <c r="G42" s="92" t="n">
        <f aca="false">AVERAGE(C42:F42)</f>
        <v>2.4</v>
      </c>
    </row>
    <row r="43" customFormat="false" ht="15" hidden="false" customHeight="false" outlineLevel="0" collapsed="false">
      <c r="A43" s="235"/>
      <c r="B43" s="240" t="s">
        <v>7</v>
      </c>
      <c r="C43" s="91" t="n">
        <v>2.9</v>
      </c>
      <c r="D43" s="91" t="n">
        <v>1.4</v>
      </c>
      <c r="E43" s="319"/>
      <c r="F43" s="343"/>
      <c r="G43" s="92" t="n">
        <f aca="false">AVERAGE(C43:F43)</f>
        <v>2.15</v>
      </c>
    </row>
    <row r="44" customFormat="false" ht="15" hidden="false" customHeight="false" outlineLevel="0" collapsed="false">
      <c r="A44" s="235"/>
      <c r="B44" s="245" t="s">
        <v>8</v>
      </c>
      <c r="C44" s="147" t="n">
        <v>2</v>
      </c>
      <c r="D44" s="147" t="n">
        <v>1</v>
      </c>
      <c r="E44" s="319"/>
      <c r="F44" s="343"/>
      <c r="G44" s="92" t="n">
        <f aca="false">AVERAGE(C44:F44)</f>
        <v>1.5</v>
      </c>
    </row>
    <row r="45" customFormat="false" ht="15.75" hidden="false" customHeight="false" outlineLevel="0" collapsed="false">
      <c r="A45" s="246"/>
      <c r="B45" s="247" t="s">
        <v>9</v>
      </c>
      <c r="C45" s="105" t="n">
        <v>0.1</v>
      </c>
      <c r="D45" s="105" t="n">
        <v>0.6</v>
      </c>
      <c r="E45" s="344"/>
      <c r="F45" s="345"/>
      <c r="G45" s="92" t="n">
        <f aca="false">AVERAGE(C45:D45)</f>
        <v>0.35</v>
      </c>
    </row>
    <row r="46" customFormat="false" ht="15" hidden="false" customHeight="false" outlineLevel="0" collapsed="false">
      <c r="A46" s="250"/>
      <c r="B46" s="251" t="s">
        <v>2</v>
      </c>
      <c r="C46" s="154" t="s">
        <v>60</v>
      </c>
      <c r="D46" s="154" t="s">
        <v>60</v>
      </c>
      <c r="E46" s="339"/>
      <c r="F46" s="340"/>
      <c r="G46" s="255" t="s">
        <v>59</v>
      </c>
    </row>
    <row r="47" customFormat="false" ht="15" hidden="false" customHeight="false" outlineLevel="0" collapsed="false">
      <c r="A47" s="235"/>
      <c r="B47" s="240" t="s">
        <v>3</v>
      </c>
      <c r="C47" s="115" t="s">
        <v>60</v>
      </c>
      <c r="D47" s="156" t="s">
        <v>60</v>
      </c>
      <c r="E47" s="341"/>
      <c r="F47" s="342"/>
      <c r="G47" s="242" t="s">
        <v>60</v>
      </c>
    </row>
    <row r="48" customFormat="false" ht="15" hidden="false" customHeight="false" outlineLevel="0" collapsed="false">
      <c r="A48" s="243" t="s">
        <v>188</v>
      </c>
      <c r="B48" s="240" t="s">
        <v>4</v>
      </c>
      <c r="C48" s="156" t="s">
        <v>60</v>
      </c>
      <c r="D48" s="156" t="s">
        <v>60</v>
      </c>
      <c r="E48" s="225" t="s">
        <v>60</v>
      </c>
      <c r="F48" s="244" t="s">
        <v>60</v>
      </c>
      <c r="G48" s="242" t="s">
        <v>60</v>
      </c>
    </row>
    <row r="49" customFormat="false" ht="15" hidden="false" customHeight="false" outlineLevel="0" collapsed="false">
      <c r="A49" s="243" t="s">
        <v>189</v>
      </c>
      <c r="B49" s="240" t="s">
        <v>5</v>
      </c>
      <c r="C49" s="91" t="n">
        <v>0.4</v>
      </c>
      <c r="D49" s="91" t="n">
        <v>0.1</v>
      </c>
      <c r="E49" s="225" t="n">
        <v>0.7</v>
      </c>
      <c r="F49" s="244" t="n">
        <v>0.8</v>
      </c>
      <c r="G49" s="92" t="n">
        <f aca="false">AVERAGE(C49:F49)</f>
        <v>0.5</v>
      </c>
    </row>
    <row r="50" customFormat="false" ht="15" hidden="false" customHeight="false" outlineLevel="0" collapsed="false">
      <c r="A50" s="243" t="s">
        <v>186</v>
      </c>
      <c r="B50" s="240" t="s">
        <v>6</v>
      </c>
      <c r="C50" s="91" t="n">
        <v>0.3</v>
      </c>
      <c r="D50" s="115" t="s">
        <v>60</v>
      </c>
      <c r="E50" s="225" t="n">
        <v>0.6</v>
      </c>
      <c r="F50" s="244" t="n">
        <v>0.8</v>
      </c>
      <c r="G50" s="92" t="n">
        <v>0.4</v>
      </c>
    </row>
    <row r="51" customFormat="false" ht="15" hidden="false" customHeight="false" outlineLevel="0" collapsed="false">
      <c r="A51" s="235"/>
      <c r="B51" s="240" t="s">
        <v>7</v>
      </c>
      <c r="C51" s="91" t="n">
        <v>0.2</v>
      </c>
      <c r="D51" s="115" t="s">
        <v>60</v>
      </c>
      <c r="E51" s="319"/>
      <c r="F51" s="343"/>
      <c r="G51" s="92" t="n">
        <v>0.1</v>
      </c>
    </row>
    <row r="52" customFormat="false" ht="15" hidden="false" customHeight="false" outlineLevel="0" collapsed="false">
      <c r="A52" s="235"/>
      <c r="B52" s="245" t="s">
        <v>8</v>
      </c>
      <c r="C52" s="157" t="s">
        <v>60</v>
      </c>
      <c r="D52" s="115" t="s">
        <v>60</v>
      </c>
      <c r="E52" s="319"/>
      <c r="F52" s="343"/>
      <c r="G52" s="92" t="s">
        <v>60</v>
      </c>
    </row>
    <row r="53" customFormat="false" ht="15.75" hidden="false" customHeight="false" outlineLevel="0" collapsed="false">
      <c r="A53" s="246"/>
      <c r="B53" s="247" t="s">
        <v>9</v>
      </c>
      <c r="C53" s="158" t="s">
        <v>60</v>
      </c>
      <c r="D53" s="159" t="s">
        <v>60</v>
      </c>
      <c r="E53" s="344"/>
      <c r="F53" s="345"/>
      <c r="G53" s="254" t="s">
        <v>60</v>
      </c>
    </row>
    <row r="54" customFormat="false" ht="15" hidden="false" customHeight="false" outlineLevel="0" collapsed="false">
      <c r="A54" s="284" t="s">
        <v>238</v>
      </c>
      <c r="B54" s="346" t="s">
        <v>4</v>
      </c>
      <c r="C54" s="347"/>
      <c r="D54" s="347"/>
      <c r="E54" s="348" t="s">
        <v>60</v>
      </c>
      <c r="F54" s="349" t="s">
        <v>239</v>
      </c>
      <c r="G54" s="255" t="s">
        <v>60</v>
      </c>
    </row>
    <row r="55" customFormat="false" ht="15" hidden="false" customHeight="false" outlineLevel="0" collapsed="false">
      <c r="A55" s="243" t="s">
        <v>186</v>
      </c>
      <c r="B55" s="350" t="s">
        <v>5</v>
      </c>
      <c r="C55" s="351"/>
      <c r="D55" s="351"/>
      <c r="E55" s="225" t="n">
        <v>0.7</v>
      </c>
      <c r="F55" s="244" t="n">
        <v>0.9</v>
      </c>
      <c r="G55" s="92" t="n">
        <f aca="false">AVERAGE(C55:F55)</f>
        <v>0.8</v>
      </c>
    </row>
    <row r="56" customFormat="false" ht="15.75" hidden="false" customHeight="false" outlineLevel="0" collapsed="false">
      <c r="A56" s="352"/>
      <c r="B56" s="353" t="s">
        <v>6</v>
      </c>
      <c r="C56" s="352"/>
      <c r="D56" s="304"/>
      <c r="E56" s="301" t="n">
        <v>0.6</v>
      </c>
      <c r="F56" s="354" t="n">
        <v>0.8</v>
      </c>
      <c r="G56" s="106" t="n">
        <f aca="false">AVERAGE(C56:F56)</f>
        <v>0.7</v>
      </c>
      <c r="H56" s="160"/>
      <c r="I56" s="160"/>
      <c r="J56" s="160"/>
    </row>
    <row r="57" customFormat="false" ht="15" hidden="false" customHeight="false" outlineLevel="0" collapsed="false">
      <c r="A57" s="284" t="s">
        <v>240</v>
      </c>
      <c r="B57" s="251" t="s">
        <v>4</v>
      </c>
      <c r="C57" s="347"/>
      <c r="D57" s="347"/>
      <c r="E57" s="348" t="s">
        <v>43</v>
      </c>
      <c r="F57" s="349" t="s">
        <v>43</v>
      </c>
      <c r="G57" s="255" t="s">
        <v>43</v>
      </c>
    </row>
    <row r="58" customFormat="false" ht="18" hidden="false" customHeight="false" outlineLevel="0" collapsed="false">
      <c r="A58" s="243" t="s">
        <v>241</v>
      </c>
      <c r="B58" s="240" t="s">
        <v>5</v>
      </c>
      <c r="C58" s="351"/>
      <c r="D58" s="351"/>
      <c r="E58" s="225" t="s">
        <v>43</v>
      </c>
      <c r="F58" s="244" t="s">
        <v>43</v>
      </c>
      <c r="G58" s="92" t="s">
        <v>43</v>
      </c>
    </row>
    <row r="59" customFormat="false" ht="15.75" hidden="false" customHeight="false" outlineLevel="0" collapsed="false">
      <c r="A59" s="355"/>
      <c r="B59" s="247" t="s">
        <v>6</v>
      </c>
      <c r="C59" s="352"/>
      <c r="D59" s="304"/>
      <c r="E59" s="301" t="s">
        <v>43</v>
      </c>
      <c r="F59" s="354" t="s">
        <v>43</v>
      </c>
      <c r="G59" s="106" t="s">
        <v>43</v>
      </c>
      <c r="H59" s="160"/>
      <c r="I59" s="160"/>
      <c r="J59" s="160"/>
    </row>
    <row r="60" customFormat="false" ht="15" hidden="false" customHeight="false" outlineLevel="0" collapsed="false">
      <c r="A60" s="356" t="s">
        <v>242</v>
      </c>
    </row>
    <row r="61" customFormat="false" ht="15" hidden="false" customHeight="false" outlineLevel="0" collapsed="false">
      <c r="A61" s="317" t="s">
        <v>243</v>
      </c>
    </row>
  </sheetData>
  <printOptions headings="false" gridLines="false" gridLinesSet="true" horizontalCentered="false" verticalCentered="false"/>
  <pageMargins left="1.49027777777778" right="0.747916666666667" top="0.5" bottom="0.770138888888889" header="0.511811023622047" footer="0.2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RPage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28"/>
    <col collapsed="false" customWidth="true" hidden="false" outlineLevel="0" max="3" min="3" style="0" width="12.7"/>
    <col collapsed="false" customWidth="true" hidden="false" outlineLevel="0" max="5" min="4" style="0" width="15.99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8" customFormat="false" ht="18.75" hidden="false" customHeight="false" outlineLevel="0" collapsed="false">
      <c r="A8" s="357" t="s">
        <v>244</v>
      </c>
      <c r="B8" s="45"/>
      <c r="C8" s="45"/>
      <c r="D8" s="45"/>
    </row>
    <row r="9" customFormat="false" ht="15.75" hidden="false" customHeight="false" outlineLevel="0" collapsed="false">
      <c r="A9" s="358" t="s">
        <v>20</v>
      </c>
      <c r="B9" s="358" t="s">
        <v>21</v>
      </c>
      <c r="C9" s="358" t="s">
        <v>245</v>
      </c>
      <c r="D9" s="359" t="s">
        <v>246</v>
      </c>
    </row>
    <row r="10" customFormat="false" ht="15" hidden="false" customHeight="false" outlineLevel="0" collapsed="false">
      <c r="A10" s="360" t="s">
        <v>110</v>
      </c>
      <c r="B10" s="348" t="s">
        <v>26</v>
      </c>
      <c r="C10" s="361" t="n">
        <v>500</v>
      </c>
      <c r="D10" s="362" t="n">
        <v>211</v>
      </c>
    </row>
    <row r="11" customFormat="false" ht="15" hidden="false" customHeight="false" outlineLevel="0" collapsed="false">
      <c r="A11" s="363" t="s">
        <v>111</v>
      </c>
      <c r="B11" s="225" t="s">
        <v>26</v>
      </c>
      <c r="C11" s="364" t="n">
        <v>300</v>
      </c>
      <c r="D11" s="365" t="n">
        <v>113</v>
      </c>
    </row>
    <row r="12" customFormat="false" ht="15" hidden="false" customHeight="false" outlineLevel="0" collapsed="false">
      <c r="A12" s="363" t="s">
        <v>114</v>
      </c>
      <c r="B12" s="225" t="s">
        <v>26</v>
      </c>
      <c r="C12" s="364" t="n">
        <v>1</v>
      </c>
      <c r="D12" s="320" t="n">
        <v>0.4</v>
      </c>
      <c r="E12" s="366"/>
      <c r="F12" s="79"/>
    </row>
    <row r="13" customFormat="false" ht="15.75" hidden="false" customHeight="false" outlineLevel="0" collapsed="false">
      <c r="A13" s="367" t="s">
        <v>113</v>
      </c>
      <c r="B13" s="368" t="s">
        <v>26</v>
      </c>
      <c r="C13" s="369" t="n">
        <v>1.5</v>
      </c>
      <c r="D13" s="370" t="n">
        <v>0.6</v>
      </c>
    </row>
    <row r="15" customFormat="false" ht="18.75" hidden="false" customHeight="false" outlineLevel="0" collapsed="false">
      <c r="A15" s="357" t="s">
        <v>247</v>
      </c>
    </row>
    <row r="16" customFormat="false" ht="15.75" hidden="false" customHeight="false" outlineLevel="0" collapsed="false">
      <c r="A16" s="358" t="s">
        <v>20</v>
      </c>
      <c r="B16" s="358" t="s">
        <v>21</v>
      </c>
      <c r="C16" s="358" t="s">
        <v>245</v>
      </c>
      <c r="D16" s="371" t="s">
        <v>4</v>
      </c>
      <c r="E16" s="371" t="s">
        <v>5</v>
      </c>
      <c r="F16" s="372" t="s">
        <v>6</v>
      </c>
    </row>
    <row r="17" customFormat="false" ht="15" hidden="false" customHeight="false" outlineLevel="0" collapsed="false">
      <c r="A17" s="360" t="s">
        <v>109</v>
      </c>
      <c r="B17" s="348" t="s">
        <v>26</v>
      </c>
      <c r="C17" s="373"/>
      <c r="D17" s="374" t="s">
        <v>43</v>
      </c>
      <c r="E17" s="286" t="s">
        <v>43</v>
      </c>
      <c r="F17" s="375" t="s">
        <v>43</v>
      </c>
    </row>
    <row r="18" customFormat="false" ht="15" hidden="false" customHeight="false" outlineLevel="0" collapsed="false">
      <c r="A18" s="363" t="s">
        <v>61</v>
      </c>
      <c r="B18" s="225" t="s">
        <v>26</v>
      </c>
      <c r="C18" s="319"/>
      <c r="D18" s="227" t="s">
        <v>62</v>
      </c>
      <c r="E18" s="228" t="s">
        <v>62</v>
      </c>
      <c r="F18" s="318" t="s">
        <v>62</v>
      </c>
    </row>
    <row r="19" customFormat="false" ht="15" hidden="false" customHeight="false" outlineLevel="0" collapsed="false">
      <c r="A19" s="363" t="s">
        <v>63</v>
      </c>
      <c r="B19" s="225" t="s">
        <v>26</v>
      </c>
      <c r="C19" s="319"/>
      <c r="D19" s="225" t="n">
        <v>680</v>
      </c>
      <c r="E19" s="228" t="n">
        <v>730</v>
      </c>
      <c r="F19" s="320" t="n">
        <v>720</v>
      </c>
    </row>
    <row r="20" customFormat="false" ht="15" hidden="false" customHeight="false" outlineLevel="0" collapsed="false">
      <c r="A20" s="363" t="s">
        <v>248</v>
      </c>
      <c r="B20" s="225" t="s">
        <v>204</v>
      </c>
      <c r="C20" s="319"/>
      <c r="D20" s="225" t="s">
        <v>205</v>
      </c>
      <c r="E20" s="226" t="s">
        <v>205</v>
      </c>
      <c r="F20" s="320" t="s">
        <v>205</v>
      </c>
    </row>
    <row r="21" customFormat="false" ht="15" hidden="false" customHeight="false" outlineLevel="0" collapsed="false">
      <c r="A21" s="363" t="s">
        <v>110</v>
      </c>
      <c r="B21" s="225" t="s">
        <v>26</v>
      </c>
      <c r="C21" s="319"/>
      <c r="D21" s="225" t="n">
        <v>243</v>
      </c>
      <c r="E21" s="228" t="n">
        <v>221</v>
      </c>
      <c r="F21" s="320" t="n">
        <v>224</v>
      </c>
    </row>
    <row r="22" customFormat="false" ht="15.75" hidden="false" customHeight="false" outlineLevel="0" collapsed="false">
      <c r="A22" s="376" t="s">
        <v>111</v>
      </c>
      <c r="B22" s="301" t="s">
        <v>26</v>
      </c>
      <c r="C22" s="377"/>
      <c r="D22" s="378" t="n">
        <v>45</v>
      </c>
      <c r="E22" s="379" t="n">
        <v>74</v>
      </c>
      <c r="F22" s="380" t="n">
        <v>71</v>
      </c>
    </row>
  </sheetData>
  <printOptions headings="false" gridLines="false" gridLinesSet="true" horizontalCentered="true" verticalCentered="true"/>
  <pageMargins left="0.429861111111111" right="0.470138888888889" top="0.809722222222222" bottom="0.820138888888889" header="0.511811023622047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&amp;RPage &amp;P</oddFooter>
  </headerFooter>
  <rowBreaks count="10" manualBreakCount="10">
    <brk id="56" man="true" max="16383" min="0"/>
    <brk id="85" man="true" max="16383" min="0"/>
    <brk id="114" man="true" max="16383" min="0"/>
    <brk id="149" man="true" max="16383" min="0"/>
    <brk id="176" man="true" max="16383" min="0"/>
    <brk id="207" man="true" max="16383" min="0"/>
    <brk id="244" man="true" max="16383" min="0"/>
    <brk id="275" man="true" max="16383" min="0"/>
    <brk id="303" man="true" max="16383" min="0"/>
    <brk id="33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66" width="27.42"/>
    <col collapsed="false" customWidth="true" hidden="false" outlineLevel="0" max="2" min="2" style="381" width="6.41"/>
    <col collapsed="false" customWidth="true" hidden="false" outlineLevel="0" max="3" min="3" style="381" width="13.99"/>
    <col collapsed="false" customWidth="true" hidden="false" outlineLevel="0" max="4" min="4" style="381" width="7.14"/>
    <col collapsed="false" customWidth="true" hidden="false" outlineLevel="0" max="5" min="5" style="381" width="8.99"/>
    <col collapsed="false" customWidth="true" hidden="false" outlineLevel="0" max="6" min="6" style="381" width="10.28"/>
    <col collapsed="false" customWidth="true" hidden="false" outlineLevel="0" max="7" min="7" style="381" width="13.99"/>
    <col collapsed="false" customWidth="true" hidden="false" outlineLevel="0" max="8" min="8" style="381" width="6.99"/>
    <col collapsed="false" customWidth="true" hidden="false" outlineLevel="0" max="9" min="9" style="366" width="9.56"/>
    <col collapsed="false" customWidth="true" hidden="false" outlineLevel="0" max="10" min="10" style="366" width="12.14"/>
    <col collapsed="false" customWidth="true" hidden="false" outlineLevel="0" max="11" min="11" style="366" width="11.28"/>
    <col collapsed="false" customWidth="true" hidden="false" outlineLevel="0" max="12" min="12" style="366" width="8.14"/>
    <col collapsed="false" customWidth="false" hidden="false" outlineLevel="0" max="257" min="13" style="366" width="8.85"/>
  </cols>
  <sheetData>
    <row r="1" customFormat="false" ht="15.75" hidden="false" customHeight="false" outlineLevel="0" collapsed="false">
      <c r="A1" s="183" t="s">
        <v>194</v>
      </c>
      <c r="B1" s="183"/>
      <c r="C1" s="183"/>
      <c r="D1" s="183"/>
      <c r="E1" s="183"/>
      <c r="F1" s="183"/>
      <c r="G1" s="183"/>
      <c r="H1" s="183"/>
      <c r="I1" s="183"/>
      <c r="J1" s="183"/>
      <c r="K1" s="323"/>
      <c r="L1" s="323"/>
    </row>
    <row r="2" customFormat="false" ht="15.75" hidden="false" customHeight="false" outlineLevel="0" collapsed="false">
      <c r="A2" s="183" t="s">
        <v>249</v>
      </c>
      <c r="B2" s="183"/>
      <c r="C2" s="183"/>
      <c r="D2" s="183"/>
      <c r="E2" s="183"/>
      <c r="F2" s="183"/>
      <c r="G2" s="183"/>
      <c r="H2" s="183"/>
      <c r="I2" s="183"/>
      <c r="J2" s="183"/>
      <c r="K2" s="323"/>
      <c r="L2" s="323"/>
    </row>
    <row r="3" customFormat="false" ht="15.75" hidden="false" customHeight="false" outlineLevel="0" collapsed="false">
      <c r="A3" s="183" t="s">
        <v>32</v>
      </c>
      <c r="B3" s="183"/>
      <c r="C3" s="183"/>
      <c r="D3" s="183"/>
      <c r="E3" s="183"/>
      <c r="F3" s="183"/>
      <c r="G3" s="183"/>
      <c r="H3" s="183"/>
      <c r="I3" s="183"/>
      <c r="J3" s="183"/>
      <c r="K3" s="323"/>
      <c r="L3" s="323"/>
    </row>
    <row r="4" customFormat="false" ht="15.75" hidden="false" customHeight="false" outlineLevel="0" collapsed="false">
      <c r="A4" s="183" t="s">
        <v>250</v>
      </c>
      <c r="B4" s="183"/>
      <c r="C4" s="183"/>
      <c r="D4" s="183"/>
      <c r="E4" s="183"/>
      <c r="F4" s="183"/>
      <c r="G4" s="183"/>
      <c r="H4" s="183"/>
      <c r="I4" s="183"/>
      <c r="J4" s="183"/>
      <c r="K4" s="323"/>
      <c r="L4" s="323"/>
    </row>
    <row r="5" customFormat="false" ht="15.75" hidden="false" customHeight="false" outlineLevel="0" collapsed="false">
      <c r="A5" s="323"/>
      <c r="B5" s="45"/>
      <c r="C5" s="45"/>
      <c r="D5" s="45"/>
      <c r="E5" s="45"/>
      <c r="F5" s="45"/>
      <c r="G5" s="45"/>
      <c r="H5" s="45"/>
      <c r="I5" s="323"/>
      <c r="J5" s="323"/>
      <c r="K5" s="323"/>
      <c r="L5" s="323"/>
    </row>
    <row r="6" customFormat="false" ht="16.5" hidden="false" customHeight="false" outlineLevel="0" collapsed="false">
      <c r="A6" s="382"/>
      <c r="B6" s="383"/>
      <c r="C6" s="384" t="s">
        <v>251</v>
      </c>
      <c r="D6" s="384"/>
      <c r="E6" s="384"/>
      <c r="F6" s="384"/>
      <c r="G6" s="385" t="s">
        <v>252</v>
      </c>
      <c r="H6" s="385"/>
      <c r="I6" s="385"/>
      <c r="J6" s="385"/>
      <c r="K6" s="323"/>
      <c r="L6" s="323"/>
    </row>
    <row r="7" customFormat="false" ht="16.5" hidden="false" customHeight="false" outlineLevel="0" collapsed="false">
      <c r="A7" s="382" t="s">
        <v>253</v>
      </c>
      <c r="B7" s="383"/>
      <c r="C7" s="384" t="s">
        <v>254</v>
      </c>
      <c r="D7" s="384"/>
      <c r="E7" s="384"/>
      <c r="F7" s="384"/>
      <c r="G7" s="385" t="s">
        <v>254</v>
      </c>
      <c r="H7" s="385"/>
      <c r="I7" s="385"/>
      <c r="J7" s="385"/>
      <c r="K7" s="323"/>
      <c r="L7" s="323"/>
    </row>
    <row r="8" customFormat="false" ht="16.5" hidden="false" customHeight="false" outlineLevel="0" collapsed="false">
      <c r="A8" s="386" t="s">
        <v>255</v>
      </c>
      <c r="B8" s="383"/>
      <c r="C8" s="387" t="str">
        <f aca="false">A3</f>
        <v> </v>
      </c>
      <c r="D8" s="387"/>
      <c r="E8" s="387"/>
      <c r="F8" s="387"/>
      <c r="G8" s="387"/>
      <c r="H8" s="387"/>
      <c r="I8" s="387"/>
      <c r="J8" s="387"/>
      <c r="K8" s="323"/>
      <c r="L8" s="323"/>
    </row>
    <row r="9" customFormat="false" ht="16.5" hidden="false" customHeight="false" outlineLevel="0" collapsed="false">
      <c r="A9" s="388" t="s">
        <v>20</v>
      </c>
      <c r="B9" s="382" t="s">
        <v>21</v>
      </c>
      <c r="C9" s="385" t="s">
        <v>256</v>
      </c>
      <c r="D9" s="389" t="s">
        <v>257</v>
      </c>
      <c r="E9" s="390" t="s">
        <v>258</v>
      </c>
      <c r="F9" s="391" t="s">
        <v>259</v>
      </c>
      <c r="G9" s="389" t="s">
        <v>256</v>
      </c>
      <c r="H9" s="389" t="s">
        <v>257</v>
      </c>
      <c r="I9" s="390" t="s">
        <v>258</v>
      </c>
      <c r="J9" s="391" t="s">
        <v>259</v>
      </c>
      <c r="K9" s="323"/>
      <c r="L9" s="323"/>
    </row>
    <row r="10" customFormat="false" ht="15" hidden="false" customHeight="false" outlineLevel="0" collapsed="false">
      <c r="A10" s="392" t="s">
        <v>260</v>
      </c>
      <c r="B10" s="393" t="s">
        <v>23</v>
      </c>
      <c r="C10" s="394"/>
      <c r="D10" s="395"/>
      <c r="E10" s="396"/>
      <c r="F10" s="397" t="n">
        <v>4</v>
      </c>
      <c r="G10" s="395"/>
      <c r="H10" s="395"/>
      <c r="I10" s="396"/>
      <c r="J10" s="398" t="n">
        <v>6</v>
      </c>
      <c r="K10" s="323"/>
      <c r="L10" s="323"/>
    </row>
    <row r="11" customFormat="false" ht="15" hidden="false" customHeight="false" outlineLevel="0" collapsed="false">
      <c r="A11" s="399" t="s">
        <v>261</v>
      </c>
      <c r="B11" s="400" t="s">
        <v>204</v>
      </c>
      <c r="C11" s="401" t="n">
        <v>200.8</v>
      </c>
      <c r="D11" s="402" t="n">
        <v>10</v>
      </c>
      <c r="E11" s="403" t="n">
        <v>0.7</v>
      </c>
      <c r="F11" s="404" t="n">
        <v>10</v>
      </c>
      <c r="G11" s="401" t="n">
        <v>200.8</v>
      </c>
      <c r="H11" s="402" t="n">
        <v>10</v>
      </c>
      <c r="I11" s="403" t="n">
        <v>0.7</v>
      </c>
      <c r="J11" s="405" t="n">
        <v>60</v>
      </c>
      <c r="K11" s="323"/>
      <c r="L11" s="323"/>
    </row>
    <row r="12" customFormat="false" ht="15" hidden="false" customHeight="false" outlineLevel="0" collapsed="false">
      <c r="A12" s="406" t="s">
        <v>262</v>
      </c>
      <c r="B12" s="407" t="s">
        <v>204</v>
      </c>
      <c r="C12" s="401" t="n">
        <v>200.8</v>
      </c>
      <c r="D12" s="408" t="n">
        <v>0.5</v>
      </c>
      <c r="E12" s="130" t="n">
        <v>0.2</v>
      </c>
      <c r="F12" s="409" t="s">
        <v>205</v>
      </c>
      <c r="G12" s="401" t="n">
        <v>200.8</v>
      </c>
      <c r="H12" s="408" t="n">
        <v>0.5</v>
      </c>
      <c r="I12" s="130" t="n">
        <v>0.2</v>
      </c>
      <c r="J12" s="410" t="s">
        <v>263</v>
      </c>
      <c r="K12" s="323" t="s">
        <v>264</v>
      </c>
      <c r="L12" s="323"/>
    </row>
    <row r="13" customFormat="false" ht="15" hidden="false" customHeight="false" outlineLevel="0" collapsed="false">
      <c r="A13" s="406" t="s">
        <v>265</v>
      </c>
      <c r="B13" s="407" t="s">
        <v>204</v>
      </c>
      <c r="C13" s="401" t="n">
        <v>200.8</v>
      </c>
      <c r="D13" s="408" t="n">
        <v>0.5</v>
      </c>
      <c r="E13" s="65" t="n">
        <v>0.2</v>
      </c>
      <c r="F13" s="409" t="n">
        <v>0.7</v>
      </c>
      <c r="G13" s="401" t="n">
        <v>200.8</v>
      </c>
      <c r="H13" s="408" t="n">
        <v>0.5</v>
      </c>
      <c r="I13" s="65" t="n">
        <v>0.2</v>
      </c>
      <c r="J13" s="410" t="n">
        <v>0.9</v>
      </c>
      <c r="K13" s="323"/>
      <c r="L13" s="323"/>
    </row>
    <row r="14" customFormat="false" ht="15" hidden="false" customHeight="false" outlineLevel="0" collapsed="false">
      <c r="A14" s="406" t="s">
        <v>266</v>
      </c>
      <c r="B14" s="407" t="s">
        <v>204</v>
      </c>
      <c r="C14" s="401" t="n">
        <v>200.8</v>
      </c>
      <c r="D14" s="408" t="n">
        <v>0.1</v>
      </c>
      <c r="E14" s="65" t="n">
        <v>0.6</v>
      </c>
      <c r="F14" s="404" t="s">
        <v>205</v>
      </c>
      <c r="G14" s="401" t="n">
        <v>200.8</v>
      </c>
      <c r="H14" s="408" t="n">
        <v>0.1</v>
      </c>
      <c r="I14" s="65" t="n">
        <v>0.6</v>
      </c>
      <c r="J14" s="410" t="s">
        <v>205</v>
      </c>
      <c r="K14" s="323"/>
      <c r="L14" s="323"/>
    </row>
    <row r="15" customFormat="false" ht="15" hidden="false" customHeight="false" outlineLevel="0" collapsed="false">
      <c r="A15" s="406" t="s">
        <v>267</v>
      </c>
      <c r="B15" s="407" t="s">
        <v>204</v>
      </c>
      <c r="C15" s="401" t="n">
        <v>200.8</v>
      </c>
      <c r="D15" s="408" t="n">
        <v>0.1</v>
      </c>
      <c r="E15" s="411" t="n">
        <v>0.03</v>
      </c>
      <c r="F15" s="404" t="s">
        <v>205</v>
      </c>
      <c r="G15" s="401" t="n">
        <v>200.8</v>
      </c>
      <c r="H15" s="408" t="n">
        <v>0.1</v>
      </c>
      <c r="I15" s="411" t="n">
        <v>0.03</v>
      </c>
      <c r="J15" s="410" t="s">
        <v>268</v>
      </c>
      <c r="K15" s="323" t="s">
        <v>264</v>
      </c>
      <c r="L15" s="323"/>
    </row>
    <row r="16" customFormat="false" ht="15" hidden="false" customHeight="false" outlineLevel="0" collapsed="false">
      <c r="A16" s="406" t="s">
        <v>269</v>
      </c>
      <c r="B16" s="407" t="s">
        <v>204</v>
      </c>
      <c r="C16" s="401" t="n">
        <v>200.8</v>
      </c>
      <c r="D16" s="403" t="n">
        <v>0.5</v>
      </c>
      <c r="E16" s="412" t="n">
        <v>0.2</v>
      </c>
      <c r="F16" s="404" t="s">
        <v>205</v>
      </c>
      <c r="G16" s="401" t="n">
        <v>200.8</v>
      </c>
      <c r="H16" s="403" t="n">
        <v>0.5</v>
      </c>
      <c r="I16" s="412" t="n">
        <v>0.2</v>
      </c>
      <c r="J16" s="410" t="s">
        <v>205</v>
      </c>
      <c r="K16" s="323"/>
      <c r="L16" s="323"/>
    </row>
    <row r="17" customFormat="false" ht="15" hidden="false" customHeight="false" outlineLevel="0" collapsed="false">
      <c r="A17" s="406" t="s">
        <v>270</v>
      </c>
      <c r="B17" s="407" t="s">
        <v>204</v>
      </c>
      <c r="C17" s="401" t="n">
        <v>200.8</v>
      </c>
      <c r="D17" s="408" t="n">
        <v>0.5</v>
      </c>
      <c r="E17" s="65" t="n">
        <v>0.3</v>
      </c>
      <c r="F17" s="404" t="n">
        <v>1.6</v>
      </c>
      <c r="G17" s="401" t="n">
        <v>200.8</v>
      </c>
      <c r="H17" s="408" t="n">
        <v>0.5</v>
      </c>
      <c r="I17" s="65" t="n">
        <v>0.3</v>
      </c>
      <c r="J17" s="410" t="n">
        <v>3</v>
      </c>
      <c r="K17" s="323"/>
      <c r="L17" s="323"/>
    </row>
    <row r="18" customFormat="false" ht="15" hidden="false" customHeight="false" outlineLevel="0" collapsed="false">
      <c r="A18" s="406" t="s">
        <v>271</v>
      </c>
      <c r="B18" s="407" t="s">
        <v>26</v>
      </c>
      <c r="C18" s="401" t="n">
        <v>200.7</v>
      </c>
      <c r="D18" s="402" t="n">
        <v>0.05</v>
      </c>
      <c r="E18" s="403" t="n">
        <v>0.018</v>
      </c>
      <c r="F18" s="404" t="s">
        <v>205</v>
      </c>
      <c r="G18" s="401" t="n">
        <v>200.7</v>
      </c>
      <c r="H18" s="402" t="n">
        <v>0.05</v>
      </c>
      <c r="I18" s="403" t="n">
        <v>0.018</v>
      </c>
      <c r="J18" s="410" t="s">
        <v>205</v>
      </c>
      <c r="K18" s="323"/>
      <c r="L18" s="323"/>
    </row>
    <row r="19" customFormat="false" ht="15" hidden="false" customHeight="false" outlineLevel="0" collapsed="false">
      <c r="A19" s="406" t="s">
        <v>272</v>
      </c>
      <c r="B19" s="407" t="s">
        <v>204</v>
      </c>
      <c r="C19" s="401" t="n">
        <v>200.8</v>
      </c>
      <c r="D19" s="408" t="n">
        <v>0.25</v>
      </c>
      <c r="E19" s="413" t="n">
        <v>0.04</v>
      </c>
      <c r="F19" s="404" t="s">
        <v>273</v>
      </c>
      <c r="G19" s="401" t="n">
        <v>200.8</v>
      </c>
      <c r="H19" s="408" t="n">
        <v>0.25</v>
      </c>
      <c r="I19" s="413" t="n">
        <v>0.04</v>
      </c>
      <c r="J19" s="410" t="n">
        <v>0.27</v>
      </c>
      <c r="K19" s="323"/>
      <c r="L19" s="323"/>
    </row>
    <row r="20" customFormat="false" ht="15" hidden="false" customHeight="false" outlineLevel="0" collapsed="false">
      <c r="A20" s="406" t="s">
        <v>274</v>
      </c>
      <c r="B20" s="407" t="s">
        <v>204</v>
      </c>
      <c r="C20" s="401" t="s">
        <v>275</v>
      </c>
      <c r="D20" s="408" t="n">
        <v>0.005</v>
      </c>
      <c r="E20" s="414" t="n">
        <v>0.00024</v>
      </c>
      <c r="F20" s="404" t="n">
        <v>0.0017</v>
      </c>
      <c r="G20" s="401" t="s">
        <v>275</v>
      </c>
      <c r="H20" s="408" t="n">
        <v>0.005</v>
      </c>
      <c r="I20" s="414" t="n">
        <v>0.00024</v>
      </c>
      <c r="J20" s="415" t="n">
        <v>0.0028</v>
      </c>
      <c r="K20" s="323"/>
      <c r="L20" s="323"/>
    </row>
    <row r="21" customFormat="false" ht="15" hidden="false" customHeight="false" outlineLevel="0" collapsed="false">
      <c r="A21" s="406" t="s">
        <v>276</v>
      </c>
      <c r="B21" s="407" t="s">
        <v>204</v>
      </c>
      <c r="C21" s="401" t="n">
        <v>200.8</v>
      </c>
      <c r="D21" s="408" t="n">
        <v>0.5</v>
      </c>
      <c r="E21" s="413" t="n">
        <v>0.2</v>
      </c>
      <c r="F21" s="404" t="n">
        <v>4.1</v>
      </c>
      <c r="G21" s="401" t="n">
        <v>200.8</v>
      </c>
      <c r="H21" s="408" t="n">
        <v>0.5</v>
      </c>
      <c r="I21" s="413" t="n">
        <v>0.2</v>
      </c>
      <c r="J21" s="416" t="n">
        <v>4.8</v>
      </c>
      <c r="K21" s="323"/>
      <c r="L21" s="323"/>
    </row>
    <row r="22" customFormat="false" ht="15" hidden="false" customHeight="false" outlineLevel="0" collapsed="false">
      <c r="A22" s="406" t="s">
        <v>277</v>
      </c>
      <c r="B22" s="407" t="s">
        <v>204</v>
      </c>
      <c r="C22" s="401" t="n">
        <v>200.8</v>
      </c>
      <c r="D22" s="408" t="n">
        <v>1</v>
      </c>
      <c r="E22" s="65" t="n">
        <v>0.5</v>
      </c>
      <c r="F22" s="404" t="n">
        <v>1</v>
      </c>
      <c r="G22" s="401" t="n">
        <v>200.8</v>
      </c>
      <c r="H22" s="408" t="n">
        <v>1</v>
      </c>
      <c r="I22" s="65" t="n">
        <v>0.5</v>
      </c>
      <c r="J22" s="410" t="n">
        <v>1</v>
      </c>
      <c r="K22" s="323"/>
      <c r="L22" s="323"/>
    </row>
    <row r="23" customFormat="false" ht="15" hidden="false" customHeight="false" outlineLevel="0" collapsed="false">
      <c r="A23" s="406" t="s">
        <v>278</v>
      </c>
      <c r="B23" s="407" t="s">
        <v>204</v>
      </c>
      <c r="C23" s="401" t="n">
        <v>200.8</v>
      </c>
      <c r="D23" s="408" t="n">
        <v>0.1</v>
      </c>
      <c r="E23" s="65" t="n">
        <v>0.02</v>
      </c>
      <c r="F23" s="404" t="s">
        <v>205</v>
      </c>
      <c r="G23" s="401" t="n">
        <v>200.8</v>
      </c>
      <c r="H23" s="408" t="n">
        <v>0.1</v>
      </c>
      <c r="I23" s="65" t="n">
        <v>0.02</v>
      </c>
      <c r="J23" s="410" t="s">
        <v>205</v>
      </c>
      <c r="K23" s="323"/>
      <c r="L23" s="323"/>
    </row>
    <row r="24" customFormat="false" ht="15" hidden="false" customHeight="false" outlineLevel="0" collapsed="false">
      <c r="A24" s="406" t="s">
        <v>279</v>
      </c>
      <c r="B24" s="407" t="s">
        <v>204</v>
      </c>
      <c r="C24" s="401" t="n">
        <v>200.8</v>
      </c>
      <c r="D24" s="408" t="n">
        <v>0.1</v>
      </c>
      <c r="E24" s="65" t="n">
        <v>0.03</v>
      </c>
      <c r="F24" s="404" t="s">
        <v>205</v>
      </c>
      <c r="G24" s="401" t="n">
        <v>200.8</v>
      </c>
      <c r="H24" s="408" t="n">
        <v>0.1</v>
      </c>
      <c r="I24" s="65" t="n">
        <v>0.03</v>
      </c>
      <c r="J24" s="410" t="s">
        <v>205</v>
      </c>
      <c r="K24" s="323"/>
      <c r="L24" s="323"/>
    </row>
    <row r="25" customFormat="false" ht="15" hidden="false" customHeight="false" outlineLevel="0" collapsed="false">
      <c r="A25" s="406" t="s">
        <v>280</v>
      </c>
      <c r="B25" s="407" t="s">
        <v>204</v>
      </c>
      <c r="C25" s="401" t="n">
        <v>200.8</v>
      </c>
      <c r="D25" s="408" t="n">
        <v>1</v>
      </c>
      <c r="E25" s="130" t="n">
        <v>0.3</v>
      </c>
      <c r="F25" s="404" t="s">
        <v>281</v>
      </c>
      <c r="G25" s="401" t="n">
        <v>200.8</v>
      </c>
      <c r="H25" s="408" t="n">
        <v>1</v>
      </c>
      <c r="I25" s="130" t="n">
        <v>0.3</v>
      </c>
      <c r="J25" s="410" t="n">
        <v>11</v>
      </c>
      <c r="K25" s="323"/>
      <c r="L25" s="323"/>
    </row>
    <row r="26" customFormat="false" ht="15.75" hidden="false" customHeight="false" outlineLevel="0" collapsed="false">
      <c r="A26" s="417" t="s">
        <v>282</v>
      </c>
      <c r="B26" s="418" t="s">
        <v>204</v>
      </c>
      <c r="C26" s="419" t="n">
        <v>335.2</v>
      </c>
      <c r="D26" s="420" t="n">
        <v>3</v>
      </c>
      <c r="E26" s="368" t="n">
        <v>0.9</v>
      </c>
      <c r="F26" s="421" t="s">
        <v>205</v>
      </c>
      <c r="G26" s="419" t="n">
        <v>335.2</v>
      </c>
      <c r="H26" s="420" t="n">
        <v>3</v>
      </c>
      <c r="I26" s="368" t="n">
        <v>0.9</v>
      </c>
      <c r="J26" s="370" t="s">
        <v>283</v>
      </c>
      <c r="K26" s="323" t="s">
        <v>264</v>
      </c>
      <c r="L26" s="323"/>
    </row>
    <row r="27" customFormat="false" ht="15" hidden="false" customHeight="false" outlineLevel="0" collapsed="false">
      <c r="A27" s="323"/>
      <c r="B27" s="45"/>
      <c r="C27" s="45"/>
      <c r="D27" s="45"/>
      <c r="E27" s="45"/>
      <c r="F27" s="45"/>
      <c r="G27" s="45"/>
      <c r="H27" s="45"/>
      <c r="I27" s="323"/>
      <c r="J27" s="323"/>
      <c r="K27" s="323"/>
      <c r="L27" s="323"/>
    </row>
    <row r="28" customFormat="false" ht="15" hidden="false" customHeight="false" outlineLevel="0" collapsed="false">
      <c r="A28" s="323"/>
      <c r="B28" s="45"/>
      <c r="C28" s="45"/>
      <c r="D28" s="45"/>
      <c r="E28" s="45"/>
      <c r="F28" s="45"/>
      <c r="G28" s="45"/>
      <c r="H28" s="45"/>
      <c r="I28" s="323"/>
      <c r="J28" s="323"/>
      <c r="K28" s="323"/>
      <c r="L28" s="323"/>
    </row>
    <row r="29" customFormat="false" ht="15" hidden="false" customHeight="false" outlineLevel="0" collapsed="false">
      <c r="A29" s="323" t="s">
        <v>284</v>
      </c>
      <c r="B29" s="45"/>
      <c r="C29" s="45"/>
      <c r="D29" s="45"/>
      <c r="E29" s="45"/>
      <c r="F29" s="45"/>
      <c r="G29" s="45"/>
      <c r="H29" s="45"/>
      <c r="I29" s="323"/>
      <c r="J29" s="323"/>
      <c r="K29" s="323"/>
      <c r="L29" s="323"/>
    </row>
    <row r="30" customFormat="false" ht="15" hidden="false" customHeight="false" outlineLevel="0" collapsed="false">
      <c r="A30" s="323" t="s">
        <v>285</v>
      </c>
      <c r="B30" s="45"/>
      <c r="C30" s="45"/>
      <c r="D30" s="45"/>
      <c r="E30" s="45"/>
      <c r="F30" s="45"/>
      <c r="G30" s="45"/>
      <c r="H30" s="45"/>
      <c r="I30" s="323"/>
      <c r="J30" s="323"/>
      <c r="K30" s="323"/>
      <c r="L30" s="323"/>
    </row>
    <row r="31" customFormat="false" ht="15" hidden="false" customHeight="false" outlineLevel="0" collapsed="false">
      <c r="A31" s="323" t="s">
        <v>286</v>
      </c>
      <c r="B31" s="45"/>
      <c r="C31" s="45"/>
      <c r="D31" s="45"/>
      <c r="E31" s="45"/>
      <c r="F31" s="45"/>
      <c r="G31" s="45"/>
      <c r="H31" s="45"/>
      <c r="I31" s="323"/>
      <c r="J31" s="323"/>
      <c r="K31" s="323"/>
      <c r="L31" s="323"/>
    </row>
    <row r="32" customFormat="false" ht="15" hidden="false" customHeight="false" outlineLevel="0" collapsed="false">
      <c r="A32" s="323"/>
      <c r="B32" s="45"/>
      <c r="C32" s="45"/>
      <c r="D32" s="45"/>
      <c r="E32" s="45"/>
      <c r="F32" s="45"/>
      <c r="G32" s="45"/>
      <c r="H32" s="45"/>
      <c r="I32" s="323"/>
      <c r="J32" s="323"/>
      <c r="K32" s="323"/>
      <c r="L32" s="323"/>
    </row>
    <row r="33" customFormat="false" ht="15" hidden="false" customHeight="false" outlineLevel="0" collapsed="false">
      <c r="A33" s="323"/>
      <c r="B33" s="45"/>
      <c r="C33" s="45"/>
      <c r="D33" s="45"/>
      <c r="E33" s="45"/>
      <c r="F33" s="45"/>
      <c r="G33" s="45"/>
      <c r="H33" s="45"/>
      <c r="I33" s="323"/>
      <c r="J33" s="323"/>
      <c r="K33" s="323"/>
      <c r="L33" s="323"/>
    </row>
    <row r="34" customFormat="false" ht="12.75" hidden="false" customHeight="false" outlineLevel="0" collapsed="false">
      <c r="A34" s="422"/>
      <c r="B34" s="423"/>
      <c r="C34" s="423"/>
      <c r="D34" s="423"/>
      <c r="E34" s="423"/>
      <c r="F34" s="423"/>
      <c r="G34" s="423"/>
      <c r="H34" s="423"/>
      <c r="I34" s="422"/>
      <c r="J34" s="422"/>
      <c r="K34" s="422"/>
      <c r="L34" s="422"/>
    </row>
    <row r="35" customFormat="false" ht="15.75" hidden="false" customHeight="false" outlineLevel="0" collapsed="false">
      <c r="A35" s="183" t="s">
        <v>194</v>
      </c>
      <c r="B35" s="183"/>
      <c r="C35" s="183"/>
      <c r="D35" s="183"/>
      <c r="E35" s="183"/>
      <c r="F35" s="183"/>
      <c r="G35" s="183"/>
      <c r="H35" s="183"/>
      <c r="I35" s="183"/>
      <c r="J35" s="422"/>
      <c r="K35" s="422"/>
      <c r="L35" s="422"/>
    </row>
    <row r="36" customFormat="false" ht="15.75" hidden="false" customHeight="false" outlineLevel="0" collapsed="false">
      <c r="A36" s="183" t="s">
        <v>249</v>
      </c>
      <c r="B36" s="183"/>
      <c r="C36" s="183"/>
      <c r="D36" s="183"/>
      <c r="E36" s="183"/>
      <c r="F36" s="183"/>
      <c r="G36" s="183"/>
      <c r="H36" s="183"/>
      <c r="I36" s="183"/>
      <c r="J36" s="422"/>
      <c r="K36" s="422"/>
      <c r="L36" s="422"/>
    </row>
    <row r="37" customFormat="false" ht="15.75" hidden="false" customHeight="false" outlineLevel="0" collapsed="false">
      <c r="A37" s="183" t="str">
        <f aca="false">A3</f>
        <v> </v>
      </c>
      <c r="B37" s="183"/>
      <c r="C37" s="183"/>
      <c r="D37" s="183"/>
      <c r="E37" s="183"/>
      <c r="F37" s="183"/>
      <c r="G37" s="183"/>
      <c r="H37" s="183"/>
      <c r="I37" s="183"/>
      <c r="J37" s="422"/>
      <c r="K37" s="422"/>
      <c r="L37" s="422"/>
    </row>
    <row r="38" customFormat="false" ht="15.75" hidden="false" customHeight="false" outlineLevel="0" collapsed="false">
      <c r="A38" s="183" t="s">
        <v>287</v>
      </c>
      <c r="B38" s="183"/>
      <c r="C38" s="183"/>
      <c r="D38" s="183"/>
      <c r="E38" s="183"/>
      <c r="F38" s="183"/>
      <c r="G38" s="183"/>
      <c r="H38" s="183"/>
      <c r="I38" s="183"/>
      <c r="J38" s="422"/>
      <c r="K38" s="422"/>
      <c r="L38" s="422"/>
    </row>
    <row r="39" customFormat="false" ht="15.75" hidden="false" customHeight="false" outlineLevel="0" collapsed="false">
      <c r="A39" s="323"/>
      <c r="B39" s="45"/>
      <c r="C39" s="45"/>
      <c r="D39" s="45"/>
      <c r="E39" s="45"/>
      <c r="F39" s="45"/>
      <c r="G39" s="45"/>
      <c r="H39" s="45"/>
      <c r="I39" s="323"/>
      <c r="J39" s="422"/>
      <c r="K39" s="422"/>
      <c r="L39" s="422"/>
    </row>
    <row r="40" customFormat="false" ht="16.5" hidden="false" customHeight="false" outlineLevel="0" collapsed="false">
      <c r="A40" s="382"/>
      <c r="B40" s="383"/>
      <c r="C40" s="383"/>
      <c r="D40" s="424" t="s">
        <v>251</v>
      </c>
      <c r="E40" s="424"/>
      <c r="F40" s="424"/>
      <c r="G40" s="385" t="s">
        <v>252</v>
      </c>
      <c r="H40" s="385"/>
      <c r="I40" s="385"/>
      <c r="J40" s="423"/>
      <c r="K40" s="422"/>
      <c r="L40" s="422"/>
    </row>
    <row r="41" customFormat="false" ht="16.5" hidden="false" customHeight="false" outlineLevel="0" collapsed="false">
      <c r="A41" s="382" t="s">
        <v>253</v>
      </c>
      <c r="B41" s="383"/>
      <c r="C41" s="383"/>
      <c r="D41" s="385" t="s">
        <v>254</v>
      </c>
      <c r="E41" s="385"/>
      <c r="F41" s="385"/>
      <c r="G41" s="385"/>
      <c r="H41" s="385"/>
      <c r="I41" s="385"/>
      <c r="J41" s="423"/>
      <c r="K41" s="422"/>
      <c r="L41" s="422"/>
    </row>
    <row r="42" customFormat="false" ht="16.5" hidden="false" customHeight="false" outlineLevel="0" collapsed="false">
      <c r="A42" s="386" t="str">
        <f aca="false">A8</f>
        <v>Date Sampled: August 27, 2003</v>
      </c>
      <c r="B42" s="383"/>
      <c r="C42" s="383"/>
      <c r="D42" s="425" t="s">
        <v>32</v>
      </c>
      <c r="E42" s="426" t="s">
        <v>32</v>
      </c>
      <c r="F42" s="389" t="s">
        <v>32</v>
      </c>
      <c r="G42" s="389"/>
      <c r="H42" s="389"/>
      <c r="I42" s="389"/>
      <c r="J42" s="423"/>
      <c r="K42" s="422"/>
      <c r="L42" s="422"/>
    </row>
    <row r="43" customFormat="false" ht="16.5" hidden="false" customHeight="false" outlineLevel="0" collapsed="false">
      <c r="A43" s="388" t="s">
        <v>20</v>
      </c>
      <c r="B43" s="382" t="s">
        <v>21</v>
      </c>
      <c r="C43" s="382" t="s">
        <v>256</v>
      </c>
      <c r="D43" s="385" t="s">
        <v>257</v>
      </c>
      <c r="E43" s="390" t="s">
        <v>288</v>
      </c>
      <c r="F43" s="391" t="s">
        <v>289</v>
      </c>
      <c r="G43" s="389" t="s">
        <v>257</v>
      </c>
      <c r="H43" s="390" t="s">
        <v>288</v>
      </c>
      <c r="I43" s="389" t="s">
        <v>289</v>
      </c>
      <c r="J43" s="423"/>
      <c r="K43" s="422"/>
      <c r="L43" s="422"/>
    </row>
    <row r="44" customFormat="false" ht="15" hidden="false" customHeight="false" outlineLevel="0" collapsed="false">
      <c r="A44" s="392" t="str">
        <f aca="false">A10</f>
        <v>Flow (Estimated)</v>
      </c>
      <c r="B44" s="427" t="s">
        <v>23</v>
      </c>
      <c r="C44" s="428"/>
      <c r="D44" s="394"/>
      <c r="E44" s="429"/>
      <c r="F44" s="397" t="n">
        <f aca="false">F10</f>
        <v>4</v>
      </c>
      <c r="G44" s="395"/>
      <c r="H44" s="429"/>
      <c r="I44" s="398" t="n">
        <f aca="false">J10</f>
        <v>6</v>
      </c>
      <c r="J44" s="423"/>
      <c r="K44" s="422"/>
      <c r="L44" s="422"/>
    </row>
    <row r="45" customFormat="false" ht="15" hidden="false" customHeight="false" outlineLevel="0" collapsed="false">
      <c r="A45" s="406" t="s">
        <v>290</v>
      </c>
      <c r="B45" s="411" t="s">
        <v>204</v>
      </c>
      <c r="C45" s="407" t="n">
        <v>608</v>
      </c>
      <c r="D45" s="430" t="n">
        <v>0.005</v>
      </c>
      <c r="E45" s="431" t="n">
        <v>0.003</v>
      </c>
      <c r="F45" s="410" t="s">
        <v>205</v>
      </c>
      <c r="G45" s="430" t="n">
        <v>0.005</v>
      </c>
      <c r="H45" s="431" t="n">
        <v>0.003</v>
      </c>
      <c r="I45" s="410" t="s">
        <v>205</v>
      </c>
      <c r="J45" s="423"/>
      <c r="K45" s="422"/>
      <c r="L45" s="422"/>
    </row>
    <row r="46" customFormat="false" ht="15" hidden="false" customHeight="false" outlineLevel="0" collapsed="false">
      <c r="A46" s="406" t="s">
        <v>291</v>
      </c>
      <c r="B46" s="411" t="s">
        <v>204</v>
      </c>
      <c r="C46" s="407" t="n">
        <v>608</v>
      </c>
      <c r="D46" s="430" t="n">
        <v>0.01</v>
      </c>
      <c r="E46" s="431" t="n">
        <v>0.003</v>
      </c>
      <c r="F46" s="410" t="s">
        <v>205</v>
      </c>
      <c r="G46" s="430" t="n">
        <v>0.01</v>
      </c>
      <c r="H46" s="431" t="n">
        <v>0.003</v>
      </c>
      <c r="I46" s="410" t="s">
        <v>205</v>
      </c>
      <c r="J46" s="423"/>
      <c r="K46" s="422"/>
      <c r="L46" s="422"/>
    </row>
    <row r="47" customFormat="false" ht="15" hidden="false" customHeight="false" outlineLevel="0" collapsed="false">
      <c r="A47" s="406" t="s">
        <v>292</v>
      </c>
      <c r="B47" s="411" t="s">
        <v>204</v>
      </c>
      <c r="C47" s="407" t="n">
        <v>608</v>
      </c>
      <c r="D47" s="430" t="n">
        <v>0.005</v>
      </c>
      <c r="E47" s="431" t="n">
        <v>0.004</v>
      </c>
      <c r="F47" s="410" t="s">
        <v>205</v>
      </c>
      <c r="G47" s="430" t="n">
        <v>0.005</v>
      </c>
      <c r="H47" s="431" t="n">
        <v>0.004</v>
      </c>
      <c r="I47" s="410" t="s">
        <v>205</v>
      </c>
      <c r="J47" s="423"/>
      <c r="K47" s="422"/>
      <c r="L47" s="422"/>
    </row>
    <row r="48" customFormat="false" ht="15" hidden="false" customHeight="false" outlineLevel="0" collapsed="false">
      <c r="A48" s="406" t="s">
        <v>293</v>
      </c>
      <c r="B48" s="411" t="s">
        <v>204</v>
      </c>
      <c r="C48" s="407" t="n">
        <v>608</v>
      </c>
      <c r="D48" s="430" t="n">
        <v>0.01</v>
      </c>
      <c r="E48" s="431" t="n">
        <v>0.003</v>
      </c>
      <c r="F48" s="410" t="s">
        <v>205</v>
      </c>
      <c r="G48" s="430" t="n">
        <v>0.01</v>
      </c>
      <c r="H48" s="431" t="n">
        <v>0.003</v>
      </c>
      <c r="I48" s="410" t="s">
        <v>205</v>
      </c>
      <c r="J48" s="423"/>
      <c r="K48" s="422"/>
      <c r="L48" s="422"/>
    </row>
    <row r="49" customFormat="false" ht="15" hidden="false" customHeight="false" outlineLevel="0" collapsed="false">
      <c r="A49" s="406" t="s">
        <v>294</v>
      </c>
      <c r="B49" s="411" t="s">
        <v>204</v>
      </c>
      <c r="C49" s="407" t="n">
        <v>608</v>
      </c>
      <c r="D49" s="430" t="n">
        <v>0.005</v>
      </c>
      <c r="E49" s="431" t="n">
        <v>0.002</v>
      </c>
      <c r="F49" s="410" t="s">
        <v>205</v>
      </c>
      <c r="G49" s="430" t="n">
        <v>0.005</v>
      </c>
      <c r="H49" s="431" t="n">
        <v>0.002</v>
      </c>
      <c r="I49" s="410" t="s">
        <v>205</v>
      </c>
      <c r="J49" s="423"/>
      <c r="K49" s="422"/>
      <c r="L49" s="422"/>
    </row>
    <row r="50" customFormat="false" ht="15" hidden="false" customHeight="false" outlineLevel="0" collapsed="false">
      <c r="A50" s="406" t="s">
        <v>295</v>
      </c>
      <c r="B50" s="411" t="s">
        <v>204</v>
      </c>
      <c r="C50" s="407" t="n">
        <v>608</v>
      </c>
      <c r="D50" s="430" t="n">
        <v>0.02</v>
      </c>
      <c r="E50" s="431" t="n">
        <v>0.005</v>
      </c>
      <c r="F50" s="410" t="s">
        <v>205</v>
      </c>
      <c r="G50" s="430" t="n">
        <v>0.02</v>
      </c>
      <c r="H50" s="431" t="n">
        <v>0.005</v>
      </c>
      <c r="I50" s="410" t="s">
        <v>205</v>
      </c>
      <c r="J50" s="423"/>
      <c r="K50" s="422"/>
      <c r="L50" s="422"/>
    </row>
    <row r="51" customFormat="false" ht="15" hidden="false" customHeight="false" outlineLevel="0" collapsed="false">
      <c r="A51" s="406" t="s">
        <v>296</v>
      </c>
      <c r="B51" s="411" t="s">
        <v>204</v>
      </c>
      <c r="C51" s="407" t="n">
        <v>608</v>
      </c>
      <c r="D51" s="430" t="n">
        <v>0.01</v>
      </c>
      <c r="E51" s="431" t="n">
        <v>0.002</v>
      </c>
      <c r="F51" s="410" t="s">
        <v>205</v>
      </c>
      <c r="G51" s="430" t="n">
        <v>0.01</v>
      </c>
      <c r="H51" s="431" t="n">
        <v>0.002</v>
      </c>
      <c r="I51" s="410" t="s">
        <v>205</v>
      </c>
      <c r="J51" s="423"/>
      <c r="K51" s="422"/>
      <c r="L51" s="422"/>
    </row>
    <row r="52" customFormat="false" ht="15" hidden="false" customHeight="false" outlineLevel="0" collapsed="false">
      <c r="A52" s="406" t="s">
        <v>297</v>
      </c>
      <c r="B52" s="411" t="s">
        <v>204</v>
      </c>
      <c r="C52" s="407" t="n">
        <v>608</v>
      </c>
      <c r="D52" s="430" t="n">
        <v>0.01</v>
      </c>
      <c r="E52" s="431" t="n">
        <v>0.002</v>
      </c>
      <c r="F52" s="410" t="s">
        <v>205</v>
      </c>
      <c r="G52" s="430" t="n">
        <v>0.01</v>
      </c>
      <c r="H52" s="431" t="n">
        <v>0.002</v>
      </c>
      <c r="I52" s="410" t="s">
        <v>205</v>
      </c>
      <c r="J52" s="423"/>
      <c r="K52" s="422"/>
      <c r="L52" s="422"/>
    </row>
    <row r="53" customFormat="false" ht="15" hidden="false" customHeight="false" outlineLevel="0" collapsed="false">
      <c r="A53" s="406" t="s">
        <v>298</v>
      </c>
      <c r="B53" s="411" t="s">
        <v>204</v>
      </c>
      <c r="C53" s="407" t="n">
        <v>608</v>
      </c>
      <c r="D53" s="430" t="n">
        <v>0.01</v>
      </c>
      <c r="E53" s="431" t="n">
        <v>0.003</v>
      </c>
      <c r="F53" s="410" t="s">
        <v>205</v>
      </c>
      <c r="G53" s="430" t="n">
        <v>0.01</v>
      </c>
      <c r="H53" s="431" t="n">
        <v>0.003</v>
      </c>
      <c r="I53" s="410" t="s">
        <v>205</v>
      </c>
      <c r="J53" s="423"/>
      <c r="K53" s="422"/>
      <c r="L53" s="422"/>
    </row>
    <row r="54" customFormat="false" ht="15" hidden="false" customHeight="false" outlineLevel="0" collapsed="false">
      <c r="A54" s="406" t="s">
        <v>299</v>
      </c>
      <c r="B54" s="411" t="s">
        <v>204</v>
      </c>
      <c r="C54" s="407" t="n">
        <v>608</v>
      </c>
      <c r="D54" s="430" t="n">
        <v>0.01</v>
      </c>
      <c r="E54" s="431" t="n">
        <v>0.002</v>
      </c>
      <c r="F54" s="410" t="s">
        <v>205</v>
      </c>
      <c r="G54" s="430" t="n">
        <v>0.01</v>
      </c>
      <c r="H54" s="431" t="n">
        <v>0.002</v>
      </c>
      <c r="I54" s="410" t="s">
        <v>205</v>
      </c>
      <c r="J54" s="423"/>
      <c r="K54" s="422"/>
      <c r="L54" s="422"/>
    </row>
    <row r="55" customFormat="false" ht="15" hidden="false" customHeight="false" outlineLevel="0" collapsed="false">
      <c r="A55" s="406" t="s">
        <v>300</v>
      </c>
      <c r="B55" s="411" t="s">
        <v>204</v>
      </c>
      <c r="C55" s="407" t="n">
        <v>608</v>
      </c>
      <c r="D55" s="430" t="n">
        <v>0.01</v>
      </c>
      <c r="E55" s="431" t="n">
        <v>0.002</v>
      </c>
      <c r="F55" s="410" t="s">
        <v>205</v>
      </c>
      <c r="G55" s="430" t="n">
        <v>0.01</v>
      </c>
      <c r="H55" s="431" t="n">
        <v>0.002</v>
      </c>
      <c r="I55" s="410" t="s">
        <v>205</v>
      </c>
      <c r="J55" s="423"/>
      <c r="K55" s="422"/>
      <c r="L55" s="422"/>
    </row>
    <row r="56" customFormat="false" ht="15" hidden="false" customHeight="false" outlineLevel="0" collapsed="false">
      <c r="A56" s="406" t="s">
        <v>301</v>
      </c>
      <c r="B56" s="411" t="s">
        <v>204</v>
      </c>
      <c r="C56" s="407" t="n">
        <v>608</v>
      </c>
      <c r="D56" s="430" t="n">
        <v>0.01</v>
      </c>
      <c r="E56" s="431" t="n">
        <v>0.002</v>
      </c>
      <c r="F56" s="410" t="s">
        <v>205</v>
      </c>
      <c r="G56" s="430" t="n">
        <v>0.01</v>
      </c>
      <c r="H56" s="431" t="n">
        <v>0.002</v>
      </c>
      <c r="I56" s="410" t="s">
        <v>205</v>
      </c>
      <c r="J56" s="423"/>
      <c r="K56" s="422"/>
      <c r="L56" s="422"/>
    </row>
    <row r="57" customFormat="false" ht="15" hidden="false" customHeight="false" outlineLevel="0" collapsed="false">
      <c r="A57" s="406" t="s">
        <v>302</v>
      </c>
      <c r="B57" s="411" t="s">
        <v>204</v>
      </c>
      <c r="C57" s="407" t="n">
        <v>608</v>
      </c>
      <c r="D57" s="430" t="n">
        <v>0.01</v>
      </c>
      <c r="E57" s="431" t="n">
        <v>0.002</v>
      </c>
      <c r="F57" s="410" t="s">
        <v>205</v>
      </c>
      <c r="G57" s="430" t="n">
        <v>0.01</v>
      </c>
      <c r="H57" s="431" t="n">
        <v>0.002</v>
      </c>
      <c r="I57" s="410" t="s">
        <v>205</v>
      </c>
      <c r="J57" s="423"/>
      <c r="K57" s="422"/>
      <c r="L57" s="422"/>
    </row>
    <row r="58" customFormat="false" ht="15" hidden="false" customHeight="false" outlineLevel="0" collapsed="false">
      <c r="A58" s="406" t="s">
        <v>303</v>
      </c>
      <c r="B58" s="411" t="s">
        <v>204</v>
      </c>
      <c r="C58" s="407" t="n">
        <v>608</v>
      </c>
      <c r="D58" s="430" t="n">
        <v>0.01</v>
      </c>
      <c r="E58" s="431" t="n">
        <v>0.002</v>
      </c>
      <c r="F58" s="410" t="s">
        <v>205</v>
      </c>
      <c r="G58" s="430" t="n">
        <v>0.01</v>
      </c>
      <c r="H58" s="431" t="n">
        <v>0.002</v>
      </c>
      <c r="I58" s="410" t="s">
        <v>205</v>
      </c>
      <c r="J58" s="423"/>
      <c r="K58" s="422"/>
      <c r="L58" s="422"/>
    </row>
    <row r="59" customFormat="false" ht="15" hidden="false" customHeight="false" outlineLevel="0" collapsed="false">
      <c r="A59" s="406" t="s">
        <v>304</v>
      </c>
      <c r="B59" s="411" t="s">
        <v>204</v>
      </c>
      <c r="C59" s="407" t="n">
        <v>608</v>
      </c>
      <c r="D59" s="430" t="n">
        <v>0.01</v>
      </c>
      <c r="E59" s="431" t="n">
        <v>0.002</v>
      </c>
      <c r="F59" s="410" t="s">
        <v>205</v>
      </c>
      <c r="G59" s="430" t="n">
        <v>0.01</v>
      </c>
      <c r="H59" s="431" t="n">
        <v>0.002</v>
      </c>
      <c r="I59" s="410" t="s">
        <v>205</v>
      </c>
      <c r="J59" s="423"/>
      <c r="K59" s="422"/>
      <c r="L59" s="422"/>
    </row>
    <row r="60" customFormat="false" ht="15" hidden="false" customHeight="false" outlineLevel="0" collapsed="false">
      <c r="A60" s="406" t="s">
        <v>305</v>
      </c>
      <c r="B60" s="411" t="s">
        <v>204</v>
      </c>
      <c r="C60" s="407" t="n">
        <v>608</v>
      </c>
      <c r="D60" s="430" t="n">
        <v>0.01</v>
      </c>
      <c r="E60" s="431" t="n">
        <v>0.002</v>
      </c>
      <c r="F60" s="410" t="s">
        <v>205</v>
      </c>
      <c r="G60" s="430" t="n">
        <v>0.01</v>
      </c>
      <c r="H60" s="431" t="n">
        <v>0.002</v>
      </c>
      <c r="I60" s="410" t="s">
        <v>205</v>
      </c>
      <c r="J60" s="423"/>
      <c r="K60" s="422"/>
      <c r="L60" s="422"/>
    </row>
    <row r="61" customFormat="false" ht="15" hidden="false" customHeight="false" outlineLevel="0" collapsed="false">
      <c r="A61" s="406" t="s">
        <v>306</v>
      </c>
      <c r="B61" s="411" t="s">
        <v>204</v>
      </c>
      <c r="C61" s="407" t="n">
        <v>608</v>
      </c>
      <c r="D61" s="430" t="n">
        <v>0.01</v>
      </c>
      <c r="E61" s="431" t="n">
        <v>0.003</v>
      </c>
      <c r="F61" s="410" t="s">
        <v>205</v>
      </c>
      <c r="G61" s="430" t="n">
        <v>0.01</v>
      </c>
      <c r="H61" s="431" t="n">
        <v>0.003</v>
      </c>
      <c r="I61" s="410" t="s">
        <v>205</v>
      </c>
      <c r="J61" s="423"/>
      <c r="K61" s="422"/>
      <c r="L61" s="422"/>
    </row>
    <row r="62" customFormat="false" ht="15" hidden="false" customHeight="false" outlineLevel="0" collapsed="false">
      <c r="A62" s="406" t="s">
        <v>307</v>
      </c>
      <c r="B62" s="411" t="s">
        <v>204</v>
      </c>
      <c r="C62" s="407" t="n">
        <v>608</v>
      </c>
      <c r="D62" s="430" t="n">
        <v>0.01</v>
      </c>
      <c r="E62" s="431" t="n">
        <v>0.003</v>
      </c>
      <c r="F62" s="410" t="s">
        <v>205</v>
      </c>
      <c r="G62" s="430" t="n">
        <v>0.01</v>
      </c>
      <c r="H62" s="431" t="n">
        <v>0.003</v>
      </c>
      <c r="I62" s="410" t="s">
        <v>205</v>
      </c>
      <c r="J62" s="423"/>
      <c r="K62" s="422"/>
      <c r="L62" s="422"/>
    </row>
    <row r="63" customFormat="false" ht="15" hidden="false" customHeight="false" outlineLevel="0" collapsed="false">
      <c r="A63" s="406" t="s">
        <v>308</v>
      </c>
      <c r="B63" s="411" t="s">
        <v>204</v>
      </c>
      <c r="C63" s="407" t="n">
        <v>608</v>
      </c>
      <c r="D63" s="430" t="n">
        <v>0.01</v>
      </c>
      <c r="E63" s="431" t="n">
        <v>0.003</v>
      </c>
      <c r="F63" s="410" t="s">
        <v>205</v>
      </c>
      <c r="G63" s="430" t="n">
        <v>0.01</v>
      </c>
      <c r="H63" s="431" t="n">
        <v>0.003</v>
      </c>
      <c r="I63" s="410" t="s">
        <v>205</v>
      </c>
      <c r="J63" s="423"/>
      <c r="K63" s="422"/>
      <c r="L63" s="422"/>
    </row>
    <row r="64" customFormat="false" ht="15" hidden="false" customHeight="false" outlineLevel="0" collapsed="false">
      <c r="A64" s="406" t="s">
        <v>309</v>
      </c>
      <c r="B64" s="411" t="s">
        <v>204</v>
      </c>
      <c r="C64" s="407" t="n">
        <v>608</v>
      </c>
      <c r="D64" s="430" t="n">
        <v>0.5</v>
      </c>
      <c r="E64" s="431" t="n">
        <v>0.4</v>
      </c>
      <c r="F64" s="410" t="s">
        <v>205</v>
      </c>
      <c r="G64" s="430" t="n">
        <v>0.5</v>
      </c>
      <c r="H64" s="431" t="n">
        <v>0.4</v>
      </c>
      <c r="I64" s="410" t="s">
        <v>205</v>
      </c>
      <c r="J64" s="423"/>
      <c r="K64" s="422"/>
      <c r="L64" s="422"/>
    </row>
    <row r="65" customFormat="false" ht="15" hidden="false" customHeight="false" outlineLevel="0" collapsed="false">
      <c r="A65" s="406" t="s">
        <v>310</v>
      </c>
      <c r="B65" s="411" t="s">
        <v>204</v>
      </c>
      <c r="C65" s="407" t="n">
        <v>608</v>
      </c>
      <c r="D65" s="430" t="n">
        <v>0.1</v>
      </c>
      <c r="E65" s="431" t="n">
        <v>0.05</v>
      </c>
      <c r="F65" s="410" t="s">
        <v>205</v>
      </c>
      <c r="G65" s="430" t="n">
        <v>0.1</v>
      </c>
      <c r="H65" s="431" t="n">
        <v>0.05</v>
      </c>
      <c r="I65" s="410" t="s">
        <v>205</v>
      </c>
      <c r="J65" s="423"/>
      <c r="K65" s="422"/>
      <c r="L65" s="422"/>
    </row>
    <row r="66" customFormat="false" ht="15" hidden="false" customHeight="false" outlineLevel="0" collapsed="false">
      <c r="A66" s="406" t="s">
        <v>311</v>
      </c>
      <c r="B66" s="411" t="s">
        <v>204</v>
      </c>
      <c r="C66" s="407" t="n">
        <v>608</v>
      </c>
      <c r="D66" s="430" t="n">
        <v>0.1</v>
      </c>
      <c r="E66" s="431" t="n">
        <v>0.03</v>
      </c>
      <c r="F66" s="410" t="s">
        <v>205</v>
      </c>
      <c r="G66" s="430" t="n">
        <v>0.1</v>
      </c>
      <c r="H66" s="431" t="n">
        <v>0.03</v>
      </c>
      <c r="I66" s="410" t="s">
        <v>205</v>
      </c>
      <c r="J66" s="423"/>
      <c r="K66" s="422"/>
      <c r="L66" s="422"/>
    </row>
    <row r="67" customFormat="false" ht="15" hidden="false" customHeight="false" outlineLevel="0" collapsed="false">
      <c r="A67" s="406" t="s">
        <v>312</v>
      </c>
      <c r="B67" s="411" t="s">
        <v>204</v>
      </c>
      <c r="C67" s="407" t="n">
        <v>608</v>
      </c>
      <c r="D67" s="430" t="n">
        <v>0.1</v>
      </c>
      <c r="E67" s="431" t="n">
        <v>0.04</v>
      </c>
      <c r="F67" s="410" t="s">
        <v>205</v>
      </c>
      <c r="G67" s="430" t="n">
        <v>0.1</v>
      </c>
      <c r="H67" s="431" t="n">
        <v>0.04</v>
      </c>
      <c r="I67" s="410" t="s">
        <v>205</v>
      </c>
      <c r="J67" s="423"/>
      <c r="K67" s="422"/>
      <c r="L67" s="422"/>
    </row>
    <row r="68" customFormat="false" ht="15" hidden="false" customHeight="false" outlineLevel="0" collapsed="false">
      <c r="A68" s="406" t="s">
        <v>313</v>
      </c>
      <c r="B68" s="411" t="s">
        <v>204</v>
      </c>
      <c r="C68" s="407" t="n">
        <v>608</v>
      </c>
      <c r="D68" s="430" t="n">
        <v>0.1</v>
      </c>
      <c r="E68" s="431" t="n">
        <v>0.05</v>
      </c>
      <c r="F68" s="410" t="s">
        <v>205</v>
      </c>
      <c r="G68" s="430" t="n">
        <v>0.1</v>
      </c>
      <c r="H68" s="431" t="n">
        <v>0.05</v>
      </c>
      <c r="I68" s="410" t="s">
        <v>205</v>
      </c>
      <c r="J68" s="423"/>
      <c r="K68" s="422"/>
      <c r="L68" s="422"/>
    </row>
    <row r="69" customFormat="false" ht="15" hidden="false" customHeight="false" outlineLevel="0" collapsed="false">
      <c r="A69" s="406" t="s">
        <v>314</v>
      </c>
      <c r="B69" s="411" t="s">
        <v>204</v>
      </c>
      <c r="C69" s="407" t="n">
        <v>608</v>
      </c>
      <c r="D69" s="430" t="n">
        <v>0.1</v>
      </c>
      <c r="E69" s="431" t="n">
        <v>0.05</v>
      </c>
      <c r="F69" s="410" t="s">
        <v>205</v>
      </c>
      <c r="G69" s="430" t="n">
        <v>0.1</v>
      </c>
      <c r="H69" s="431" t="n">
        <v>0.05</v>
      </c>
      <c r="I69" s="410" t="s">
        <v>205</v>
      </c>
      <c r="J69" s="423"/>
      <c r="K69" s="422"/>
      <c r="L69" s="422"/>
    </row>
    <row r="70" customFormat="false" ht="15" hidden="false" customHeight="false" outlineLevel="0" collapsed="false">
      <c r="A70" s="406" t="s">
        <v>315</v>
      </c>
      <c r="B70" s="411" t="s">
        <v>204</v>
      </c>
      <c r="C70" s="407" t="n">
        <v>608</v>
      </c>
      <c r="D70" s="430" t="n">
        <v>0.1</v>
      </c>
      <c r="E70" s="431" t="n">
        <v>0.07</v>
      </c>
      <c r="F70" s="410" t="s">
        <v>205</v>
      </c>
      <c r="G70" s="430" t="n">
        <v>0.1</v>
      </c>
      <c r="H70" s="431" t="n">
        <v>0.07</v>
      </c>
      <c r="I70" s="410" t="s">
        <v>205</v>
      </c>
      <c r="J70" s="423"/>
      <c r="K70" s="422"/>
      <c r="L70" s="422"/>
    </row>
    <row r="71" customFormat="false" ht="15.75" hidden="false" customHeight="false" outlineLevel="0" collapsed="false">
      <c r="A71" s="417" t="s">
        <v>316</v>
      </c>
      <c r="B71" s="368" t="s">
        <v>204</v>
      </c>
      <c r="C71" s="418" t="n">
        <v>608</v>
      </c>
      <c r="D71" s="432" t="n">
        <v>0.1</v>
      </c>
      <c r="E71" s="433" t="n">
        <v>0.05</v>
      </c>
      <c r="F71" s="434" t="s">
        <v>205</v>
      </c>
      <c r="G71" s="432" t="n">
        <v>0.1</v>
      </c>
      <c r="H71" s="433" t="n">
        <v>0.05</v>
      </c>
      <c r="I71" s="370" t="s">
        <v>205</v>
      </c>
      <c r="J71" s="423"/>
      <c r="K71" s="422"/>
      <c r="L71" s="422"/>
    </row>
    <row r="72" customFormat="false" ht="15" hidden="false" customHeight="false" outlineLevel="0" collapsed="false">
      <c r="A72" s="323"/>
      <c r="B72" s="45"/>
      <c r="C72" s="45"/>
      <c r="D72" s="45"/>
      <c r="E72" s="45"/>
      <c r="F72" s="45"/>
      <c r="G72" s="45"/>
      <c r="H72" s="45"/>
      <c r="I72" s="323"/>
      <c r="J72" s="422"/>
      <c r="K72" s="422"/>
      <c r="L72" s="422"/>
    </row>
    <row r="73" customFormat="false" ht="15" hidden="false" customHeight="false" outlineLevel="0" collapsed="false">
      <c r="A73" s="323" t="s">
        <v>284</v>
      </c>
      <c r="B73" s="45"/>
      <c r="C73" s="45"/>
      <c r="D73" s="45"/>
      <c r="E73" s="45"/>
      <c r="F73" s="45"/>
      <c r="G73" s="45"/>
      <c r="H73" s="45"/>
      <c r="I73" s="323"/>
      <c r="J73" s="422"/>
      <c r="K73" s="422"/>
      <c r="L73" s="422"/>
    </row>
    <row r="74" customFormat="false" ht="15" hidden="false" customHeight="false" outlineLevel="0" collapsed="false">
      <c r="A74" s="323" t="s">
        <v>285</v>
      </c>
      <c r="B74" s="45"/>
      <c r="C74" s="45"/>
      <c r="D74" s="45"/>
      <c r="E74" s="45"/>
      <c r="F74" s="45"/>
      <c r="G74" s="45"/>
      <c r="H74" s="45"/>
      <c r="I74" s="323"/>
      <c r="J74" s="422"/>
      <c r="K74" s="422"/>
      <c r="L74" s="422"/>
    </row>
    <row r="75" customFormat="false" ht="15" hidden="false" customHeight="false" outlineLevel="0" collapsed="false">
      <c r="A75" s="323" t="s">
        <v>286</v>
      </c>
      <c r="B75" s="45"/>
      <c r="C75" s="45"/>
      <c r="D75" s="45"/>
      <c r="E75" s="45"/>
      <c r="F75" s="45"/>
      <c r="G75" s="45"/>
      <c r="H75" s="45"/>
      <c r="I75" s="323"/>
      <c r="J75" s="422"/>
      <c r="K75" s="422"/>
      <c r="L75" s="422"/>
    </row>
    <row r="76" customFormat="false" ht="12.75" hidden="false" customHeight="false" outlineLevel="0" collapsed="false">
      <c r="A76" s="422"/>
      <c r="B76" s="423"/>
      <c r="C76" s="423"/>
      <c r="D76" s="423"/>
      <c r="E76" s="423"/>
      <c r="F76" s="423"/>
      <c r="G76" s="423"/>
      <c r="H76" s="423"/>
      <c r="I76" s="422"/>
      <c r="J76" s="422"/>
      <c r="K76" s="422"/>
      <c r="L76" s="422"/>
    </row>
    <row r="77" customFormat="false" ht="15.75" hidden="false" customHeight="false" outlineLevel="0" collapsed="false">
      <c r="A77" s="183" t="s">
        <v>194</v>
      </c>
      <c r="B77" s="183"/>
      <c r="C77" s="183"/>
      <c r="D77" s="183"/>
      <c r="E77" s="183"/>
      <c r="F77" s="183"/>
      <c r="G77" s="183"/>
      <c r="H77" s="46"/>
      <c r="I77" s="323"/>
      <c r="J77" s="422"/>
      <c r="K77" s="422"/>
      <c r="L77" s="422"/>
    </row>
    <row r="78" customFormat="false" ht="15.75" hidden="false" customHeight="false" outlineLevel="0" collapsed="false">
      <c r="A78" s="183" t="s">
        <v>249</v>
      </c>
      <c r="B78" s="183"/>
      <c r="C78" s="183"/>
      <c r="D78" s="183"/>
      <c r="E78" s="183"/>
      <c r="F78" s="183"/>
      <c r="G78" s="183"/>
      <c r="H78" s="46"/>
      <c r="I78" s="323"/>
      <c r="J78" s="422"/>
      <c r="K78" s="422"/>
      <c r="L78" s="422"/>
    </row>
    <row r="79" customFormat="false" ht="15.75" hidden="false" customHeight="false" outlineLevel="0" collapsed="false">
      <c r="A79" s="183" t="str">
        <f aca="false">A3</f>
        <v> </v>
      </c>
      <c r="B79" s="183"/>
      <c r="C79" s="183"/>
      <c r="D79" s="183"/>
      <c r="E79" s="183"/>
      <c r="F79" s="183"/>
      <c r="G79" s="183"/>
      <c r="H79" s="46"/>
      <c r="I79" s="323"/>
      <c r="J79" s="422"/>
      <c r="K79" s="422"/>
      <c r="L79" s="422"/>
    </row>
    <row r="80" customFormat="false" ht="15.75" hidden="false" customHeight="false" outlineLevel="0" collapsed="false">
      <c r="A80" s="183" t="s">
        <v>317</v>
      </c>
      <c r="B80" s="183"/>
      <c r="C80" s="183"/>
      <c r="D80" s="183"/>
      <c r="E80" s="183"/>
      <c r="F80" s="183"/>
      <c r="G80" s="183"/>
      <c r="H80" s="46"/>
      <c r="I80" s="323"/>
      <c r="J80" s="422"/>
      <c r="K80" s="422"/>
      <c r="L80" s="422"/>
    </row>
    <row r="81" customFormat="false" ht="15.75" hidden="false" customHeight="false" outlineLevel="0" collapsed="false">
      <c r="A81" s="323"/>
      <c r="B81" s="45"/>
      <c r="C81" s="45"/>
      <c r="D81" s="45"/>
      <c r="E81" s="45"/>
      <c r="F81" s="45"/>
      <c r="G81" s="45"/>
      <c r="H81" s="45"/>
      <c r="I81" s="323"/>
      <c r="J81" s="422"/>
      <c r="K81" s="422"/>
      <c r="L81" s="422"/>
    </row>
    <row r="82" customFormat="false" ht="16.5" hidden="false" customHeight="false" outlineLevel="0" collapsed="false">
      <c r="A82" s="382" t="s">
        <v>318</v>
      </c>
      <c r="B82" s="382"/>
      <c r="C82" s="383"/>
      <c r="D82" s="424" t="s">
        <v>251</v>
      </c>
      <c r="E82" s="424"/>
      <c r="F82" s="424"/>
      <c r="G82" s="385" t="s">
        <v>252</v>
      </c>
      <c r="H82" s="385"/>
      <c r="I82" s="385"/>
      <c r="J82" s="423"/>
      <c r="K82" s="422"/>
      <c r="L82" s="422"/>
    </row>
    <row r="83" customFormat="false" ht="16.5" hidden="false" customHeight="false" outlineLevel="0" collapsed="false">
      <c r="A83" s="386" t="str">
        <f aca="false">A8</f>
        <v>Date Sampled: August 27, 2003</v>
      </c>
      <c r="B83" s="383"/>
      <c r="C83" s="383"/>
      <c r="D83" s="435" t="s">
        <v>32</v>
      </c>
      <c r="E83" s="435"/>
      <c r="F83" s="435"/>
      <c r="G83" s="435" t="s">
        <v>32</v>
      </c>
      <c r="H83" s="435"/>
      <c r="I83" s="435"/>
      <c r="J83" s="423"/>
      <c r="K83" s="422"/>
      <c r="L83" s="422"/>
    </row>
    <row r="84" customFormat="false" ht="16.5" hidden="false" customHeight="false" outlineLevel="0" collapsed="false">
      <c r="A84" s="388" t="s">
        <v>20</v>
      </c>
      <c r="B84" s="382" t="s">
        <v>21</v>
      </c>
      <c r="C84" s="382" t="s">
        <v>256</v>
      </c>
      <c r="D84" s="385" t="s">
        <v>319</v>
      </c>
      <c r="E84" s="390" t="s">
        <v>288</v>
      </c>
      <c r="F84" s="391" t="s">
        <v>289</v>
      </c>
      <c r="G84" s="385" t="s">
        <v>319</v>
      </c>
      <c r="H84" s="389" t="s">
        <v>288</v>
      </c>
      <c r="I84" s="389" t="s">
        <v>289</v>
      </c>
      <c r="J84" s="423"/>
      <c r="K84" s="422"/>
      <c r="L84" s="422"/>
    </row>
    <row r="85" customFormat="false" ht="15" hidden="false" customHeight="false" outlineLevel="0" collapsed="false">
      <c r="A85" s="392" t="str">
        <f aca="false">A10</f>
        <v>Flow (Estimated)</v>
      </c>
      <c r="B85" s="427" t="s">
        <v>23</v>
      </c>
      <c r="C85" s="428"/>
      <c r="D85" s="394"/>
      <c r="E85" s="429"/>
      <c r="F85" s="397" t="n">
        <f aca="false">F10</f>
        <v>4</v>
      </c>
      <c r="G85" s="395"/>
      <c r="H85" s="429"/>
      <c r="I85" s="398" t="n">
        <f aca="false">J10</f>
        <v>6</v>
      </c>
      <c r="J85" s="423"/>
      <c r="K85" s="422"/>
      <c r="L85" s="422"/>
    </row>
    <row r="86" customFormat="false" ht="15" hidden="false" customHeight="false" outlineLevel="0" collapsed="false">
      <c r="A86" s="406" t="s">
        <v>320</v>
      </c>
      <c r="B86" s="411" t="s">
        <v>204</v>
      </c>
      <c r="C86" s="407" t="n">
        <v>624</v>
      </c>
      <c r="D86" s="430" t="n">
        <v>5</v>
      </c>
      <c r="E86" s="431" t="n">
        <v>1</v>
      </c>
      <c r="F86" s="409" t="s">
        <v>205</v>
      </c>
      <c r="G86" s="430" t="n">
        <v>5</v>
      </c>
      <c r="H86" s="431" t="n">
        <v>1</v>
      </c>
      <c r="I86" s="409" t="s">
        <v>205</v>
      </c>
      <c r="J86" s="423"/>
      <c r="K86" s="422"/>
      <c r="L86" s="422"/>
    </row>
    <row r="87" customFormat="false" ht="15" hidden="false" customHeight="false" outlineLevel="0" collapsed="false">
      <c r="A87" s="406" t="s">
        <v>321</v>
      </c>
      <c r="B87" s="411" t="s">
        <v>204</v>
      </c>
      <c r="C87" s="407" t="n">
        <v>624</v>
      </c>
      <c r="D87" s="430" t="n">
        <v>2</v>
      </c>
      <c r="E87" s="431" t="n">
        <v>1</v>
      </c>
      <c r="F87" s="409" t="s">
        <v>205</v>
      </c>
      <c r="G87" s="430" t="n">
        <v>2</v>
      </c>
      <c r="H87" s="431" t="n">
        <v>1</v>
      </c>
      <c r="I87" s="409" t="s">
        <v>205</v>
      </c>
      <c r="J87" s="423"/>
      <c r="K87" s="422"/>
      <c r="L87" s="422"/>
    </row>
    <row r="88" customFormat="false" ht="15" hidden="false" customHeight="false" outlineLevel="0" collapsed="false">
      <c r="A88" s="406" t="s">
        <v>322</v>
      </c>
      <c r="B88" s="411" t="s">
        <v>204</v>
      </c>
      <c r="C88" s="407" t="n">
        <v>624</v>
      </c>
      <c r="D88" s="430" t="n">
        <v>0.5</v>
      </c>
      <c r="E88" s="431" t="n">
        <v>0.3</v>
      </c>
      <c r="F88" s="409" t="s">
        <v>205</v>
      </c>
      <c r="G88" s="430" t="n">
        <v>0.5</v>
      </c>
      <c r="H88" s="431" t="n">
        <v>0.3</v>
      </c>
      <c r="I88" s="409" t="s">
        <v>205</v>
      </c>
      <c r="J88" s="423"/>
      <c r="K88" s="422"/>
      <c r="L88" s="422"/>
    </row>
    <row r="89" customFormat="false" ht="15" hidden="false" customHeight="false" outlineLevel="0" collapsed="false">
      <c r="A89" s="406" t="s">
        <v>323</v>
      </c>
      <c r="B89" s="411" t="s">
        <v>204</v>
      </c>
      <c r="C89" s="407" t="n">
        <v>624</v>
      </c>
      <c r="D89" s="430" t="n">
        <v>0.5</v>
      </c>
      <c r="E89" s="431" t="n">
        <v>0.2</v>
      </c>
      <c r="F89" s="409" t="s">
        <v>205</v>
      </c>
      <c r="G89" s="430" t="n">
        <v>0.5</v>
      </c>
      <c r="H89" s="431" t="n">
        <v>0.2</v>
      </c>
      <c r="I89" s="409" t="s">
        <v>205</v>
      </c>
      <c r="J89" s="423"/>
      <c r="K89" s="422"/>
      <c r="L89" s="422"/>
    </row>
    <row r="90" customFormat="false" ht="15" hidden="false" customHeight="false" outlineLevel="0" collapsed="false">
      <c r="A90" s="406" t="s">
        <v>324</v>
      </c>
      <c r="B90" s="411" t="s">
        <v>204</v>
      </c>
      <c r="C90" s="407" t="n">
        <v>624</v>
      </c>
      <c r="D90" s="430" t="n">
        <v>0.5</v>
      </c>
      <c r="E90" s="431" t="n">
        <v>0.2</v>
      </c>
      <c r="F90" s="409" t="s">
        <v>205</v>
      </c>
      <c r="G90" s="430" t="n">
        <v>0.5</v>
      </c>
      <c r="H90" s="431" t="n">
        <v>0.2</v>
      </c>
      <c r="I90" s="409" t="s">
        <v>205</v>
      </c>
      <c r="J90" s="423"/>
      <c r="K90" s="422"/>
      <c r="L90" s="422"/>
    </row>
    <row r="91" customFormat="false" ht="15" hidden="false" customHeight="false" outlineLevel="0" collapsed="false">
      <c r="A91" s="406" t="s">
        <v>325</v>
      </c>
      <c r="B91" s="411" t="s">
        <v>204</v>
      </c>
      <c r="C91" s="407" t="n">
        <v>624</v>
      </c>
      <c r="D91" s="430" t="n">
        <v>0.5</v>
      </c>
      <c r="E91" s="431" t="n">
        <v>0.42</v>
      </c>
      <c r="F91" s="409" t="s">
        <v>205</v>
      </c>
      <c r="G91" s="430" t="n">
        <v>0.5</v>
      </c>
      <c r="H91" s="431" t="n">
        <v>0.42</v>
      </c>
      <c r="I91" s="409" t="s">
        <v>205</v>
      </c>
      <c r="J91" s="423"/>
      <c r="K91" s="422"/>
      <c r="L91" s="422"/>
    </row>
    <row r="92" customFormat="false" ht="15" hidden="false" customHeight="false" outlineLevel="0" collapsed="false">
      <c r="A92" s="406" t="s">
        <v>326</v>
      </c>
      <c r="B92" s="411" t="s">
        <v>204</v>
      </c>
      <c r="C92" s="407" t="n">
        <v>624</v>
      </c>
      <c r="D92" s="430" t="n">
        <v>0.5</v>
      </c>
      <c r="E92" s="431" t="n">
        <v>0.42</v>
      </c>
      <c r="F92" s="409" t="s">
        <v>205</v>
      </c>
      <c r="G92" s="430" t="n">
        <v>0.5</v>
      </c>
      <c r="H92" s="431" t="n">
        <v>0.42</v>
      </c>
      <c r="I92" s="409" t="s">
        <v>205</v>
      </c>
      <c r="J92" s="423"/>
      <c r="K92" s="422"/>
      <c r="L92" s="422"/>
    </row>
    <row r="93" customFormat="false" ht="15" hidden="false" customHeight="false" outlineLevel="0" collapsed="false">
      <c r="A93" s="406" t="s">
        <v>327</v>
      </c>
      <c r="B93" s="411" t="s">
        <v>204</v>
      </c>
      <c r="C93" s="407" t="n">
        <v>624</v>
      </c>
      <c r="D93" s="430" t="n">
        <v>0.5</v>
      </c>
      <c r="E93" s="431" t="n">
        <v>0.3</v>
      </c>
      <c r="F93" s="409" t="s">
        <v>205</v>
      </c>
      <c r="G93" s="430" t="n">
        <v>0.5</v>
      </c>
      <c r="H93" s="431" t="n">
        <v>0.3</v>
      </c>
      <c r="I93" s="409" t="s">
        <v>205</v>
      </c>
      <c r="J93" s="423"/>
      <c r="K93" s="422"/>
      <c r="L93" s="422"/>
    </row>
    <row r="94" customFormat="false" ht="15" hidden="false" customHeight="false" outlineLevel="0" collapsed="false">
      <c r="A94" s="406" t="s">
        <v>328</v>
      </c>
      <c r="B94" s="411" t="s">
        <v>204</v>
      </c>
      <c r="C94" s="407" t="n">
        <v>624</v>
      </c>
      <c r="D94" s="430" t="n">
        <v>0.5</v>
      </c>
      <c r="E94" s="431" t="n">
        <v>0.34</v>
      </c>
      <c r="F94" s="409" t="s">
        <v>205</v>
      </c>
      <c r="G94" s="430" t="n">
        <v>0.5</v>
      </c>
      <c r="H94" s="431" t="n">
        <v>0.34</v>
      </c>
      <c r="I94" s="409" t="s">
        <v>205</v>
      </c>
      <c r="J94" s="423"/>
      <c r="K94" s="422"/>
      <c r="L94" s="422"/>
    </row>
    <row r="95" customFormat="false" ht="15" hidden="false" customHeight="false" outlineLevel="0" collapsed="false">
      <c r="A95" s="436" t="s">
        <v>329</v>
      </c>
      <c r="B95" s="128" t="s">
        <v>204</v>
      </c>
      <c r="C95" s="407" t="n">
        <v>624</v>
      </c>
      <c r="D95" s="437" t="n">
        <v>1</v>
      </c>
      <c r="E95" s="438" t="n">
        <v>0.32</v>
      </c>
      <c r="F95" s="409" t="s">
        <v>205</v>
      </c>
      <c r="G95" s="437" t="n">
        <v>1</v>
      </c>
      <c r="H95" s="438" t="n">
        <v>0.32</v>
      </c>
      <c r="I95" s="409" t="s">
        <v>205</v>
      </c>
      <c r="J95" s="423"/>
      <c r="K95" s="422"/>
      <c r="L95" s="422"/>
    </row>
    <row r="96" customFormat="false" ht="15" hidden="false" customHeight="false" outlineLevel="0" collapsed="false">
      <c r="A96" s="406" t="s">
        <v>330</v>
      </c>
      <c r="B96" s="411" t="s">
        <v>204</v>
      </c>
      <c r="C96" s="407" t="n">
        <v>624</v>
      </c>
      <c r="D96" s="430" t="n">
        <v>0.5</v>
      </c>
      <c r="E96" s="431" t="n">
        <v>0.31</v>
      </c>
      <c r="F96" s="409" t="s">
        <v>205</v>
      </c>
      <c r="G96" s="430" t="n">
        <v>0.5</v>
      </c>
      <c r="H96" s="431" t="n">
        <v>0.31</v>
      </c>
      <c r="I96" s="409" t="s">
        <v>205</v>
      </c>
      <c r="J96" s="423"/>
      <c r="K96" s="422"/>
      <c r="L96" s="422"/>
    </row>
    <row r="97" customFormat="false" ht="15" hidden="false" customHeight="false" outlineLevel="0" collapsed="false">
      <c r="A97" s="406" t="s">
        <v>331</v>
      </c>
      <c r="B97" s="411" t="s">
        <v>204</v>
      </c>
      <c r="C97" s="407" t="n">
        <v>624</v>
      </c>
      <c r="D97" s="430" t="n">
        <v>0.5</v>
      </c>
      <c r="E97" s="431" t="n">
        <v>0.46</v>
      </c>
      <c r="F97" s="409" t="s">
        <v>205</v>
      </c>
      <c r="G97" s="430" t="n">
        <v>0.5</v>
      </c>
      <c r="H97" s="431" t="n">
        <v>0.46</v>
      </c>
      <c r="I97" s="409" t="s">
        <v>205</v>
      </c>
      <c r="J97" s="423"/>
      <c r="K97" s="422"/>
      <c r="L97" s="422"/>
    </row>
    <row r="98" customFormat="false" ht="15" hidden="false" customHeight="false" outlineLevel="0" collapsed="false">
      <c r="A98" s="406" t="s">
        <v>332</v>
      </c>
      <c r="B98" s="411" t="s">
        <v>204</v>
      </c>
      <c r="C98" s="407" t="n">
        <v>624</v>
      </c>
      <c r="D98" s="430" t="n">
        <v>0.5</v>
      </c>
      <c r="E98" s="431" t="n">
        <v>0.3</v>
      </c>
      <c r="F98" s="409" t="s">
        <v>205</v>
      </c>
      <c r="G98" s="430" t="n">
        <v>0.5</v>
      </c>
      <c r="H98" s="431" t="n">
        <v>0.3</v>
      </c>
      <c r="I98" s="409" t="s">
        <v>205</v>
      </c>
      <c r="J98" s="423"/>
      <c r="K98" s="422"/>
      <c r="L98" s="422"/>
    </row>
    <row r="99" customFormat="false" ht="15" hidden="false" customHeight="false" outlineLevel="0" collapsed="false">
      <c r="A99" s="406" t="s">
        <v>333</v>
      </c>
      <c r="B99" s="411" t="s">
        <v>204</v>
      </c>
      <c r="C99" s="407" t="n">
        <v>624</v>
      </c>
      <c r="D99" s="430" t="n">
        <v>0.5</v>
      </c>
      <c r="E99" s="431" t="n">
        <v>0.2</v>
      </c>
      <c r="F99" s="409" t="s">
        <v>205</v>
      </c>
      <c r="G99" s="430" t="n">
        <v>0.5</v>
      </c>
      <c r="H99" s="431" t="n">
        <v>0.2</v>
      </c>
      <c r="I99" s="409" t="s">
        <v>205</v>
      </c>
      <c r="J99" s="423"/>
      <c r="K99" s="422"/>
      <c r="L99" s="422"/>
    </row>
    <row r="100" customFormat="false" ht="15" hidden="false" customHeight="false" outlineLevel="0" collapsed="false">
      <c r="A100" s="406" t="s">
        <v>334</v>
      </c>
      <c r="B100" s="411" t="s">
        <v>204</v>
      </c>
      <c r="C100" s="407" t="n">
        <v>624</v>
      </c>
      <c r="D100" s="430" t="n">
        <v>0.5</v>
      </c>
      <c r="E100" s="431" t="n">
        <v>0.3</v>
      </c>
      <c r="F100" s="409" t="s">
        <v>205</v>
      </c>
      <c r="G100" s="430" t="n">
        <v>0.5</v>
      </c>
      <c r="H100" s="431" t="n">
        <v>0.3</v>
      </c>
      <c r="I100" s="409" t="s">
        <v>205</v>
      </c>
      <c r="J100" s="423"/>
      <c r="K100" s="422"/>
      <c r="L100" s="422"/>
    </row>
    <row r="101" customFormat="false" ht="15" hidden="false" customHeight="false" outlineLevel="0" collapsed="false">
      <c r="A101" s="406" t="s">
        <v>335</v>
      </c>
      <c r="B101" s="411" t="s">
        <v>204</v>
      </c>
      <c r="C101" s="407" t="n">
        <v>624</v>
      </c>
      <c r="D101" s="430" t="n">
        <v>0.5</v>
      </c>
      <c r="E101" s="431" t="n">
        <v>0.3</v>
      </c>
      <c r="F101" s="409" t="s">
        <v>205</v>
      </c>
      <c r="G101" s="430" t="n">
        <v>0.5</v>
      </c>
      <c r="H101" s="431" t="n">
        <v>0.3</v>
      </c>
      <c r="I101" s="409" t="s">
        <v>205</v>
      </c>
      <c r="J101" s="423"/>
      <c r="K101" s="422"/>
      <c r="L101" s="422"/>
    </row>
    <row r="102" customFormat="false" ht="15" hidden="false" customHeight="false" outlineLevel="0" collapsed="false">
      <c r="A102" s="406" t="s">
        <v>336</v>
      </c>
      <c r="B102" s="411" t="s">
        <v>204</v>
      </c>
      <c r="C102" s="407" t="n">
        <v>624</v>
      </c>
      <c r="D102" s="430" t="n">
        <v>0.5</v>
      </c>
      <c r="E102" s="431" t="n">
        <v>0.3</v>
      </c>
      <c r="F102" s="409" t="s">
        <v>205</v>
      </c>
      <c r="G102" s="430" t="n">
        <v>0.5</v>
      </c>
      <c r="H102" s="431" t="n">
        <v>0.3</v>
      </c>
      <c r="I102" s="409" t="s">
        <v>205</v>
      </c>
      <c r="J102" s="423"/>
      <c r="K102" s="422"/>
      <c r="L102" s="422"/>
    </row>
    <row r="103" customFormat="false" ht="15" hidden="false" customHeight="false" outlineLevel="0" collapsed="false">
      <c r="A103" s="406" t="s">
        <v>337</v>
      </c>
      <c r="B103" s="411" t="s">
        <v>204</v>
      </c>
      <c r="C103" s="407" t="n">
        <v>624</v>
      </c>
      <c r="D103" s="430" t="n">
        <v>0.5</v>
      </c>
      <c r="E103" s="431" t="n">
        <v>0.34</v>
      </c>
      <c r="F103" s="409" t="s">
        <v>205</v>
      </c>
      <c r="G103" s="430" t="n">
        <v>0.5</v>
      </c>
      <c r="H103" s="431" t="n">
        <v>0.34</v>
      </c>
      <c r="I103" s="409" t="s">
        <v>205</v>
      </c>
      <c r="J103" s="423"/>
      <c r="K103" s="422"/>
      <c r="L103" s="422"/>
    </row>
    <row r="104" customFormat="false" ht="15" hidden="false" customHeight="false" outlineLevel="0" collapsed="false">
      <c r="A104" s="406" t="s">
        <v>338</v>
      </c>
      <c r="B104" s="411" t="s">
        <v>204</v>
      </c>
      <c r="C104" s="407" t="n">
        <v>624</v>
      </c>
      <c r="D104" s="430" t="n">
        <v>0.5</v>
      </c>
      <c r="E104" s="431" t="n">
        <v>0.2</v>
      </c>
      <c r="F104" s="409" t="s">
        <v>205</v>
      </c>
      <c r="G104" s="430" t="n">
        <v>0.5</v>
      </c>
      <c r="H104" s="431" t="n">
        <v>0.2</v>
      </c>
      <c r="I104" s="409" t="s">
        <v>205</v>
      </c>
      <c r="J104" s="423"/>
      <c r="K104" s="422"/>
      <c r="L104" s="422"/>
    </row>
    <row r="105" customFormat="false" ht="15" hidden="false" customHeight="false" outlineLevel="0" collapsed="false">
      <c r="A105" s="406" t="s">
        <v>339</v>
      </c>
      <c r="B105" s="411" t="s">
        <v>204</v>
      </c>
      <c r="C105" s="407" t="n">
        <v>624</v>
      </c>
      <c r="D105" s="430" t="n">
        <v>0.5</v>
      </c>
      <c r="E105" s="431" t="n">
        <v>0.49</v>
      </c>
      <c r="F105" s="409" t="s">
        <v>205</v>
      </c>
      <c r="G105" s="430" t="n">
        <v>0.5</v>
      </c>
      <c r="H105" s="431" t="n">
        <v>0.49</v>
      </c>
      <c r="I105" s="409" t="s">
        <v>205</v>
      </c>
      <c r="J105" s="423"/>
      <c r="K105" s="422"/>
      <c r="L105" s="422"/>
    </row>
    <row r="106" customFormat="false" ht="15" hidden="false" customHeight="false" outlineLevel="0" collapsed="false">
      <c r="A106" s="406" t="s">
        <v>340</v>
      </c>
      <c r="B106" s="411" t="s">
        <v>204</v>
      </c>
      <c r="C106" s="407" t="n">
        <v>624</v>
      </c>
      <c r="D106" s="430" t="n">
        <v>0.5</v>
      </c>
      <c r="E106" s="431" t="n">
        <v>0.44</v>
      </c>
      <c r="F106" s="409" t="s">
        <v>205</v>
      </c>
      <c r="G106" s="430" t="n">
        <v>0.5</v>
      </c>
      <c r="H106" s="431" t="n">
        <v>0.44</v>
      </c>
      <c r="I106" s="409" t="s">
        <v>205</v>
      </c>
      <c r="J106" s="423"/>
      <c r="K106" s="422"/>
      <c r="L106" s="422"/>
    </row>
    <row r="107" customFormat="false" ht="15" hidden="false" customHeight="false" outlineLevel="0" collapsed="false">
      <c r="A107" s="406" t="s">
        <v>341</v>
      </c>
      <c r="B107" s="411" t="s">
        <v>204</v>
      </c>
      <c r="C107" s="407" t="n">
        <v>624</v>
      </c>
      <c r="D107" s="430" t="n">
        <v>0.5</v>
      </c>
      <c r="E107" s="431" t="n">
        <v>0.43</v>
      </c>
      <c r="F107" s="409" t="s">
        <v>205</v>
      </c>
      <c r="G107" s="430" t="n">
        <v>0.5</v>
      </c>
      <c r="H107" s="431" t="n">
        <v>0.43</v>
      </c>
      <c r="I107" s="409" t="s">
        <v>205</v>
      </c>
      <c r="J107" s="423"/>
      <c r="K107" s="422"/>
      <c r="L107" s="422"/>
    </row>
    <row r="108" customFormat="false" ht="15" hidden="false" customHeight="false" outlineLevel="0" collapsed="false">
      <c r="A108" s="406" t="s">
        <v>342</v>
      </c>
      <c r="B108" s="411" t="s">
        <v>204</v>
      </c>
      <c r="C108" s="407" t="n">
        <v>624</v>
      </c>
      <c r="D108" s="430" t="n">
        <v>0.5</v>
      </c>
      <c r="E108" s="431" t="n">
        <v>0.2</v>
      </c>
      <c r="F108" s="409" t="s">
        <v>205</v>
      </c>
      <c r="G108" s="430" t="n">
        <v>0.5</v>
      </c>
      <c r="H108" s="431" t="n">
        <v>0.2</v>
      </c>
      <c r="I108" s="409" t="s">
        <v>205</v>
      </c>
      <c r="J108" s="423"/>
      <c r="K108" s="422"/>
      <c r="L108" s="422"/>
    </row>
    <row r="109" customFormat="false" ht="15" hidden="false" customHeight="false" outlineLevel="0" collapsed="false">
      <c r="A109" s="406" t="s">
        <v>343</v>
      </c>
      <c r="B109" s="411" t="s">
        <v>204</v>
      </c>
      <c r="C109" s="407" t="n">
        <v>624</v>
      </c>
      <c r="D109" s="430" t="n">
        <v>0.5</v>
      </c>
      <c r="E109" s="431" t="n">
        <v>0.2</v>
      </c>
      <c r="F109" s="409" t="s">
        <v>205</v>
      </c>
      <c r="G109" s="430" t="n">
        <v>0.5</v>
      </c>
      <c r="H109" s="431" t="n">
        <v>0.2</v>
      </c>
      <c r="I109" s="409" t="s">
        <v>205</v>
      </c>
      <c r="J109" s="423"/>
      <c r="K109" s="422"/>
      <c r="L109" s="422"/>
    </row>
    <row r="110" customFormat="false" ht="15" hidden="false" customHeight="false" outlineLevel="0" collapsed="false">
      <c r="A110" s="406" t="s">
        <v>344</v>
      </c>
      <c r="B110" s="411" t="s">
        <v>204</v>
      </c>
      <c r="C110" s="407" t="n">
        <v>624</v>
      </c>
      <c r="D110" s="430" t="n">
        <v>0.5</v>
      </c>
      <c r="E110" s="431" t="n">
        <v>0.3</v>
      </c>
      <c r="F110" s="409" t="s">
        <v>205</v>
      </c>
      <c r="G110" s="430" t="n">
        <v>0.5</v>
      </c>
      <c r="H110" s="431" t="n">
        <v>0.3</v>
      </c>
      <c r="I110" s="409" t="s">
        <v>205</v>
      </c>
      <c r="J110" s="423"/>
      <c r="K110" s="422"/>
      <c r="L110" s="422"/>
    </row>
    <row r="111" customFormat="false" ht="15" hidden="false" customHeight="false" outlineLevel="0" collapsed="false">
      <c r="A111" s="406" t="s">
        <v>345</v>
      </c>
      <c r="B111" s="411" t="s">
        <v>204</v>
      </c>
      <c r="C111" s="407" t="n">
        <v>624</v>
      </c>
      <c r="D111" s="430" t="n">
        <v>0.5</v>
      </c>
      <c r="E111" s="431" t="n">
        <v>0.4</v>
      </c>
      <c r="F111" s="409" t="s">
        <v>205</v>
      </c>
      <c r="G111" s="430" t="n">
        <v>0.5</v>
      </c>
      <c r="H111" s="431" t="n">
        <v>0.4</v>
      </c>
      <c r="I111" s="409" t="s">
        <v>205</v>
      </c>
      <c r="J111" s="423"/>
      <c r="K111" s="422"/>
      <c r="L111" s="422"/>
    </row>
    <row r="112" customFormat="false" ht="15" hidden="false" customHeight="false" outlineLevel="0" collapsed="false">
      <c r="A112" s="406" t="s">
        <v>346</v>
      </c>
      <c r="B112" s="411" t="s">
        <v>204</v>
      </c>
      <c r="C112" s="407" t="n">
        <v>624</v>
      </c>
      <c r="D112" s="430" t="n">
        <v>0.5</v>
      </c>
      <c r="E112" s="431" t="n">
        <v>0.4</v>
      </c>
      <c r="F112" s="409" t="s">
        <v>205</v>
      </c>
      <c r="G112" s="430" t="n">
        <v>0.5</v>
      </c>
      <c r="H112" s="431" t="n">
        <v>0.4</v>
      </c>
      <c r="I112" s="409" t="s">
        <v>205</v>
      </c>
      <c r="J112" s="423"/>
      <c r="K112" s="422"/>
      <c r="L112" s="422"/>
    </row>
    <row r="113" customFormat="false" ht="15" hidden="false" customHeight="false" outlineLevel="0" collapsed="false">
      <c r="A113" s="406" t="s">
        <v>347</v>
      </c>
      <c r="B113" s="411" t="s">
        <v>204</v>
      </c>
      <c r="C113" s="407" t="n">
        <v>624</v>
      </c>
      <c r="D113" s="430" t="n">
        <v>2</v>
      </c>
      <c r="E113" s="431" t="n">
        <v>0.4</v>
      </c>
      <c r="F113" s="409" t="s">
        <v>205</v>
      </c>
      <c r="G113" s="430" t="n">
        <v>2</v>
      </c>
      <c r="H113" s="431" t="n">
        <v>0.4</v>
      </c>
      <c r="I113" s="409" t="s">
        <v>205</v>
      </c>
      <c r="J113" s="423"/>
      <c r="K113" s="422"/>
      <c r="L113" s="422"/>
    </row>
    <row r="114" customFormat="false" ht="15" hidden="false" customHeight="false" outlineLevel="0" collapsed="false">
      <c r="A114" s="406" t="s">
        <v>348</v>
      </c>
      <c r="B114" s="411" t="s">
        <v>204</v>
      </c>
      <c r="C114" s="407" t="n">
        <v>624</v>
      </c>
      <c r="D114" s="430" t="n">
        <v>0.5</v>
      </c>
      <c r="E114" s="431" t="n">
        <v>0.3</v>
      </c>
      <c r="F114" s="409" t="s">
        <v>205</v>
      </c>
      <c r="G114" s="430" t="n">
        <v>0.5</v>
      </c>
      <c r="H114" s="431" t="n">
        <v>0.3</v>
      </c>
      <c r="I114" s="409" t="s">
        <v>205</v>
      </c>
      <c r="J114" s="423"/>
      <c r="K114" s="422"/>
      <c r="L114" s="422"/>
    </row>
    <row r="115" customFormat="false" ht="15" hidden="false" customHeight="false" outlineLevel="0" collapsed="false">
      <c r="A115" s="406" t="s">
        <v>349</v>
      </c>
      <c r="B115" s="411" t="s">
        <v>204</v>
      </c>
      <c r="C115" s="407" t="n">
        <v>624</v>
      </c>
      <c r="D115" s="430" t="n">
        <v>0.5</v>
      </c>
      <c r="E115" s="431" t="n">
        <v>0.3</v>
      </c>
      <c r="F115" s="409" t="s">
        <v>205</v>
      </c>
      <c r="G115" s="430" t="n">
        <v>0.5</v>
      </c>
      <c r="H115" s="431" t="n">
        <v>0.3</v>
      </c>
      <c r="I115" s="409" t="s">
        <v>205</v>
      </c>
      <c r="J115" s="423"/>
      <c r="K115" s="422"/>
      <c r="L115" s="422"/>
    </row>
    <row r="116" customFormat="false" ht="15" hidden="false" customHeight="false" outlineLevel="0" collapsed="false">
      <c r="A116" s="406" t="s">
        <v>350</v>
      </c>
      <c r="B116" s="411" t="s">
        <v>204</v>
      </c>
      <c r="C116" s="407" t="n">
        <v>624</v>
      </c>
      <c r="D116" s="430" t="n">
        <v>0.5</v>
      </c>
      <c r="E116" s="431" t="n">
        <v>0.44</v>
      </c>
      <c r="F116" s="409" t="s">
        <v>205</v>
      </c>
      <c r="G116" s="430" t="n">
        <v>0.5</v>
      </c>
      <c r="H116" s="431" t="n">
        <v>0.44</v>
      </c>
      <c r="I116" s="409" t="s">
        <v>205</v>
      </c>
      <c r="J116" s="423"/>
      <c r="K116" s="422"/>
      <c r="L116" s="422"/>
    </row>
    <row r="117" customFormat="false" ht="15" hidden="false" customHeight="false" outlineLevel="0" collapsed="false">
      <c r="A117" s="406" t="s">
        <v>351</v>
      </c>
      <c r="B117" s="411" t="s">
        <v>204</v>
      </c>
      <c r="C117" s="407" t="n">
        <v>624</v>
      </c>
      <c r="D117" s="430" t="n">
        <v>0.5</v>
      </c>
      <c r="E117" s="431" t="n">
        <v>0.32</v>
      </c>
      <c r="F117" s="409" t="s">
        <v>205</v>
      </c>
      <c r="G117" s="430" t="n">
        <v>0.5</v>
      </c>
      <c r="H117" s="431" t="n">
        <v>0.32</v>
      </c>
      <c r="I117" s="409" t="s">
        <v>205</v>
      </c>
      <c r="J117" s="423"/>
      <c r="K117" s="422"/>
      <c r="L117" s="422"/>
    </row>
    <row r="118" customFormat="false" ht="15" hidden="false" customHeight="false" outlineLevel="0" collapsed="false">
      <c r="A118" s="406" t="s">
        <v>352</v>
      </c>
      <c r="B118" s="411" t="s">
        <v>204</v>
      </c>
      <c r="C118" s="407" t="n">
        <v>624</v>
      </c>
      <c r="D118" s="430" t="n">
        <v>0.5</v>
      </c>
      <c r="E118" s="431" t="n">
        <v>0.49</v>
      </c>
      <c r="F118" s="409" t="s">
        <v>205</v>
      </c>
      <c r="G118" s="430" t="n">
        <v>0.5</v>
      </c>
      <c r="H118" s="431" t="n">
        <v>0.49</v>
      </c>
      <c r="I118" s="409" t="s">
        <v>205</v>
      </c>
      <c r="J118" s="423"/>
      <c r="K118" s="422"/>
      <c r="L118" s="422"/>
    </row>
    <row r="119" customFormat="false" ht="15" hidden="false" customHeight="false" outlineLevel="0" collapsed="false">
      <c r="A119" s="406" t="s">
        <v>353</v>
      </c>
      <c r="B119" s="411" t="s">
        <v>204</v>
      </c>
      <c r="C119" s="407" t="n">
        <v>624</v>
      </c>
      <c r="D119" s="430" t="n">
        <v>0.5</v>
      </c>
      <c r="E119" s="431" t="n">
        <v>0.3</v>
      </c>
      <c r="F119" s="409" t="s">
        <v>205</v>
      </c>
      <c r="G119" s="430" t="n">
        <v>0.5</v>
      </c>
      <c r="H119" s="431" t="n">
        <v>0.3</v>
      </c>
      <c r="I119" s="409" t="s">
        <v>205</v>
      </c>
      <c r="J119" s="423"/>
      <c r="K119" s="422"/>
      <c r="L119" s="422"/>
    </row>
    <row r="120" customFormat="false" ht="15" hidden="false" customHeight="false" outlineLevel="0" collapsed="false">
      <c r="A120" s="406" t="s">
        <v>354</v>
      </c>
      <c r="B120" s="411" t="s">
        <v>204</v>
      </c>
      <c r="C120" s="407" t="n">
        <v>624</v>
      </c>
      <c r="D120" s="430" t="n">
        <v>0.5</v>
      </c>
      <c r="E120" s="431" t="n">
        <v>0.3</v>
      </c>
      <c r="F120" s="409" t="s">
        <v>205</v>
      </c>
      <c r="G120" s="430" t="n">
        <v>0.5</v>
      </c>
      <c r="H120" s="431" t="n">
        <v>0.3</v>
      </c>
      <c r="I120" s="409" t="s">
        <v>205</v>
      </c>
      <c r="J120" s="423"/>
      <c r="K120" s="422"/>
      <c r="L120" s="422"/>
    </row>
    <row r="121" customFormat="false" ht="15" hidden="false" customHeight="false" outlineLevel="0" collapsed="false">
      <c r="A121" s="439" t="s">
        <v>355</v>
      </c>
      <c r="B121" s="411" t="s">
        <v>204</v>
      </c>
      <c r="C121" s="407" t="n">
        <v>624</v>
      </c>
      <c r="D121" s="440" t="n">
        <v>0.5</v>
      </c>
      <c r="E121" s="441" t="n">
        <v>0.48</v>
      </c>
      <c r="F121" s="409" t="s">
        <v>205</v>
      </c>
      <c r="G121" s="440" t="n">
        <v>0.5</v>
      </c>
      <c r="H121" s="441" t="n">
        <v>0.48</v>
      </c>
      <c r="I121" s="409" t="s">
        <v>205</v>
      </c>
      <c r="J121" s="423"/>
      <c r="K121" s="422"/>
      <c r="L121" s="422"/>
    </row>
    <row r="122" customFormat="false" ht="15" hidden="false" customHeight="false" outlineLevel="0" collapsed="false">
      <c r="A122" s="439" t="s">
        <v>356</v>
      </c>
      <c r="B122" s="411" t="s">
        <v>204</v>
      </c>
      <c r="C122" s="407" t="n">
        <v>624</v>
      </c>
      <c r="D122" s="440" t="n">
        <v>0.5</v>
      </c>
      <c r="E122" s="441" t="n">
        <v>0.17</v>
      </c>
      <c r="F122" s="409" t="s">
        <v>205</v>
      </c>
      <c r="G122" s="440" t="n">
        <v>0.5</v>
      </c>
      <c r="H122" s="441" t="n">
        <v>0.17</v>
      </c>
      <c r="I122" s="409" t="s">
        <v>205</v>
      </c>
      <c r="J122" s="423"/>
      <c r="K122" s="422"/>
      <c r="L122" s="422"/>
    </row>
    <row r="123" customFormat="false" ht="15" hidden="false" customHeight="false" outlineLevel="0" collapsed="false">
      <c r="A123" s="439" t="s">
        <v>357</v>
      </c>
      <c r="B123" s="411" t="s">
        <v>204</v>
      </c>
      <c r="C123" s="407" t="n">
        <v>624</v>
      </c>
      <c r="D123" s="440" t="n">
        <v>1</v>
      </c>
      <c r="E123" s="441" t="n">
        <v>0.3</v>
      </c>
      <c r="F123" s="409" t="s">
        <v>205</v>
      </c>
      <c r="G123" s="440" t="n">
        <v>1</v>
      </c>
      <c r="H123" s="441" t="n">
        <v>0.3</v>
      </c>
      <c r="I123" s="409" t="s">
        <v>205</v>
      </c>
      <c r="J123" s="423"/>
      <c r="K123" s="422"/>
      <c r="L123" s="422"/>
    </row>
    <row r="124" customFormat="false" ht="15" hidden="false" customHeight="false" outlineLevel="0" collapsed="false">
      <c r="A124" s="439" t="s">
        <v>358</v>
      </c>
      <c r="B124" s="411" t="s">
        <v>204</v>
      </c>
      <c r="C124" s="407" t="n">
        <v>624</v>
      </c>
      <c r="D124" s="440" t="n">
        <v>0.5</v>
      </c>
      <c r="E124" s="441" t="n">
        <v>0.47</v>
      </c>
      <c r="F124" s="409" t="s">
        <v>205</v>
      </c>
      <c r="G124" s="440" t="n">
        <v>0.5</v>
      </c>
      <c r="H124" s="441" t="n">
        <v>0.47</v>
      </c>
      <c r="I124" s="409" t="s">
        <v>205</v>
      </c>
      <c r="J124" s="423"/>
      <c r="K124" s="422"/>
      <c r="L124" s="422"/>
    </row>
    <row r="125" customFormat="false" ht="15.75" hidden="false" customHeight="false" outlineLevel="0" collapsed="false">
      <c r="A125" s="417" t="s">
        <v>359</v>
      </c>
      <c r="B125" s="368" t="s">
        <v>204</v>
      </c>
      <c r="C125" s="418" t="n">
        <v>624</v>
      </c>
      <c r="D125" s="432" t="n">
        <v>0.5</v>
      </c>
      <c r="E125" s="433" t="n">
        <v>0.4</v>
      </c>
      <c r="F125" s="434" t="s">
        <v>205</v>
      </c>
      <c r="G125" s="432" t="n">
        <v>0.5</v>
      </c>
      <c r="H125" s="433" t="n">
        <v>0.4</v>
      </c>
      <c r="I125" s="434" t="s">
        <v>205</v>
      </c>
      <c r="J125" s="423"/>
      <c r="K125" s="422"/>
      <c r="L125" s="422"/>
    </row>
    <row r="126" customFormat="false" ht="15" hidden="false" customHeight="false" outlineLevel="0" collapsed="false">
      <c r="A126" s="323"/>
      <c r="B126" s="45"/>
      <c r="C126" s="45"/>
      <c r="D126" s="45"/>
      <c r="E126" s="45"/>
      <c r="F126" s="45"/>
      <c r="G126" s="45"/>
      <c r="H126" s="45"/>
      <c r="I126" s="323"/>
      <c r="J126" s="422"/>
      <c r="K126" s="422"/>
      <c r="L126" s="422"/>
    </row>
    <row r="127" customFormat="false" ht="15" hidden="false" customHeight="false" outlineLevel="0" collapsed="false">
      <c r="A127" s="323" t="s">
        <v>360</v>
      </c>
      <c r="B127" s="45"/>
      <c r="C127" s="45"/>
      <c r="D127" s="45"/>
      <c r="E127" s="45"/>
      <c r="F127" s="45"/>
      <c r="G127" s="45"/>
      <c r="H127" s="45"/>
      <c r="I127" s="323"/>
      <c r="J127" s="422"/>
      <c r="K127" s="422"/>
      <c r="L127" s="422"/>
    </row>
    <row r="128" customFormat="false" ht="15" hidden="false" customHeight="false" outlineLevel="0" collapsed="false">
      <c r="A128" s="323" t="s">
        <v>285</v>
      </c>
      <c r="B128" s="45"/>
      <c r="C128" s="45"/>
      <c r="D128" s="45"/>
      <c r="E128" s="45"/>
      <c r="F128" s="45"/>
      <c r="G128" s="45"/>
      <c r="H128" s="45"/>
      <c r="I128" s="323"/>
      <c r="J128" s="422"/>
      <c r="K128" s="422"/>
      <c r="L128" s="422"/>
    </row>
    <row r="129" customFormat="false" ht="15" hidden="false" customHeight="false" outlineLevel="0" collapsed="false">
      <c r="A129" s="323" t="s">
        <v>286</v>
      </c>
      <c r="B129" s="45"/>
      <c r="C129" s="45"/>
      <c r="D129" s="45"/>
      <c r="E129" s="45"/>
      <c r="F129" s="45"/>
      <c r="G129" s="45"/>
      <c r="H129" s="45"/>
      <c r="I129" s="323"/>
      <c r="J129" s="422"/>
      <c r="K129" s="422"/>
      <c r="L129" s="422"/>
    </row>
    <row r="130" customFormat="false" ht="15" hidden="false" customHeight="false" outlineLevel="0" collapsed="false">
      <c r="A130" s="323"/>
      <c r="B130" s="45"/>
      <c r="C130" s="45"/>
      <c r="D130" s="45"/>
      <c r="E130" s="45"/>
      <c r="F130" s="45"/>
      <c r="G130" s="45"/>
      <c r="H130" s="45"/>
      <c r="I130" s="323"/>
      <c r="J130" s="422"/>
      <c r="K130" s="422"/>
      <c r="L130" s="422"/>
    </row>
    <row r="131" customFormat="false" ht="15.75" hidden="false" customHeight="false" outlineLevel="0" collapsed="false">
      <c r="A131" s="183" t="s">
        <v>194</v>
      </c>
      <c r="B131" s="183"/>
      <c r="C131" s="183"/>
      <c r="D131" s="183"/>
      <c r="E131" s="183"/>
      <c r="F131" s="183"/>
      <c r="G131" s="183"/>
      <c r="H131" s="183"/>
      <c r="I131" s="183"/>
      <c r="J131" s="422"/>
      <c r="K131" s="422"/>
      <c r="L131" s="422"/>
    </row>
    <row r="132" customFormat="false" ht="15.75" hidden="false" customHeight="false" outlineLevel="0" collapsed="false">
      <c r="A132" s="183" t="s">
        <v>249</v>
      </c>
      <c r="B132" s="183"/>
      <c r="C132" s="183"/>
      <c r="D132" s="183"/>
      <c r="E132" s="183"/>
      <c r="F132" s="183"/>
      <c r="G132" s="183"/>
      <c r="H132" s="183"/>
      <c r="I132" s="183"/>
      <c r="J132" s="422"/>
      <c r="K132" s="422"/>
      <c r="L132" s="422"/>
    </row>
    <row r="133" customFormat="false" ht="15.75" hidden="false" customHeight="false" outlineLevel="0" collapsed="false">
      <c r="A133" s="183" t="str">
        <f aca="false">A3</f>
        <v> </v>
      </c>
      <c r="B133" s="183"/>
      <c r="C133" s="183"/>
      <c r="D133" s="183"/>
      <c r="E133" s="183"/>
      <c r="F133" s="183"/>
      <c r="G133" s="183"/>
      <c r="H133" s="183"/>
      <c r="I133" s="183"/>
      <c r="J133" s="422"/>
      <c r="K133" s="422"/>
      <c r="L133" s="422"/>
    </row>
    <row r="134" customFormat="false" ht="15.75" hidden="false" customHeight="false" outlineLevel="0" collapsed="false">
      <c r="A134" s="183" t="s">
        <v>361</v>
      </c>
      <c r="B134" s="183"/>
      <c r="C134" s="183"/>
      <c r="D134" s="183"/>
      <c r="E134" s="183"/>
      <c r="F134" s="183"/>
      <c r="G134" s="183"/>
      <c r="H134" s="183"/>
      <c r="I134" s="183"/>
      <c r="J134" s="422"/>
      <c r="K134" s="422"/>
      <c r="L134" s="422"/>
    </row>
    <row r="135" customFormat="false" ht="16.5" hidden="false" customHeight="false" outlineLevel="0" collapsed="false">
      <c r="A135" s="326"/>
      <c r="B135" s="326"/>
      <c r="C135" s="326"/>
      <c r="D135" s="326"/>
      <c r="E135" s="326"/>
      <c r="F135" s="326"/>
      <c r="G135" s="326"/>
      <c r="H135" s="326"/>
      <c r="I135" s="326"/>
      <c r="J135" s="422"/>
      <c r="K135" s="422"/>
      <c r="L135" s="422"/>
    </row>
    <row r="136" customFormat="false" ht="16.5" hidden="false" customHeight="false" outlineLevel="0" collapsed="false">
      <c r="A136" s="382" t="s">
        <v>318</v>
      </c>
      <c r="B136" s="382"/>
      <c r="C136" s="383"/>
      <c r="D136" s="424" t="s">
        <v>251</v>
      </c>
      <c r="E136" s="424"/>
      <c r="F136" s="424"/>
      <c r="G136" s="385" t="s">
        <v>252</v>
      </c>
      <c r="H136" s="385"/>
      <c r="I136" s="385"/>
      <c r="J136" s="83"/>
      <c r="K136" s="422"/>
      <c r="L136" s="422"/>
    </row>
    <row r="137" customFormat="false" ht="16.5" hidden="false" customHeight="false" outlineLevel="0" collapsed="false">
      <c r="A137" s="386" t="str">
        <f aca="false">A8</f>
        <v>Date Sampled: August 27, 2003</v>
      </c>
      <c r="B137" s="383"/>
      <c r="C137" s="383"/>
      <c r="D137" s="442" t="s">
        <v>32</v>
      </c>
      <c r="E137" s="442"/>
      <c r="F137" s="442"/>
      <c r="G137" s="443" t="s">
        <v>32</v>
      </c>
      <c r="H137" s="443"/>
      <c r="I137" s="443"/>
      <c r="J137" s="83"/>
      <c r="K137" s="422"/>
      <c r="L137" s="422"/>
    </row>
    <row r="138" customFormat="false" ht="16.5" hidden="false" customHeight="false" outlineLevel="0" collapsed="false">
      <c r="A138" s="388" t="s">
        <v>20</v>
      </c>
      <c r="B138" s="382" t="s">
        <v>21</v>
      </c>
      <c r="C138" s="382" t="s">
        <v>256</v>
      </c>
      <c r="D138" s="385" t="s">
        <v>257</v>
      </c>
      <c r="E138" s="390" t="s">
        <v>288</v>
      </c>
      <c r="F138" s="391" t="s">
        <v>289</v>
      </c>
      <c r="G138" s="389" t="s">
        <v>257</v>
      </c>
      <c r="H138" s="390" t="s">
        <v>288</v>
      </c>
      <c r="I138" s="389" t="s">
        <v>289</v>
      </c>
      <c r="J138" s="423"/>
      <c r="K138" s="422"/>
      <c r="L138" s="422"/>
    </row>
    <row r="139" customFormat="false" ht="15" hidden="false" customHeight="false" outlineLevel="0" collapsed="false">
      <c r="A139" s="392" t="str">
        <f aca="false">A10</f>
        <v>Flow (Estimated)</v>
      </c>
      <c r="B139" s="427" t="s">
        <v>23</v>
      </c>
      <c r="C139" s="428"/>
      <c r="D139" s="394"/>
      <c r="E139" s="429"/>
      <c r="F139" s="397" t="n">
        <f aca="false">F10</f>
        <v>4</v>
      </c>
      <c r="G139" s="395"/>
      <c r="H139" s="429"/>
      <c r="I139" s="398" t="n">
        <f aca="false">J10</f>
        <v>6</v>
      </c>
      <c r="J139" s="423"/>
      <c r="K139" s="422"/>
      <c r="L139" s="422"/>
    </row>
    <row r="140" customFormat="false" ht="15" hidden="false" customHeight="false" outlineLevel="0" collapsed="false">
      <c r="A140" s="406" t="s">
        <v>362</v>
      </c>
      <c r="B140" s="411" t="s">
        <v>204</v>
      </c>
      <c r="C140" s="407" t="n">
        <v>625</v>
      </c>
      <c r="D140" s="430" t="n">
        <v>5</v>
      </c>
      <c r="E140" s="431" t="n">
        <v>1</v>
      </c>
      <c r="F140" s="409" t="s">
        <v>205</v>
      </c>
      <c r="G140" s="430" t="n">
        <v>5</v>
      </c>
      <c r="H140" s="431" t="n">
        <v>1</v>
      </c>
      <c r="I140" s="410" t="s">
        <v>205</v>
      </c>
      <c r="J140" s="423"/>
      <c r="K140" s="422"/>
      <c r="L140" s="422"/>
    </row>
    <row r="141" customFormat="false" ht="15" hidden="false" customHeight="false" outlineLevel="0" collapsed="false">
      <c r="A141" s="406" t="s">
        <v>363</v>
      </c>
      <c r="B141" s="411" t="s">
        <v>204</v>
      </c>
      <c r="C141" s="407" t="n">
        <v>625</v>
      </c>
      <c r="D141" s="430" t="n">
        <v>5</v>
      </c>
      <c r="E141" s="431" t="n">
        <v>0.8</v>
      </c>
      <c r="F141" s="409" t="s">
        <v>205</v>
      </c>
      <c r="G141" s="430" t="n">
        <v>5</v>
      </c>
      <c r="H141" s="431" t="n">
        <v>0.8</v>
      </c>
      <c r="I141" s="410" t="s">
        <v>205</v>
      </c>
      <c r="J141" s="423"/>
      <c r="K141" s="422"/>
      <c r="L141" s="422"/>
    </row>
    <row r="142" customFormat="false" ht="15" hidden="false" customHeight="false" outlineLevel="0" collapsed="false">
      <c r="A142" s="406" t="s">
        <v>364</v>
      </c>
      <c r="B142" s="411" t="s">
        <v>204</v>
      </c>
      <c r="C142" s="407" t="n">
        <v>625</v>
      </c>
      <c r="D142" s="430" t="n">
        <v>5</v>
      </c>
      <c r="E142" s="431" t="n">
        <v>0.4</v>
      </c>
      <c r="F142" s="409" t="s">
        <v>205</v>
      </c>
      <c r="G142" s="430" t="n">
        <v>5</v>
      </c>
      <c r="H142" s="431" t="n">
        <v>0.4</v>
      </c>
      <c r="I142" s="410" t="s">
        <v>205</v>
      </c>
      <c r="J142" s="423"/>
      <c r="K142" s="422"/>
      <c r="L142" s="422"/>
    </row>
    <row r="143" customFormat="false" ht="15" hidden="false" customHeight="false" outlineLevel="0" collapsed="false">
      <c r="A143" s="406" t="s">
        <v>365</v>
      </c>
      <c r="B143" s="411" t="s">
        <v>204</v>
      </c>
      <c r="C143" s="407" t="n">
        <v>625</v>
      </c>
      <c r="D143" s="430" t="n">
        <v>5</v>
      </c>
      <c r="E143" s="431" t="n">
        <v>0.9</v>
      </c>
      <c r="F143" s="409" t="s">
        <v>205</v>
      </c>
      <c r="G143" s="430" t="n">
        <v>5</v>
      </c>
      <c r="H143" s="431" t="n">
        <v>0.9</v>
      </c>
      <c r="I143" s="410" t="s">
        <v>205</v>
      </c>
      <c r="J143" s="423"/>
      <c r="K143" s="422"/>
      <c r="L143" s="422"/>
    </row>
    <row r="144" customFormat="false" ht="15" hidden="false" customHeight="false" outlineLevel="0" collapsed="false">
      <c r="A144" s="406" t="s">
        <v>366</v>
      </c>
      <c r="B144" s="411" t="s">
        <v>204</v>
      </c>
      <c r="C144" s="407" t="n">
        <v>625</v>
      </c>
      <c r="D144" s="430" t="n">
        <v>1</v>
      </c>
      <c r="E144" s="431" t="n">
        <v>0.7</v>
      </c>
      <c r="F144" s="409" t="s">
        <v>205</v>
      </c>
      <c r="G144" s="430" t="n">
        <v>1</v>
      </c>
      <c r="H144" s="431" t="n">
        <v>0.7</v>
      </c>
      <c r="I144" s="410" t="s">
        <v>205</v>
      </c>
      <c r="J144" s="423"/>
      <c r="K144" s="422"/>
      <c r="L144" s="422"/>
    </row>
    <row r="145" customFormat="false" ht="15" hidden="false" customHeight="false" outlineLevel="0" collapsed="false">
      <c r="A145" s="406" t="s">
        <v>367</v>
      </c>
      <c r="B145" s="411" t="s">
        <v>204</v>
      </c>
      <c r="C145" s="407" t="n">
        <v>625</v>
      </c>
      <c r="D145" s="430" t="n">
        <v>2</v>
      </c>
      <c r="E145" s="431" t="n">
        <v>0.6</v>
      </c>
      <c r="F145" s="409" t="s">
        <v>205</v>
      </c>
      <c r="G145" s="430" t="n">
        <v>2</v>
      </c>
      <c r="H145" s="431" t="n">
        <v>0.6</v>
      </c>
      <c r="I145" s="410" t="s">
        <v>205</v>
      </c>
      <c r="J145" s="423"/>
      <c r="K145" s="422"/>
      <c r="L145" s="422"/>
    </row>
    <row r="146" customFormat="false" ht="15" hidden="false" customHeight="false" outlineLevel="0" collapsed="false">
      <c r="A146" s="406" t="s">
        <v>368</v>
      </c>
      <c r="B146" s="411" t="s">
        <v>204</v>
      </c>
      <c r="C146" s="407" t="n">
        <v>625</v>
      </c>
      <c r="D146" s="430" t="n">
        <v>5</v>
      </c>
      <c r="E146" s="431" t="n">
        <v>0.5</v>
      </c>
      <c r="F146" s="409" t="s">
        <v>205</v>
      </c>
      <c r="G146" s="430" t="n">
        <v>5</v>
      </c>
      <c r="H146" s="431" t="n">
        <v>0.5</v>
      </c>
      <c r="I146" s="410" t="s">
        <v>205</v>
      </c>
      <c r="J146" s="423"/>
      <c r="K146" s="422"/>
      <c r="L146" s="422"/>
    </row>
    <row r="147" customFormat="false" ht="15" hidden="false" customHeight="false" outlineLevel="0" collapsed="false">
      <c r="A147" s="406" t="s">
        <v>369</v>
      </c>
      <c r="B147" s="411" t="s">
        <v>204</v>
      </c>
      <c r="C147" s="407" t="n">
        <v>625</v>
      </c>
      <c r="D147" s="430" t="n">
        <v>5</v>
      </c>
      <c r="E147" s="431" t="n">
        <v>0.5</v>
      </c>
      <c r="F147" s="409" t="s">
        <v>205</v>
      </c>
      <c r="G147" s="430" t="n">
        <v>5</v>
      </c>
      <c r="H147" s="431" t="n">
        <v>0.5</v>
      </c>
      <c r="I147" s="410" t="s">
        <v>205</v>
      </c>
      <c r="J147" s="423"/>
      <c r="K147" s="422"/>
      <c r="L147" s="422"/>
    </row>
    <row r="148" customFormat="false" ht="15" hidden="false" customHeight="false" outlineLevel="0" collapsed="false">
      <c r="A148" s="406" t="s">
        <v>370</v>
      </c>
      <c r="B148" s="411" t="s">
        <v>204</v>
      </c>
      <c r="C148" s="407" t="n">
        <v>625</v>
      </c>
      <c r="D148" s="430" t="n">
        <v>5</v>
      </c>
      <c r="E148" s="431" t="n">
        <v>1</v>
      </c>
      <c r="F148" s="409" t="s">
        <v>205</v>
      </c>
      <c r="G148" s="430" t="n">
        <v>5</v>
      </c>
      <c r="H148" s="431" t="n">
        <v>1</v>
      </c>
      <c r="I148" s="410" t="s">
        <v>205</v>
      </c>
      <c r="J148" s="423"/>
      <c r="K148" s="422"/>
      <c r="L148" s="422"/>
    </row>
    <row r="149" customFormat="false" ht="15" hidden="false" customHeight="false" outlineLevel="0" collapsed="false">
      <c r="A149" s="406" t="s">
        <v>371</v>
      </c>
      <c r="B149" s="411" t="s">
        <v>204</v>
      </c>
      <c r="C149" s="407" t="n">
        <v>625</v>
      </c>
      <c r="D149" s="430" t="n">
        <v>5</v>
      </c>
      <c r="E149" s="431" t="n">
        <v>0.3</v>
      </c>
      <c r="F149" s="409" t="s">
        <v>205</v>
      </c>
      <c r="G149" s="430" t="n">
        <v>5</v>
      </c>
      <c r="H149" s="431" t="n">
        <v>0.3</v>
      </c>
      <c r="I149" s="410" t="s">
        <v>205</v>
      </c>
      <c r="J149" s="423"/>
      <c r="K149" s="422"/>
      <c r="L149" s="422"/>
    </row>
    <row r="150" customFormat="false" ht="15" hidden="false" customHeight="false" outlineLevel="0" collapsed="false">
      <c r="A150" s="406" t="s">
        <v>372</v>
      </c>
      <c r="B150" s="411" t="s">
        <v>204</v>
      </c>
      <c r="C150" s="407" t="n">
        <v>625</v>
      </c>
      <c r="D150" s="430" t="n">
        <v>2</v>
      </c>
      <c r="E150" s="431" t="n">
        <v>0.7</v>
      </c>
      <c r="F150" s="409" t="s">
        <v>205</v>
      </c>
      <c r="G150" s="430" t="n">
        <v>2</v>
      </c>
      <c r="H150" s="431" t="n">
        <v>0.7</v>
      </c>
      <c r="I150" s="410" t="s">
        <v>205</v>
      </c>
      <c r="J150" s="423"/>
      <c r="K150" s="422"/>
      <c r="L150" s="422"/>
    </row>
    <row r="151" customFormat="false" ht="15" hidden="false" customHeight="false" outlineLevel="0" collapsed="false">
      <c r="A151" s="406" t="s">
        <v>373</v>
      </c>
      <c r="B151" s="411" t="s">
        <v>204</v>
      </c>
      <c r="C151" s="407" t="n">
        <v>625</v>
      </c>
      <c r="D151" s="430" t="n">
        <v>2</v>
      </c>
      <c r="E151" s="431" t="n">
        <v>0.7</v>
      </c>
      <c r="F151" s="409" t="s">
        <v>205</v>
      </c>
      <c r="G151" s="430" t="n">
        <v>2</v>
      </c>
      <c r="H151" s="431" t="n">
        <v>0.7</v>
      </c>
      <c r="I151" s="410" t="s">
        <v>205</v>
      </c>
      <c r="J151" s="423"/>
      <c r="K151" s="422"/>
      <c r="L151" s="422"/>
    </row>
    <row r="152" customFormat="false" ht="15" hidden="false" customHeight="false" outlineLevel="0" collapsed="false">
      <c r="A152" s="406" t="s">
        <v>374</v>
      </c>
      <c r="B152" s="411" t="s">
        <v>204</v>
      </c>
      <c r="C152" s="407" t="n">
        <v>625</v>
      </c>
      <c r="D152" s="430" t="n">
        <v>2</v>
      </c>
      <c r="E152" s="431" t="n">
        <v>0.6</v>
      </c>
      <c r="F152" s="409" t="s">
        <v>205</v>
      </c>
      <c r="G152" s="430" t="n">
        <v>2</v>
      </c>
      <c r="H152" s="431" t="n">
        <v>0.6</v>
      </c>
      <c r="I152" s="410" t="s">
        <v>205</v>
      </c>
      <c r="J152" s="423"/>
      <c r="K152" s="422"/>
      <c r="L152" s="422"/>
    </row>
    <row r="153" customFormat="false" ht="15" hidden="false" customHeight="false" outlineLevel="0" collapsed="false">
      <c r="A153" s="406" t="s">
        <v>375</v>
      </c>
      <c r="B153" s="411" t="s">
        <v>204</v>
      </c>
      <c r="C153" s="407" t="n">
        <v>625</v>
      </c>
      <c r="D153" s="430" t="n">
        <v>1</v>
      </c>
      <c r="E153" s="431" t="n">
        <v>0.6</v>
      </c>
      <c r="F153" s="409" t="s">
        <v>205</v>
      </c>
      <c r="G153" s="430" t="n">
        <v>1</v>
      </c>
      <c r="H153" s="431" t="n">
        <v>0.6</v>
      </c>
      <c r="I153" s="410" t="s">
        <v>205</v>
      </c>
      <c r="J153" s="423"/>
      <c r="K153" s="422"/>
      <c r="L153" s="422"/>
    </row>
    <row r="154" customFormat="false" ht="15" hidden="false" customHeight="false" outlineLevel="0" collapsed="false">
      <c r="A154" s="406" t="s">
        <v>376</v>
      </c>
      <c r="B154" s="411" t="s">
        <v>204</v>
      </c>
      <c r="C154" s="407" t="n">
        <v>625</v>
      </c>
      <c r="D154" s="430" t="n">
        <v>1</v>
      </c>
      <c r="E154" s="431" t="n">
        <v>0.6</v>
      </c>
      <c r="F154" s="409" t="s">
        <v>205</v>
      </c>
      <c r="G154" s="430" t="n">
        <v>1</v>
      </c>
      <c r="H154" s="431" t="n">
        <v>0.6</v>
      </c>
      <c r="I154" s="410" t="s">
        <v>205</v>
      </c>
      <c r="J154" s="423"/>
      <c r="K154" s="422"/>
      <c r="L154" s="422"/>
    </row>
    <row r="155" customFormat="false" ht="15" hidden="false" customHeight="false" outlineLevel="0" collapsed="false">
      <c r="A155" s="406" t="s">
        <v>377</v>
      </c>
      <c r="B155" s="411" t="s">
        <v>204</v>
      </c>
      <c r="C155" s="407" t="n">
        <v>625</v>
      </c>
      <c r="D155" s="430" t="n">
        <v>5</v>
      </c>
      <c r="E155" s="431" t="n">
        <v>0.6</v>
      </c>
      <c r="F155" s="409" t="s">
        <v>205</v>
      </c>
      <c r="G155" s="430" t="n">
        <v>5</v>
      </c>
      <c r="H155" s="431" t="n">
        <v>0.6</v>
      </c>
      <c r="I155" s="410" t="s">
        <v>205</v>
      </c>
      <c r="J155" s="423"/>
      <c r="K155" s="422"/>
      <c r="L155" s="422"/>
    </row>
    <row r="156" customFormat="false" ht="15" hidden="false" customHeight="false" outlineLevel="0" collapsed="false">
      <c r="A156" s="406" t="s">
        <v>378</v>
      </c>
      <c r="B156" s="411" t="s">
        <v>204</v>
      </c>
      <c r="C156" s="407" t="n">
        <v>625</v>
      </c>
      <c r="D156" s="430" t="n">
        <v>5</v>
      </c>
      <c r="E156" s="431" t="n">
        <v>0.6</v>
      </c>
      <c r="F156" s="409" t="s">
        <v>205</v>
      </c>
      <c r="G156" s="430" t="n">
        <v>5</v>
      </c>
      <c r="H156" s="431" t="n">
        <v>0.6</v>
      </c>
      <c r="I156" s="410" t="s">
        <v>205</v>
      </c>
      <c r="J156" s="423"/>
      <c r="K156" s="422"/>
      <c r="L156" s="422"/>
    </row>
    <row r="157" customFormat="false" ht="15" hidden="false" customHeight="false" outlineLevel="0" collapsed="false">
      <c r="A157" s="406" t="s">
        <v>379</v>
      </c>
      <c r="B157" s="411" t="s">
        <v>204</v>
      </c>
      <c r="C157" s="407" t="n">
        <v>625</v>
      </c>
      <c r="D157" s="430" t="n">
        <v>5</v>
      </c>
      <c r="E157" s="431" t="n">
        <v>0.9</v>
      </c>
      <c r="F157" s="409" t="s">
        <v>205</v>
      </c>
      <c r="G157" s="430" t="n">
        <v>5</v>
      </c>
      <c r="H157" s="431" t="n">
        <v>0.9</v>
      </c>
      <c r="I157" s="410" t="s">
        <v>205</v>
      </c>
      <c r="J157" s="423"/>
      <c r="K157" s="422"/>
      <c r="L157" s="422"/>
    </row>
    <row r="158" customFormat="false" ht="15" hidden="false" customHeight="false" outlineLevel="0" collapsed="false">
      <c r="A158" s="406" t="s">
        <v>380</v>
      </c>
      <c r="B158" s="411" t="s">
        <v>204</v>
      </c>
      <c r="C158" s="407" t="n">
        <v>625</v>
      </c>
      <c r="D158" s="430" t="n">
        <v>1</v>
      </c>
      <c r="E158" s="431" t="n">
        <v>0.6</v>
      </c>
      <c r="F158" s="409" t="s">
        <v>205</v>
      </c>
      <c r="G158" s="430" t="n">
        <v>1</v>
      </c>
      <c r="H158" s="431" t="n">
        <v>0.6</v>
      </c>
      <c r="I158" s="410" t="s">
        <v>205</v>
      </c>
      <c r="J158" s="423"/>
      <c r="K158" s="422"/>
      <c r="L158" s="422"/>
    </row>
    <row r="159" customFormat="false" ht="15" hidden="false" customHeight="false" outlineLevel="0" collapsed="false">
      <c r="A159" s="406" t="s">
        <v>381</v>
      </c>
      <c r="B159" s="411" t="s">
        <v>204</v>
      </c>
      <c r="C159" s="407" t="n">
        <v>625</v>
      </c>
      <c r="D159" s="430" t="n">
        <v>5</v>
      </c>
      <c r="E159" s="431" t="n">
        <v>0.8</v>
      </c>
      <c r="F159" s="409" t="s">
        <v>205</v>
      </c>
      <c r="G159" s="430" t="n">
        <v>5</v>
      </c>
      <c r="H159" s="431" t="n">
        <v>0.8</v>
      </c>
      <c r="I159" s="410" t="s">
        <v>205</v>
      </c>
      <c r="J159" s="423"/>
      <c r="K159" s="422"/>
      <c r="L159" s="422"/>
    </row>
    <row r="160" customFormat="false" ht="15" hidden="false" customHeight="false" outlineLevel="0" collapsed="false">
      <c r="A160" s="406" t="s">
        <v>382</v>
      </c>
      <c r="B160" s="411" t="s">
        <v>204</v>
      </c>
      <c r="C160" s="407" t="n">
        <v>625</v>
      </c>
      <c r="D160" s="430" t="n">
        <v>1</v>
      </c>
      <c r="E160" s="431" t="n">
        <v>0.4</v>
      </c>
      <c r="F160" s="409" t="s">
        <v>205</v>
      </c>
      <c r="G160" s="430" t="n">
        <v>1</v>
      </c>
      <c r="H160" s="431" t="n">
        <v>0.4</v>
      </c>
      <c r="I160" s="410" t="s">
        <v>205</v>
      </c>
      <c r="J160" s="423"/>
      <c r="K160" s="422"/>
      <c r="L160" s="422"/>
    </row>
    <row r="161" customFormat="false" ht="15" hidden="false" customHeight="false" outlineLevel="0" collapsed="false">
      <c r="A161" s="406" t="s">
        <v>383</v>
      </c>
      <c r="B161" s="411" t="s">
        <v>204</v>
      </c>
      <c r="C161" s="407" t="n">
        <v>625</v>
      </c>
      <c r="D161" s="430" t="n">
        <v>1</v>
      </c>
      <c r="E161" s="431" t="n">
        <v>0.7</v>
      </c>
      <c r="F161" s="409" t="s">
        <v>205</v>
      </c>
      <c r="G161" s="430" t="n">
        <v>1</v>
      </c>
      <c r="H161" s="431" t="n">
        <v>0.7</v>
      </c>
      <c r="I161" s="410" t="s">
        <v>205</v>
      </c>
      <c r="J161" s="423"/>
      <c r="K161" s="422"/>
      <c r="L161" s="422"/>
    </row>
    <row r="162" customFormat="false" ht="15" hidden="false" customHeight="false" outlineLevel="0" collapsed="false">
      <c r="A162" s="406" t="s">
        <v>384</v>
      </c>
      <c r="B162" s="411" t="s">
        <v>204</v>
      </c>
      <c r="C162" s="407" t="n">
        <v>625</v>
      </c>
      <c r="D162" s="430" t="n">
        <v>5</v>
      </c>
      <c r="E162" s="431" t="n">
        <v>0.4</v>
      </c>
      <c r="F162" s="409" t="s">
        <v>205</v>
      </c>
      <c r="G162" s="430" t="n">
        <v>5</v>
      </c>
      <c r="H162" s="431" t="n">
        <v>0.4</v>
      </c>
      <c r="I162" s="410" t="s">
        <v>205</v>
      </c>
      <c r="J162" s="423"/>
      <c r="K162" s="422"/>
      <c r="L162" s="422"/>
    </row>
    <row r="163" customFormat="false" ht="15" hidden="false" customHeight="false" outlineLevel="0" collapsed="false">
      <c r="A163" s="439" t="s">
        <v>385</v>
      </c>
      <c r="B163" s="444" t="s">
        <v>204</v>
      </c>
      <c r="C163" s="445" t="n">
        <v>625</v>
      </c>
      <c r="D163" s="440" t="n">
        <v>1</v>
      </c>
      <c r="E163" s="441" t="n">
        <v>0.6</v>
      </c>
      <c r="F163" s="446" t="s">
        <v>205</v>
      </c>
      <c r="G163" s="440" t="n">
        <v>1</v>
      </c>
      <c r="H163" s="441" t="n">
        <v>0.6</v>
      </c>
      <c r="I163" s="447" t="s">
        <v>205</v>
      </c>
      <c r="J163" s="423"/>
      <c r="K163" s="422"/>
      <c r="L163" s="422"/>
    </row>
    <row r="164" customFormat="false" ht="15" hidden="false" customHeight="false" outlineLevel="0" collapsed="false">
      <c r="A164" s="406" t="s">
        <v>386</v>
      </c>
      <c r="B164" s="411" t="s">
        <v>204</v>
      </c>
      <c r="C164" s="407" t="n">
        <v>625</v>
      </c>
      <c r="D164" s="430" t="n">
        <v>1</v>
      </c>
      <c r="E164" s="411" t="n">
        <v>0.8</v>
      </c>
      <c r="F164" s="409" t="s">
        <v>205</v>
      </c>
      <c r="G164" s="430" t="n">
        <v>1</v>
      </c>
      <c r="H164" s="411" t="n">
        <v>0.8</v>
      </c>
      <c r="I164" s="410" t="s">
        <v>205</v>
      </c>
      <c r="J164" s="423"/>
      <c r="K164" s="422"/>
      <c r="L164" s="422"/>
    </row>
    <row r="165" customFormat="false" ht="15" hidden="false" customHeight="false" outlineLevel="0" collapsed="false">
      <c r="A165" s="406" t="s">
        <v>387</v>
      </c>
      <c r="B165" s="411" t="s">
        <v>204</v>
      </c>
      <c r="C165" s="407" t="n">
        <v>625</v>
      </c>
      <c r="D165" s="430" t="n">
        <v>1</v>
      </c>
      <c r="E165" s="411" t="n">
        <v>0.7</v>
      </c>
      <c r="F165" s="409" t="s">
        <v>205</v>
      </c>
      <c r="G165" s="430" t="n">
        <v>1</v>
      </c>
      <c r="H165" s="448" t="n">
        <v>0.7</v>
      </c>
      <c r="I165" s="410" t="s">
        <v>205</v>
      </c>
      <c r="J165" s="422"/>
      <c r="K165" s="422"/>
      <c r="L165" s="422"/>
    </row>
    <row r="166" customFormat="false" ht="15" hidden="false" customHeight="false" outlineLevel="0" collapsed="false">
      <c r="A166" s="406" t="s">
        <v>388</v>
      </c>
      <c r="B166" s="411" t="s">
        <v>204</v>
      </c>
      <c r="C166" s="407" t="n">
        <v>625</v>
      </c>
      <c r="D166" s="430" t="n">
        <v>5</v>
      </c>
      <c r="E166" s="411" t="n">
        <v>0.6</v>
      </c>
      <c r="F166" s="409" t="s">
        <v>205</v>
      </c>
      <c r="G166" s="430" t="n">
        <v>5</v>
      </c>
      <c r="H166" s="448" t="n">
        <v>0.6</v>
      </c>
      <c r="I166" s="410" t="s">
        <v>205</v>
      </c>
      <c r="J166" s="422"/>
      <c r="K166" s="422"/>
      <c r="L166" s="422"/>
    </row>
    <row r="167" customFormat="false" ht="15" hidden="false" customHeight="false" outlineLevel="0" collapsed="false">
      <c r="A167" s="406" t="s">
        <v>389</v>
      </c>
      <c r="B167" s="411" t="s">
        <v>204</v>
      </c>
      <c r="C167" s="407" t="n">
        <v>625</v>
      </c>
      <c r="D167" s="430" t="n">
        <v>1</v>
      </c>
      <c r="E167" s="448" t="n">
        <v>0.7</v>
      </c>
      <c r="F167" s="409" t="s">
        <v>205</v>
      </c>
      <c r="G167" s="430" t="n">
        <v>1</v>
      </c>
      <c r="H167" s="448" t="n">
        <v>0.7</v>
      </c>
      <c r="I167" s="410" t="s">
        <v>205</v>
      </c>
      <c r="J167" s="422"/>
      <c r="K167" s="422"/>
      <c r="L167" s="422"/>
    </row>
    <row r="168" customFormat="false" ht="15" hidden="false" customHeight="false" outlineLevel="0" collapsed="false">
      <c r="A168" s="406" t="s">
        <v>390</v>
      </c>
      <c r="B168" s="411" t="s">
        <v>204</v>
      </c>
      <c r="C168" s="407" t="n">
        <v>625</v>
      </c>
      <c r="D168" s="430" t="n">
        <v>5</v>
      </c>
      <c r="E168" s="411" t="n">
        <v>0.8</v>
      </c>
      <c r="F168" s="409" t="s">
        <v>205</v>
      </c>
      <c r="G168" s="430" t="n">
        <v>5</v>
      </c>
      <c r="H168" s="448" t="n">
        <v>0.8</v>
      </c>
      <c r="I168" s="410" t="s">
        <v>205</v>
      </c>
      <c r="J168" s="422"/>
      <c r="K168" s="422"/>
      <c r="L168" s="422"/>
    </row>
    <row r="169" customFormat="false" ht="15" hidden="false" customHeight="false" outlineLevel="0" collapsed="false">
      <c r="A169" s="406" t="s">
        <v>391</v>
      </c>
      <c r="B169" s="411" t="s">
        <v>204</v>
      </c>
      <c r="C169" s="407" t="n">
        <v>625</v>
      </c>
      <c r="D169" s="430" t="n">
        <v>5</v>
      </c>
      <c r="E169" s="411" t="n">
        <v>0.6</v>
      </c>
      <c r="F169" s="409" t="s">
        <v>205</v>
      </c>
      <c r="G169" s="430" t="n">
        <v>5</v>
      </c>
      <c r="H169" s="448" t="n">
        <v>0.6</v>
      </c>
      <c r="I169" s="410" t="s">
        <v>205</v>
      </c>
      <c r="J169" s="422"/>
      <c r="K169" s="422"/>
      <c r="L169" s="422"/>
    </row>
    <row r="170" customFormat="false" ht="15" hidden="false" customHeight="false" outlineLevel="0" collapsed="false">
      <c r="A170" s="406" t="s">
        <v>392</v>
      </c>
      <c r="B170" s="411" t="s">
        <v>204</v>
      </c>
      <c r="C170" s="407" t="n">
        <v>625</v>
      </c>
      <c r="D170" s="401" t="n">
        <v>1</v>
      </c>
      <c r="E170" s="411" t="n">
        <v>0.5</v>
      </c>
      <c r="F170" s="409" t="s">
        <v>205</v>
      </c>
      <c r="G170" s="401" t="n">
        <v>1</v>
      </c>
      <c r="H170" s="448" t="n">
        <v>0.5</v>
      </c>
      <c r="I170" s="410" t="s">
        <v>205</v>
      </c>
      <c r="J170" s="422"/>
      <c r="K170" s="422"/>
      <c r="L170" s="422"/>
    </row>
    <row r="171" customFormat="false" ht="15" hidden="false" customHeight="false" outlineLevel="0" collapsed="false">
      <c r="A171" s="406" t="s">
        <v>393</v>
      </c>
      <c r="B171" s="411" t="s">
        <v>204</v>
      </c>
      <c r="C171" s="407" t="n">
        <v>625</v>
      </c>
      <c r="D171" s="430" t="n">
        <v>5</v>
      </c>
      <c r="E171" s="411" t="n">
        <v>0.6</v>
      </c>
      <c r="F171" s="409" t="s">
        <v>205</v>
      </c>
      <c r="G171" s="430" t="n">
        <v>5</v>
      </c>
      <c r="H171" s="448" t="n">
        <v>0.6</v>
      </c>
      <c r="I171" s="410" t="s">
        <v>205</v>
      </c>
      <c r="J171" s="422"/>
      <c r="K171" s="422"/>
      <c r="L171" s="422"/>
    </row>
    <row r="172" customFormat="false" ht="15" hidden="false" customHeight="false" outlineLevel="0" collapsed="false">
      <c r="A172" s="406" t="s">
        <v>394</v>
      </c>
      <c r="B172" s="411" t="s">
        <v>204</v>
      </c>
      <c r="C172" s="407" t="n">
        <v>625</v>
      </c>
      <c r="D172" s="430" t="n">
        <v>5</v>
      </c>
      <c r="E172" s="411" t="n">
        <v>0.7</v>
      </c>
      <c r="F172" s="409" t="s">
        <v>205</v>
      </c>
      <c r="G172" s="430" t="n">
        <v>5</v>
      </c>
      <c r="H172" s="448" t="n">
        <v>0.7</v>
      </c>
      <c r="I172" s="410" t="s">
        <v>205</v>
      </c>
      <c r="J172" s="422"/>
      <c r="K172" s="422"/>
      <c r="L172" s="422"/>
    </row>
    <row r="173" customFormat="false" ht="15" hidden="false" customHeight="false" outlineLevel="0" collapsed="false">
      <c r="A173" s="406" t="s">
        <v>395</v>
      </c>
      <c r="B173" s="411" t="s">
        <v>204</v>
      </c>
      <c r="C173" s="407" t="n">
        <v>625</v>
      </c>
      <c r="D173" s="430" t="n">
        <v>2</v>
      </c>
      <c r="E173" s="411" t="n">
        <v>0.9</v>
      </c>
      <c r="F173" s="409" t="s">
        <v>205</v>
      </c>
      <c r="G173" s="430" t="n">
        <v>2</v>
      </c>
      <c r="H173" s="45" t="n">
        <v>0.9</v>
      </c>
      <c r="I173" s="410" t="s">
        <v>205</v>
      </c>
      <c r="J173" s="422"/>
      <c r="K173" s="422"/>
      <c r="L173" s="422"/>
    </row>
    <row r="174" customFormat="false" ht="15" hidden="false" customHeight="false" outlineLevel="0" collapsed="false">
      <c r="A174" s="406" t="s">
        <v>396</v>
      </c>
      <c r="B174" s="411" t="s">
        <v>204</v>
      </c>
      <c r="C174" s="407" t="n">
        <v>625</v>
      </c>
      <c r="D174" s="430" t="n">
        <v>5</v>
      </c>
      <c r="E174" s="411" t="n">
        <v>0.6</v>
      </c>
      <c r="F174" s="409" t="s">
        <v>205</v>
      </c>
      <c r="G174" s="430" t="n">
        <v>5</v>
      </c>
      <c r="H174" s="411" t="n">
        <v>0.6</v>
      </c>
      <c r="I174" s="410" t="s">
        <v>205</v>
      </c>
      <c r="J174" s="422"/>
      <c r="K174" s="422"/>
      <c r="L174" s="422"/>
    </row>
    <row r="175" customFormat="false" ht="15" hidden="false" customHeight="false" outlineLevel="0" collapsed="false">
      <c r="A175" s="406" t="s">
        <v>397</v>
      </c>
      <c r="B175" s="411" t="s">
        <v>204</v>
      </c>
      <c r="C175" s="407" t="n">
        <v>625</v>
      </c>
      <c r="D175" s="430" t="n">
        <v>5</v>
      </c>
      <c r="E175" s="411" t="n">
        <v>0.9</v>
      </c>
      <c r="F175" s="409" t="s">
        <v>205</v>
      </c>
      <c r="G175" s="430" t="n">
        <v>5</v>
      </c>
      <c r="H175" s="448" t="n">
        <v>0.9</v>
      </c>
      <c r="I175" s="410" t="s">
        <v>205</v>
      </c>
      <c r="J175" s="83"/>
      <c r="K175" s="422"/>
      <c r="L175" s="422"/>
    </row>
    <row r="176" customFormat="false" ht="15" hidden="false" customHeight="false" outlineLevel="0" collapsed="false">
      <c r="A176" s="406" t="s">
        <v>398</v>
      </c>
      <c r="B176" s="411" t="s">
        <v>204</v>
      </c>
      <c r="C176" s="407" t="n">
        <v>625</v>
      </c>
      <c r="D176" s="430" t="n">
        <v>5</v>
      </c>
      <c r="E176" s="45" t="n">
        <v>0.7</v>
      </c>
      <c r="F176" s="409" t="s">
        <v>205</v>
      </c>
      <c r="G176" s="430" t="n">
        <v>5</v>
      </c>
      <c r="H176" s="45" t="n">
        <v>0.7</v>
      </c>
      <c r="I176" s="410" t="s">
        <v>205</v>
      </c>
      <c r="J176" s="83"/>
      <c r="K176" s="422"/>
      <c r="L176" s="422"/>
    </row>
    <row r="177" customFormat="false" ht="15" hidden="false" customHeight="false" outlineLevel="0" collapsed="false">
      <c r="A177" s="406" t="s">
        <v>399</v>
      </c>
      <c r="B177" s="411" t="s">
        <v>204</v>
      </c>
      <c r="C177" s="407" t="n">
        <v>625</v>
      </c>
      <c r="D177" s="430" t="n">
        <v>5</v>
      </c>
      <c r="E177" s="431" t="n">
        <v>0.6</v>
      </c>
      <c r="F177" s="409" t="s">
        <v>205</v>
      </c>
      <c r="G177" s="430" t="n">
        <v>5</v>
      </c>
      <c r="H177" s="431" t="n">
        <v>0.6</v>
      </c>
      <c r="I177" s="410" t="s">
        <v>205</v>
      </c>
      <c r="J177" s="83"/>
      <c r="K177" s="422"/>
      <c r="L177" s="422"/>
    </row>
    <row r="178" customFormat="false" ht="15" hidden="false" customHeight="false" outlineLevel="0" collapsed="false">
      <c r="A178" s="406" t="s">
        <v>400</v>
      </c>
      <c r="B178" s="411" t="s">
        <v>204</v>
      </c>
      <c r="C178" s="407" t="n">
        <v>625</v>
      </c>
      <c r="D178" s="430" t="n">
        <v>1</v>
      </c>
      <c r="E178" s="431" t="n">
        <v>0.9</v>
      </c>
      <c r="F178" s="409" t="s">
        <v>205</v>
      </c>
      <c r="G178" s="430" t="n">
        <v>1</v>
      </c>
      <c r="H178" s="431" t="n">
        <v>0.9</v>
      </c>
      <c r="I178" s="410" t="s">
        <v>205</v>
      </c>
      <c r="J178" s="83"/>
      <c r="K178" s="422"/>
      <c r="L178" s="422"/>
    </row>
    <row r="179" customFormat="false" ht="15" hidden="false" customHeight="false" outlineLevel="0" collapsed="false">
      <c r="A179" s="406" t="s">
        <v>401</v>
      </c>
      <c r="B179" s="411" t="s">
        <v>204</v>
      </c>
      <c r="C179" s="407" t="n">
        <v>625</v>
      </c>
      <c r="D179" s="430" t="n">
        <v>1</v>
      </c>
      <c r="E179" s="431" t="n">
        <v>0.4</v>
      </c>
      <c r="F179" s="409" t="s">
        <v>205</v>
      </c>
      <c r="G179" s="430" t="n">
        <v>1</v>
      </c>
      <c r="H179" s="431" t="n">
        <v>0.4</v>
      </c>
      <c r="I179" s="410" t="s">
        <v>205</v>
      </c>
      <c r="J179" s="423"/>
      <c r="K179" s="422"/>
      <c r="L179" s="422"/>
    </row>
    <row r="180" customFormat="false" ht="15" hidden="false" customHeight="false" outlineLevel="0" collapsed="false">
      <c r="A180" s="406" t="s">
        <v>402</v>
      </c>
      <c r="B180" s="411" t="s">
        <v>204</v>
      </c>
      <c r="C180" s="407" t="n">
        <v>625</v>
      </c>
      <c r="D180" s="430" t="n">
        <v>5</v>
      </c>
      <c r="E180" s="431" t="n">
        <v>0.6</v>
      </c>
      <c r="F180" s="409" t="s">
        <v>205</v>
      </c>
      <c r="G180" s="430" t="n">
        <v>5</v>
      </c>
      <c r="H180" s="431" t="n">
        <v>0.6</v>
      </c>
      <c r="I180" s="410" t="s">
        <v>205</v>
      </c>
      <c r="J180" s="423"/>
      <c r="K180" s="422"/>
      <c r="L180" s="422"/>
    </row>
    <row r="181" customFormat="false" ht="15.75" hidden="false" customHeight="false" outlineLevel="0" collapsed="false">
      <c r="A181" s="417" t="s">
        <v>403</v>
      </c>
      <c r="B181" s="368" t="s">
        <v>204</v>
      </c>
      <c r="C181" s="418" t="n">
        <v>625</v>
      </c>
      <c r="D181" s="432" t="n">
        <v>5</v>
      </c>
      <c r="E181" s="433" t="s">
        <v>24</v>
      </c>
      <c r="F181" s="434" t="s">
        <v>205</v>
      </c>
      <c r="G181" s="432" t="n">
        <v>5</v>
      </c>
      <c r="H181" s="433" t="s">
        <v>24</v>
      </c>
      <c r="I181" s="370" t="s">
        <v>205</v>
      </c>
      <c r="J181" s="423"/>
      <c r="K181" s="422"/>
      <c r="L181" s="422"/>
    </row>
    <row r="182" customFormat="false" ht="15" hidden="false" customHeight="false" outlineLevel="0" collapsed="false">
      <c r="A182" s="323"/>
      <c r="B182" s="45"/>
      <c r="C182" s="45"/>
      <c r="D182" s="45"/>
      <c r="E182" s="45"/>
      <c r="F182" s="45"/>
      <c r="G182" s="45"/>
      <c r="H182" s="45"/>
      <c r="I182" s="323"/>
      <c r="J182" s="423"/>
      <c r="K182" s="422"/>
      <c r="L182" s="422"/>
    </row>
    <row r="183" customFormat="false" ht="15" hidden="false" customHeight="false" outlineLevel="0" collapsed="false">
      <c r="A183" s="323" t="s">
        <v>284</v>
      </c>
      <c r="B183" s="45"/>
      <c r="C183" s="45"/>
      <c r="D183" s="45"/>
      <c r="E183" s="45"/>
      <c r="F183" s="45"/>
      <c r="G183" s="45"/>
      <c r="H183" s="45"/>
      <c r="I183" s="323"/>
      <c r="J183" s="423"/>
      <c r="K183" s="422"/>
      <c r="L183" s="422"/>
    </row>
    <row r="184" customFormat="false" ht="15" hidden="false" customHeight="false" outlineLevel="0" collapsed="false">
      <c r="A184" s="323" t="s">
        <v>285</v>
      </c>
      <c r="B184" s="45"/>
      <c r="C184" s="45"/>
      <c r="D184" s="45"/>
      <c r="E184" s="45"/>
      <c r="F184" s="45"/>
      <c r="G184" s="45"/>
      <c r="H184" s="45"/>
      <c r="I184" s="323"/>
      <c r="J184" s="423"/>
      <c r="K184" s="422"/>
      <c r="L184" s="422"/>
    </row>
    <row r="185" customFormat="false" ht="15" hidden="false" customHeight="false" outlineLevel="0" collapsed="false">
      <c r="A185" s="323" t="s">
        <v>286</v>
      </c>
      <c r="B185" s="45"/>
      <c r="C185" s="45"/>
      <c r="D185" s="45"/>
      <c r="E185" s="45"/>
      <c r="F185" s="45"/>
      <c r="G185" s="45"/>
      <c r="H185" s="45"/>
      <c r="I185" s="323"/>
      <c r="J185" s="423"/>
      <c r="K185" s="422"/>
      <c r="L185" s="422"/>
    </row>
    <row r="186" customFormat="false" ht="15" hidden="false" customHeight="false" outlineLevel="0" collapsed="false">
      <c r="A186" s="323"/>
      <c r="B186" s="45"/>
      <c r="C186" s="45"/>
      <c r="D186" s="45"/>
      <c r="E186" s="45"/>
      <c r="F186" s="45"/>
      <c r="G186" s="45"/>
      <c r="H186" s="45"/>
      <c r="I186" s="323"/>
      <c r="J186" s="423"/>
      <c r="K186" s="422"/>
      <c r="L186" s="422"/>
    </row>
    <row r="187" customFormat="false" ht="12.75" hidden="false" customHeight="false" outlineLevel="0" collapsed="false">
      <c r="A187" s="422"/>
      <c r="B187" s="423"/>
      <c r="C187" s="423"/>
      <c r="D187" s="423"/>
      <c r="E187" s="423"/>
      <c r="F187" s="423"/>
      <c r="G187" s="423"/>
      <c r="H187" s="423"/>
      <c r="I187" s="422"/>
      <c r="J187" s="423"/>
      <c r="K187" s="422"/>
      <c r="L187" s="422"/>
    </row>
    <row r="188" customFormat="false" ht="13.15" hidden="false" customHeight="true" outlineLevel="0" collapsed="false">
      <c r="A188" s="449" t="s">
        <v>194</v>
      </c>
      <c r="B188" s="449"/>
      <c r="C188" s="449"/>
      <c r="D188" s="449"/>
      <c r="E188" s="449"/>
      <c r="F188" s="449"/>
      <c r="G188" s="449"/>
      <c r="H188" s="449"/>
      <c r="I188" s="449"/>
      <c r="J188" s="449"/>
      <c r="K188" s="449"/>
      <c r="L188" s="449"/>
    </row>
    <row r="189" customFormat="false" ht="13.15" hidden="false" customHeight="true" outlineLevel="0" collapsed="false">
      <c r="A189" s="449" t="s">
        <v>404</v>
      </c>
      <c r="B189" s="449"/>
      <c r="C189" s="449"/>
      <c r="D189" s="449"/>
      <c r="E189" s="449"/>
      <c r="F189" s="449"/>
      <c r="G189" s="449"/>
      <c r="H189" s="449"/>
      <c r="I189" s="449"/>
      <c r="J189" s="449"/>
      <c r="K189" s="449"/>
      <c r="L189" s="449"/>
    </row>
    <row r="190" customFormat="false" ht="13.15" hidden="false" customHeight="true" outlineLevel="0" collapsed="false">
      <c r="A190" s="449" t="s">
        <v>405</v>
      </c>
      <c r="B190" s="449"/>
      <c r="C190" s="449"/>
      <c r="D190" s="449"/>
      <c r="E190" s="449"/>
      <c r="F190" s="449"/>
      <c r="G190" s="449"/>
      <c r="H190" s="449"/>
      <c r="I190" s="449"/>
      <c r="J190" s="449"/>
      <c r="K190" s="449"/>
      <c r="L190" s="449"/>
    </row>
    <row r="191" customFormat="false" ht="13.5" hidden="false" customHeight="false" outlineLevel="0" collapsed="false">
      <c r="A191" s="423"/>
      <c r="B191" s="423"/>
      <c r="C191" s="423"/>
      <c r="D191" s="423"/>
      <c r="E191" s="423"/>
      <c r="F191" s="423"/>
      <c r="G191" s="423"/>
      <c r="H191" s="423"/>
      <c r="I191" s="422"/>
      <c r="J191" s="423"/>
      <c r="K191" s="422"/>
      <c r="L191" s="422"/>
    </row>
    <row r="192" customFormat="false" ht="13.5" hidden="false" customHeight="false" outlineLevel="0" collapsed="false">
      <c r="A192" s="450" t="s">
        <v>318</v>
      </c>
      <c r="B192" s="450"/>
      <c r="C192" s="451"/>
      <c r="D192" s="452" t="s">
        <v>251</v>
      </c>
      <c r="E192" s="452"/>
      <c r="F192" s="452"/>
      <c r="G192" s="452" t="s">
        <v>252</v>
      </c>
      <c r="H192" s="452"/>
      <c r="I192" s="452"/>
      <c r="J192" s="452" t="s">
        <v>406</v>
      </c>
      <c r="K192" s="452"/>
      <c r="L192" s="452"/>
    </row>
    <row r="193" customFormat="false" ht="13.5" hidden="false" customHeight="false" outlineLevel="0" collapsed="false">
      <c r="A193" s="453" t="str">
        <f aca="false">A8</f>
        <v>Date Sampled: August 27, 2003</v>
      </c>
      <c r="B193" s="451"/>
      <c r="C193" s="451"/>
      <c r="D193" s="454" t="s">
        <v>32</v>
      </c>
      <c r="E193" s="454"/>
      <c r="F193" s="454"/>
      <c r="G193" s="454" t="s">
        <v>407</v>
      </c>
      <c r="H193" s="454"/>
      <c r="I193" s="454"/>
      <c r="J193" s="454" t="s">
        <v>32</v>
      </c>
      <c r="K193" s="454"/>
      <c r="L193" s="454"/>
    </row>
    <row r="194" customFormat="false" ht="13.5" hidden="false" customHeight="false" outlineLevel="0" collapsed="false">
      <c r="A194" s="455" t="s">
        <v>20</v>
      </c>
      <c r="B194" s="456" t="s">
        <v>21</v>
      </c>
      <c r="C194" s="457" t="s">
        <v>256</v>
      </c>
      <c r="D194" s="458" t="s">
        <v>257</v>
      </c>
      <c r="E194" s="457" t="s">
        <v>288</v>
      </c>
      <c r="F194" s="458" t="s">
        <v>289</v>
      </c>
      <c r="G194" s="458" t="s">
        <v>257</v>
      </c>
      <c r="H194" s="457" t="s">
        <v>288</v>
      </c>
      <c r="I194" s="458" t="s">
        <v>289</v>
      </c>
      <c r="J194" s="458" t="s">
        <v>257</v>
      </c>
      <c r="K194" s="457" t="s">
        <v>288</v>
      </c>
      <c r="L194" s="458" t="s">
        <v>289</v>
      </c>
    </row>
    <row r="195" customFormat="false" ht="12.75" hidden="false" customHeight="false" outlineLevel="0" collapsed="false">
      <c r="A195" s="459" t="str">
        <f aca="false">A10</f>
        <v>Flow (Estimated)</v>
      </c>
      <c r="B195" s="460" t="s">
        <v>23</v>
      </c>
      <c r="C195" s="461"/>
      <c r="D195" s="462"/>
      <c r="E195" s="463"/>
      <c r="F195" s="464" t="n">
        <f aca="false">F10</f>
        <v>4</v>
      </c>
      <c r="G195" s="462"/>
      <c r="H195" s="463"/>
      <c r="I195" s="464" t="n">
        <f aca="false">J10</f>
        <v>6</v>
      </c>
      <c r="J195" s="462"/>
      <c r="K195" s="463"/>
      <c r="L195" s="464" t="n">
        <f aca="false">J10</f>
        <v>6</v>
      </c>
    </row>
    <row r="196" customFormat="false" ht="12.75" hidden="false" customHeight="false" outlineLevel="0" collapsed="false">
      <c r="A196" s="465" t="s">
        <v>408</v>
      </c>
      <c r="B196" s="15" t="s">
        <v>204</v>
      </c>
      <c r="C196" s="466" t="n">
        <v>614</v>
      </c>
      <c r="D196" s="467" t="n">
        <v>0.05</v>
      </c>
      <c r="E196" s="15" t="n">
        <v>0.04</v>
      </c>
      <c r="F196" s="468" t="s">
        <v>205</v>
      </c>
      <c r="G196" s="467" t="n">
        <v>0.05</v>
      </c>
      <c r="H196" s="15" t="n">
        <v>0.04</v>
      </c>
      <c r="I196" s="468" t="s">
        <v>205</v>
      </c>
      <c r="J196" s="467" t="n">
        <v>0.05</v>
      </c>
      <c r="K196" s="15" t="n">
        <v>0.04</v>
      </c>
      <c r="L196" s="468" t="s">
        <v>205</v>
      </c>
    </row>
    <row r="197" customFormat="false" ht="12.75" hidden="false" customHeight="false" outlineLevel="0" collapsed="false">
      <c r="A197" s="465" t="s">
        <v>409</v>
      </c>
      <c r="B197" s="15" t="s">
        <v>204</v>
      </c>
      <c r="C197" s="466" t="n">
        <v>614</v>
      </c>
      <c r="D197" s="467" t="n">
        <v>0.5</v>
      </c>
      <c r="E197" s="15" t="n">
        <v>0.3</v>
      </c>
      <c r="F197" s="468" t="s">
        <v>205</v>
      </c>
      <c r="G197" s="467" t="n">
        <v>0.5</v>
      </c>
      <c r="H197" s="15" t="n">
        <v>0.3</v>
      </c>
      <c r="I197" s="468" t="s">
        <v>205</v>
      </c>
      <c r="J197" s="467" t="n">
        <v>0.5</v>
      </c>
      <c r="K197" s="15" t="n">
        <v>0.3</v>
      </c>
      <c r="L197" s="468" t="s">
        <v>205</v>
      </c>
    </row>
    <row r="198" customFormat="false" ht="12.75" hidden="false" customHeight="false" outlineLevel="0" collapsed="false">
      <c r="A198" s="465" t="s">
        <v>410</v>
      </c>
      <c r="B198" s="15" t="s">
        <v>204</v>
      </c>
      <c r="C198" s="466" t="n">
        <v>614</v>
      </c>
      <c r="D198" s="467" t="n">
        <v>0.05</v>
      </c>
      <c r="E198" s="15" t="n">
        <v>0.04</v>
      </c>
      <c r="F198" s="468" t="s">
        <v>205</v>
      </c>
      <c r="G198" s="467" t="n">
        <v>0.05</v>
      </c>
      <c r="H198" s="15" t="n">
        <v>0.04</v>
      </c>
      <c r="I198" s="468" t="s">
        <v>205</v>
      </c>
      <c r="J198" s="467" t="n">
        <v>0.05</v>
      </c>
      <c r="K198" s="15" t="n">
        <v>0.04</v>
      </c>
      <c r="L198" s="468" t="s">
        <v>205</v>
      </c>
    </row>
    <row r="199" customFormat="false" ht="12.75" hidden="false" customHeight="false" outlineLevel="0" collapsed="false">
      <c r="A199" s="465" t="s">
        <v>411</v>
      </c>
      <c r="B199" s="15" t="s">
        <v>204</v>
      </c>
      <c r="C199" s="466" t="n">
        <v>614</v>
      </c>
      <c r="D199" s="467" t="n">
        <v>1</v>
      </c>
      <c r="E199" s="15" t="n">
        <v>0.3</v>
      </c>
      <c r="F199" s="468" t="s">
        <v>205</v>
      </c>
      <c r="G199" s="467" t="n">
        <v>1</v>
      </c>
      <c r="H199" s="15" t="n">
        <v>0.3</v>
      </c>
      <c r="I199" s="468" t="s">
        <v>205</v>
      </c>
      <c r="J199" s="467" t="n">
        <v>1</v>
      </c>
      <c r="K199" s="15" t="n">
        <v>0.3</v>
      </c>
      <c r="L199" s="468" t="s">
        <v>205</v>
      </c>
    </row>
    <row r="200" customFormat="false" ht="12.75" hidden="false" customHeight="false" outlineLevel="0" collapsed="false">
      <c r="A200" s="465" t="s">
        <v>412</v>
      </c>
      <c r="B200" s="15" t="s">
        <v>204</v>
      </c>
      <c r="C200" s="466" t="n">
        <v>614</v>
      </c>
      <c r="D200" s="467" t="n">
        <v>0.5</v>
      </c>
      <c r="E200" s="15" t="n">
        <v>0.2</v>
      </c>
      <c r="F200" s="468" t="s">
        <v>205</v>
      </c>
      <c r="G200" s="467" t="n">
        <v>0.5</v>
      </c>
      <c r="H200" s="15" t="n">
        <v>0.2</v>
      </c>
      <c r="I200" s="468" t="s">
        <v>205</v>
      </c>
      <c r="J200" s="467" t="n">
        <v>0.5</v>
      </c>
      <c r="K200" s="15" t="n">
        <v>0.2</v>
      </c>
      <c r="L200" s="468" t="s">
        <v>205</v>
      </c>
    </row>
    <row r="201" customFormat="false" ht="12.75" hidden="false" customHeight="false" outlineLevel="0" collapsed="false">
      <c r="A201" s="469" t="s">
        <v>413</v>
      </c>
      <c r="B201" s="15" t="s">
        <v>204</v>
      </c>
      <c r="C201" s="466" t="n">
        <v>614</v>
      </c>
      <c r="D201" s="467" t="n">
        <v>2.5</v>
      </c>
      <c r="E201" s="15" t="n">
        <v>0.6</v>
      </c>
      <c r="F201" s="468" t="s">
        <v>205</v>
      </c>
      <c r="G201" s="467" t="n">
        <v>2.5</v>
      </c>
      <c r="H201" s="15" t="n">
        <v>0.6</v>
      </c>
      <c r="I201" s="468" t="s">
        <v>205</v>
      </c>
      <c r="J201" s="467" t="n">
        <v>2.5</v>
      </c>
      <c r="K201" s="15" t="n">
        <v>0.6</v>
      </c>
      <c r="L201" s="468" t="s">
        <v>205</v>
      </c>
    </row>
    <row r="202" customFormat="false" ht="13.9" hidden="false" customHeight="true" outlineLevel="0" collapsed="false">
      <c r="A202" s="465" t="s">
        <v>414</v>
      </c>
      <c r="B202" s="15" t="s">
        <v>204</v>
      </c>
      <c r="C202" s="466" t="n">
        <v>614</v>
      </c>
      <c r="D202" s="470" t="n">
        <v>1</v>
      </c>
      <c r="E202" s="15" t="n">
        <v>0.2</v>
      </c>
      <c r="F202" s="468" t="s">
        <v>205</v>
      </c>
      <c r="G202" s="470" t="n">
        <v>1</v>
      </c>
      <c r="H202" s="15" t="n">
        <v>0.2</v>
      </c>
      <c r="I202" s="468" t="s">
        <v>205</v>
      </c>
      <c r="J202" s="470" t="n">
        <v>1</v>
      </c>
      <c r="K202" s="15" t="n">
        <v>0.2</v>
      </c>
      <c r="L202" s="468" t="s">
        <v>205</v>
      </c>
    </row>
    <row r="203" customFormat="false" ht="12.75" hidden="false" customHeight="false" outlineLevel="0" collapsed="false">
      <c r="A203" s="465" t="s">
        <v>415</v>
      </c>
      <c r="B203" s="15" t="s">
        <v>204</v>
      </c>
      <c r="C203" s="466" t="n">
        <v>614</v>
      </c>
      <c r="D203" s="467" t="n">
        <v>0.5</v>
      </c>
      <c r="E203" s="15" t="n">
        <v>0.2</v>
      </c>
      <c r="F203" s="468" t="s">
        <v>205</v>
      </c>
      <c r="G203" s="467" t="n">
        <v>0.5</v>
      </c>
      <c r="H203" s="15" t="n">
        <v>0.2</v>
      </c>
      <c r="I203" s="468" t="s">
        <v>205</v>
      </c>
      <c r="J203" s="467" t="n">
        <v>0.5</v>
      </c>
      <c r="K203" s="15" t="n">
        <v>0.2</v>
      </c>
      <c r="L203" s="468" t="s">
        <v>205</v>
      </c>
    </row>
    <row r="204" s="476" customFormat="true" ht="13.5" hidden="false" customHeight="false" outlineLevel="0" collapsed="false">
      <c r="A204" s="471" t="s">
        <v>416</v>
      </c>
      <c r="B204" s="472" t="s">
        <v>204</v>
      </c>
      <c r="C204" s="473" t="n">
        <v>614</v>
      </c>
      <c r="D204" s="474" t="n">
        <v>0.5</v>
      </c>
      <c r="E204" s="472" t="n">
        <v>0.2</v>
      </c>
      <c r="F204" s="475" t="s">
        <v>205</v>
      </c>
      <c r="G204" s="474" t="n">
        <v>0.5</v>
      </c>
      <c r="H204" s="472" t="n">
        <v>0.2</v>
      </c>
      <c r="I204" s="475" t="s">
        <v>205</v>
      </c>
      <c r="J204" s="474" t="n">
        <v>0.5</v>
      </c>
      <c r="K204" s="472" t="n">
        <v>0.2</v>
      </c>
      <c r="L204" s="475" t="s">
        <v>205</v>
      </c>
    </row>
    <row r="205" customFormat="false" ht="12.75" hidden="false" customHeight="false" outlineLevel="0" collapsed="false">
      <c r="A205" s="422"/>
      <c r="B205" s="423"/>
      <c r="C205" s="423"/>
      <c r="D205" s="423"/>
      <c r="E205" s="423"/>
      <c r="F205" s="423"/>
      <c r="G205" s="423"/>
      <c r="H205" s="422"/>
      <c r="I205" s="422"/>
      <c r="J205" s="42"/>
      <c r="K205" s="42"/>
      <c r="L205" s="42"/>
    </row>
    <row r="206" customFormat="false" ht="12.75" hidden="false" customHeight="false" outlineLevel="0" collapsed="false">
      <c r="A206" s="422" t="s">
        <v>284</v>
      </c>
      <c r="B206" s="423"/>
      <c r="C206" s="423"/>
      <c r="D206" s="423"/>
      <c r="E206" s="423"/>
      <c r="F206" s="423"/>
      <c r="G206" s="423"/>
      <c r="H206" s="422"/>
      <c r="I206" s="422"/>
      <c r="J206" s="422"/>
      <c r="K206" s="422"/>
      <c r="L206" s="422"/>
    </row>
    <row r="207" customFormat="false" ht="12.75" hidden="false" customHeight="false" outlineLevel="0" collapsed="false">
      <c r="A207" s="422" t="s">
        <v>285</v>
      </c>
      <c r="B207" s="423"/>
      <c r="C207" s="423"/>
      <c r="D207" s="423"/>
      <c r="E207" s="423"/>
      <c r="F207" s="423"/>
      <c r="G207" s="423"/>
      <c r="H207" s="422"/>
      <c r="I207" s="422"/>
    </row>
    <row r="208" customFormat="false" ht="12.75" hidden="false" customHeight="false" outlineLevel="0" collapsed="false">
      <c r="A208" s="422" t="s">
        <v>286</v>
      </c>
      <c r="B208" s="423"/>
      <c r="C208" s="423"/>
      <c r="D208" s="423"/>
      <c r="E208" s="423"/>
      <c r="F208" s="423"/>
      <c r="G208" s="423"/>
      <c r="H208" s="422"/>
      <c r="I208" s="422"/>
    </row>
    <row r="209" customFormat="false" ht="12.75" hidden="false" customHeight="false" outlineLevel="0" collapsed="false">
      <c r="A209" s="422"/>
      <c r="B209" s="423"/>
      <c r="C209" s="423"/>
      <c r="D209" s="423"/>
      <c r="E209" s="423"/>
      <c r="F209" s="423"/>
      <c r="G209" s="423"/>
      <c r="H209" s="422"/>
      <c r="I209" s="422"/>
    </row>
    <row r="210" customFormat="false" ht="12.75" hidden="false" customHeight="false" outlineLevel="0" collapsed="false">
      <c r="A210" s="449" t="s">
        <v>194</v>
      </c>
      <c r="B210" s="449"/>
      <c r="C210" s="449"/>
      <c r="D210" s="449"/>
      <c r="E210" s="449"/>
      <c r="F210" s="449"/>
      <c r="G210" s="449"/>
      <c r="H210" s="449"/>
      <c r="I210" s="449"/>
    </row>
    <row r="211" customFormat="false" ht="12.75" hidden="false" customHeight="false" outlineLevel="0" collapsed="false">
      <c r="A211" s="449" t="s">
        <v>404</v>
      </c>
      <c r="B211" s="449"/>
      <c r="C211" s="449"/>
      <c r="D211" s="449"/>
      <c r="E211" s="449"/>
      <c r="F211" s="449"/>
      <c r="G211" s="449"/>
      <c r="H211" s="449"/>
      <c r="I211" s="449"/>
    </row>
    <row r="212" customFormat="false" ht="12.75" hidden="false" customHeight="false" outlineLevel="0" collapsed="false">
      <c r="A212" s="449" t="str">
        <f aca="false">A3</f>
        <v> </v>
      </c>
      <c r="B212" s="449"/>
      <c r="C212" s="449"/>
      <c r="D212" s="449"/>
      <c r="E212" s="449"/>
      <c r="F212" s="449"/>
      <c r="G212" s="449"/>
      <c r="H212" s="449"/>
      <c r="I212" s="449"/>
    </row>
    <row r="213" customFormat="false" ht="12.75" hidden="false" customHeight="false" outlineLevel="0" collapsed="false">
      <c r="A213" s="449" t="s">
        <v>417</v>
      </c>
      <c r="B213" s="449"/>
      <c r="C213" s="449"/>
      <c r="D213" s="449"/>
      <c r="E213" s="449"/>
      <c r="F213" s="449"/>
      <c r="G213" s="449"/>
      <c r="H213" s="449"/>
      <c r="I213" s="449"/>
    </row>
    <row r="214" customFormat="false" ht="13.5" hidden="false" customHeight="false" outlineLevel="0" collapsed="false">
      <c r="A214" s="423"/>
      <c r="B214" s="423"/>
      <c r="C214" s="423"/>
      <c r="D214" s="423"/>
      <c r="E214" s="423"/>
      <c r="F214" s="423"/>
      <c r="G214" s="423"/>
      <c r="H214" s="423"/>
      <c r="I214" s="422"/>
    </row>
    <row r="215" customFormat="false" ht="13.5" hidden="false" customHeight="false" outlineLevel="0" collapsed="false">
      <c r="A215" s="450" t="s">
        <v>318</v>
      </c>
      <c r="B215" s="450"/>
      <c r="C215" s="451"/>
      <c r="D215" s="477" t="s">
        <v>251</v>
      </c>
      <c r="E215" s="477"/>
      <c r="F215" s="477"/>
      <c r="G215" s="452" t="s">
        <v>252</v>
      </c>
      <c r="H215" s="452"/>
      <c r="I215" s="452"/>
    </row>
    <row r="216" customFormat="false" ht="13.5" hidden="false" customHeight="false" outlineLevel="0" collapsed="false">
      <c r="A216" s="450" t="str">
        <f aca="false">A8</f>
        <v>Date Sampled: August 27, 2003</v>
      </c>
      <c r="B216" s="450"/>
      <c r="C216" s="451"/>
      <c r="D216" s="478" t="s">
        <v>32</v>
      </c>
      <c r="E216" s="478"/>
      <c r="F216" s="478"/>
      <c r="G216" s="454" t="s">
        <v>32</v>
      </c>
      <c r="H216" s="454"/>
      <c r="I216" s="454"/>
    </row>
    <row r="217" customFormat="false" ht="13.5" hidden="false" customHeight="false" outlineLevel="0" collapsed="false">
      <c r="A217" s="455" t="s">
        <v>20</v>
      </c>
      <c r="B217" s="456" t="s">
        <v>21</v>
      </c>
      <c r="C217" s="456" t="s">
        <v>256</v>
      </c>
      <c r="D217" s="452" t="s">
        <v>257</v>
      </c>
      <c r="E217" s="457" t="s">
        <v>288</v>
      </c>
      <c r="F217" s="479" t="s">
        <v>289</v>
      </c>
      <c r="G217" s="458" t="s">
        <v>257</v>
      </c>
      <c r="H217" s="457" t="s">
        <v>288</v>
      </c>
      <c r="I217" s="458" t="s">
        <v>289</v>
      </c>
    </row>
    <row r="218" customFormat="false" ht="12.75" hidden="false" customHeight="false" outlineLevel="0" collapsed="false">
      <c r="A218" s="459" t="str">
        <f aca="false">A10</f>
        <v>Flow (Estimated)</v>
      </c>
      <c r="B218" s="460" t="s">
        <v>23</v>
      </c>
      <c r="C218" s="461"/>
      <c r="D218" s="480"/>
      <c r="E218" s="463"/>
      <c r="F218" s="481" t="n">
        <f aca="false">F10</f>
        <v>4</v>
      </c>
      <c r="G218" s="462"/>
      <c r="H218" s="463"/>
      <c r="I218" s="464" t="n">
        <f aca="false">J10</f>
        <v>6</v>
      </c>
    </row>
    <row r="219" customFormat="false" ht="12.75" hidden="false" customHeight="false" outlineLevel="0" collapsed="false">
      <c r="A219" s="465" t="s">
        <v>418</v>
      </c>
      <c r="B219" s="15" t="s">
        <v>204</v>
      </c>
      <c r="C219" s="466" t="n">
        <v>610</v>
      </c>
      <c r="D219" s="467" t="n">
        <v>0.3</v>
      </c>
      <c r="E219" s="15" t="n">
        <v>0.17</v>
      </c>
      <c r="F219" s="482" t="s">
        <v>205</v>
      </c>
      <c r="G219" s="467" t="n">
        <v>0.3</v>
      </c>
      <c r="H219" s="15" t="n">
        <v>0.17</v>
      </c>
      <c r="I219" s="468" t="s">
        <v>205</v>
      </c>
    </row>
    <row r="220" customFormat="false" ht="12.75" hidden="false" customHeight="false" outlineLevel="0" collapsed="false">
      <c r="A220" s="465" t="s">
        <v>419</v>
      </c>
      <c r="B220" s="15" t="s">
        <v>204</v>
      </c>
      <c r="C220" s="466" t="n">
        <v>610</v>
      </c>
      <c r="D220" s="467" t="n">
        <v>0.2</v>
      </c>
      <c r="E220" s="15" t="n">
        <v>0.03</v>
      </c>
      <c r="F220" s="482" t="s">
        <v>205</v>
      </c>
      <c r="G220" s="467" t="n">
        <v>0.2</v>
      </c>
      <c r="H220" s="15" t="n">
        <v>0.03</v>
      </c>
      <c r="I220" s="468" t="s">
        <v>205</v>
      </c>
      <c r="J220" s="422"/>
      <c r="K220" s="422"/>
      <c r="L220" s="422"/>
    </row>
    <row r="221" customFormat="false" ht="12.75" hidden="false" customHeight="false" outlineLevel="0" collapsed="false">
      <c r="A221" s="465" t="s">
        <v>420</v>
      </c>
      <c r="B221" s="15" t="s">
        <v>204</v>
      </c>
      <c r="C221" s="466" t="n">
        <v>610</v>
      </c>
      <c r="D221" s="467" t="n">
        <v>0.3</v>
      </c>
      <c r="E221" s="15" t="n">
        <v>0.16</v>
      </c>
      <c r="F221" s="482" t="s">
        <v>205</v>
      </c>
      <c r="G221" s="467" t="n">
        <v>0.3</v>
      </c>
      <c r="H221" s="15" t="n">
        <v>0.16</v>
      </c>
      <c r="I221" s="468" t="s">
        <v>205</v>
      </c>
      <c r="J221" s="422"/>
      <c r="K221" s="422"/>
      <c r="L221" s="422"/>
    </row>
    <row r="222" customFormat="false" ht="12.75" hidden="false" customHeight="false" outlineLevel="0" collapsed="false">
      <c r="A222" s="465" t="s">
        <v>421</v>
      </c>
      <c r="B222" s="15" t="s">
        <v>204</v>
      </c>
      <c r="C222" s="466" t="n">
        <v>610</v>
      </c>
      <c r="D222" s="467" t="n">
        <v>0.3</v>
      </c>
      <c r="E222" s="15" t="n">
        <v>0.12</v>
      </c>
      <c r="F222" s="482" t="s">
        <v>205</v>
      </c>
      <c r="G222" s="467" t="n">
        <v>0.3</v>
      </c>
      <c r="H222" s="15" t="n">
        <v>0.12</v>
      </c>
      <c r="I222" s="468" t="s">
        <v>205</v>
      </c>
      <c r="J222" s="422"/>
      <c r="K222" s="422"/>
      <c r="L222" s="422"/>
    </row>
    <row r="223" customFormat="false" ht="12.75" hidden="false" customHeight="false" outlineLevel="0" collapsed="false">
      <c r="A223" s="465" t="s">
        <v>422</v>
      </c>
      <c r="B223" s="15" t="s">
        <v>204</v>
      </c>
      <c r="C223" s="466" t="n">
        <v>610</v>
      </c>
      <c r="D223" s="467" t="n">
        <v>0.3</v>
      </c>
      <c r="E223" s="15" t="n">
        <v>0.09</v>
      </c>
      <c r="F223" s="482" t="s">
        <v>205</v>
      </c>
      <c r="G223" s="467" t="n">
        <v>0.3</v>
      </c>
      <c r="H223" s="15" t="n">
        <v>0.09</v>
      </c>
      <c r="I223" s="468" t="s">
        <v>205</v>
      </c>
      <c r="J223" s="422"/>
      <c r="K223" s="422"/>
      <c r="L223" s="422"/>
    </row>
    <row r="224" customFormat="false" ht="12.75" hidden="false" customHeight="false" outlineLevel="0" collapsed="false">
      <c r="A224" s="465" t="s">
        <v>423</v>
      </c>
      <c r="B224" s="15" t="s">
        <v>204</v>
      </c>
      <c r="C224" s="466" t="n">
        <v>610</v>
      </c>
      <c r="D224" s="467" t="n">
        <v>0.3</v>
      </c>
      <c r="E224" s="15" t="n">
        <v>0.11</v>
      </c>
      <c r="F224" s="482" t="s">
        <v>205</v>
      </c>
      <c r="G224" s="467" t="n">
        <v>0.3</v>
      </c>
      <c r="H224" s="15" t="n">
        <v>0.11</v>
      </c>
      <c r="I224" s="468" t="s">
        <v>205</v>
      </c>
      <c r="J224" s="422"/>
      <c r="K224" s="422"/>
      <c r="L224" s="422"/>
    </row>
    <row r="225" customFormat="false" ht="13.9" hidden="false" customHeight="true" outlineLevel="0" collapsed="false">
      <c r="A225" s="465" t="s">
        <v>424</v>
      </c>
      <c r="B225" s="15" t="s">
        <v>204</v>
      </c>
      <c r="C225" s="466" t="n">
        <v>610</v>
      </c>
      <c r="D225" s="470" t="n">
        <v>0.1</v>
      </c>
      <c r="E225" s="15" t="n">
        <v>0.06</v>
      </c>
      <c r="F225" s="482" t="s">
        <v>205</v>
      </c>
      <c r="G225" s="470" t="n">
        <v>0.1</v>
      </c>
      <c r="H225" s="15" t="n">
        <v>0.06</v>
      </c>
      <c r="I225" s="468" t="s">
        <v>205</v>
      </c>
      <c r="J225" s="422"/>
      <c r="K225" s="422"/>
      <c r="L225" s="422"/>
    </row>
    <row r="226" customFormat="false" ht="12.75" hidden="false" customHeight="false" outlineLevel="0" collapsed="false">
      <c r="A226" s="465" t="s">
        <v>425</v>
      </c>
      <c r="B226" s="15" t="s">
        <v>204</v>
      </c>
      <c r="C226" s="466" t="n">
        <v>610</v>
      </c>
      <c r="D226" s="467" t="n">
        <v>0.3</v>
      </c>
      <c r="E226" s="15" t="n">
        <v>0.16</v>
      </c>
      <c r="F226" s="482" t="s">
        <v>205</v>
      </c>
      <c r="G226" s="467" t="n">
        <v>0.3</v>
      </c>
      <c r="H226" s="15" t="n">
        <v>0.16</v>
      </c>
      <c r="I226" s="468" t="s">
        <v>205</v>
      </c>
      <c r="J226" s="422"/>
      <c r="K226" s="422"/>
      <c r="L226" s="422"/>
    </row>
    <row r="227" s="476" customFormat="true" ht="12.75" hidden="false" customHeight="false" outlineLevel="0" collapsed="false">
      <c r="A227" s="465" t="s">
        <v>426</v>
      </c>
      <c r="B227" s="15" t="s">
        <v>204</v>
      </c>
      <c r="C227" s="466" t="n">
        <v>610</v>
      </c>
      <c r="D227" s="467" t="n">
        <v>0.3</v>
      </c>
      <c r="E227" s="15" t="n">
        <v>0.14</v>
      </c>
      <c r="F227" s="482" t="s">
        <v>205</v>
      </c>
      <c r="G227" s="467" t="n">
        <v>0.3</v>
      </c>
      <c r="H227" s="15" t="n">
        <v>0.14</v>
      </c>
      <c r="I227" s="468" t="s">
        <v>205</v>
      </c>
      <c r="J227" s="483"/>
      <c r="K227" s="483"/>
      <c r="L227" s="483"/>
    </row>
    <row r="228" customFormat="false" ht="12.75" hidden="false" customHeight="false" outlineLevel="0" collapsed="false">
      <c r="A228" s="465" t="s">
        <v>427</v>
      </c>
      <c r="B228" s="15" t="s">
        <v>204</v>
      </c>
      <c r="C228" s="466" t="n">
        <v>610</v>
      </c>
      <c r="D228" s="467" t="n">
        <v>0.1</v>
      </c>
      <c r="E228" s="15" t="n">
        <v>0.04</v>
      </c>
      <c r="F228" s="482" t="s">
        <v>205</v>
      </c>
      <c r="G228" s="467" t="n">
        <v>0.1</v>
      </c>
      <c r="H228" s="15" t="n">
        <v>0.04</v>
      </c>
      <c r="I228" s="468" t="s">
        <v>205</v>
      </c>
      <c r="J228" s="422"/>
      <c r="K228" s="422"/>
      <c r="L228" s="422"/>
    </row>
    <row r="229" customFormat="false" ht="12.75" hidden="false" customHeight="false" outlineLevel="0" collapsed="false">
      <c r="A229" s="465" t="s">
        <v>428</v>
      </c>
      <c r="B229" s="15" t="s">
        <v>204</v>
      </c>
      <c r="C229" s="466" t="n">
        <v>610</v>
      </c>
      <c r="D229" s="467" t="n">
        <v>0.05</v>
      </c>
      <c r="E229" s="15" t="n">
        <v>0.03</v>
      </c>
      <c r="F229" s="482" t="s">
        <v>205</v>
      </c>
      <c r="G229" s="467" t="n">
        <v>0.05</v>
      </c>
      <c r="H229" s="15" t="n">
        <v>0.03</v>
      </c>
      <c r="I229" s="468" t="s">
        <v>205</v>
      </c>
      <c r="J229" s="422"/>
      <c r="K229" s="422"/>
      <c r="L229" s="422"/>
    </row>
    <row r="230" customFormat="false" ht="12.75" hidden="false" customHeight="false" outlineLevel="0" collapsed="false">
      <c r="A230" s="465" t="s">
        <v>429</v>
      </c>
      <c r="B230" s="15" t="s">
        <v>204</v>
      </c>
      <c r="C230" s="466" t="n">
        <v>610</v>
      </c>
      <c r="D230" s="467" t="n">
        <v>0.1</v>
      </c>
      <c r="E230" s="15" t="n">
        <v>0.02</v>
      </c>
      <c r="F230" s="482" t="s">
        <v>205</v>
      </c>
      <c r="G230" s="467" t="n">
        <v>0.1</v>
      </c>
      <c r="H230" s="15" t="n">
        <v>0.02</v>
      </c>
      <c r="I230" s="468" t="s">
        <v>205</v>
      </c>
      <c r="J230" s="83"/>
      <c r="K230" s="422"/>
      <c r="L230" s="422"/>
    </row>
    <row r="231" customFormat="false" ht="12.75" hidden="false" customHeight="false" outlineLevel="0" collapsed="false">
      <c r="A231" s="465" t="s">
        <v>430</v>
      </c>
      <c r="B231" s="15" t="s">
        <v>204</v>
      </c>
      <c r="C231" s="466" t="n">
        <v>610</v>
      </c>
      <c r="D231" s="467" t="n">
        <v>0.05</v>
      </c>
      <c r="E231" s="15" t="n">
        <v>0.04</v>
      </c>
      <c r="F231" s="482" t="s">
        <v>205</v>
      </c>
      <c r="G231" s="467" t="n">
        <v>0.05</v>
      </c>
      <c r="H231" s="15" t="n">
        <v>0.04</v>
      </c>
      <c r="I231" s="468" t="s">
        <v>205</v>
      </c>
      <c r="J231" s="83"/>
      <c r="K231" s="422"/>
      <c r="L231" s="422"/>
    </row>
    <row r="232" customFormat="false" ht="12.75" hidden="false" customHeight="false" outlineLevel="0" collapsed="false">
      <c r="A232" s="465" t="s">
        <v>431</v>
      </c>
      <c r="B232" s="15" t="s">
        <v>204</v>
      </c>
      <c r="C232" s="466" t="n">
        <v>610</v>
      </c>
      <c r="D232" s="467" t="n">
        <v>0.2</v>
      </c>
      <c r="E232" s="15" t="n">
        <v>0.05</v>
      </c>
      <c r="F232" s="482" t="s">
        <v>205</v>
      </c>
      <c r="G232" s="467" t="n">
        <v>0.2</v>
      </c>
      <c r="H232" s="15" t="n">
        <v>0.05</v>
      </c>
      <c r="I232" s="468" t="s">
        <v>205</v>
      </c>
      <c r="J232" s="83"/>
      <c r="K232" s="422"/>
      <c r="L232" s="422"/>
    </row>
    <row r="233" customFormat="false" ht="12.75" hidden="false" customHeight="false" outlineLevel="0" collapsed="false">
      <c r="A233" s="465" t="s">
        <v>432</v>
      </c>
      <c r="B233" s="15" t="s">
        <v>204</v>
      </c>
      <c r="C233" s="466" t="n">
        <v>610</v>
      </c>
      <c r="D233" s="467" t="n">
        <v>0.05</v>
      </c>
      <c r="E233" s="15" t="n">
        <v>0.03</v>
      </c>
      <c r="F233" s="482" t="s">
        <v>205</v>
      </c>
      <c r="G233" s="467" t="n">
        <v>0.05</v>
      </c>
      <c r="H233" s="15" t="n">
        <v>0.03</v>
      </c>
      <c r="I233" s="468" t="s">
        <v>205</v>
      </c>
      <c r="J233" s="83"/>
      <c r="K233" s="422"/>
      <c r="L233" s="422"/>
    </row>
    <row r="234" customFormat="false" ht="13.5" hidden="false" customHeight="false" outlineLevel="0" collapsed="false">
      <c r="A234" s="484" t="s">
        <v>433</v>
      </c>
      <c r="B234" s="472" t="s">
        <v>204</v>
      </c>
      <c r="C234" s="485" t="n">
        <v>610</v>
      </c>
      <c r="D234" s="474" t="n">
        <v>0.05</v>
      </c>
      <c r="E234" s="486" t="n">
        <v>0.03</v>
      </c>
      <c r="F234" s="485" t="s">
        <v>205</v>
      </c>
      <c r="G234" s="474" t="n">
        <v>0.05</v>
      </c>
      <c r="H234" s="486" t="n">
        <v>0.03</v>
      </c>
      <c r="I234" s="475" t="s">
        <v>205</v>
      </c>
      <c r="J234" s="423"/>
      <c r="K234" s="422"/>
      <c r="L234" s="422"/>
    </row>
    <row r="235" customFormat="false" ht="12.75" hidden="false" customHeight="false" outlineLevel="0" collapsed="false">
      <c r="A235" s="422"/>
      <c r="B235" s="423"/>
      <c r="C235" s="423"/>
      <c r="D235" s="423"/>
      <c r="E235" s="423"/>
      <c r="F235" s="423"/>
      <c r="G235" s="423"/>
      <c r="H235" s="423"/>
      <c r="I235" s="422"/>
      <c r="J235" s="423"/>
      <c r="K235" s="422"/>
      <c r="L235" s="422"/>
    </row>
    <row r="236" customFormat="false" ht="12.75" hidden="false" customHeight="false" outlineLevel="0" collapsed="false">
      <c r="A236" s="422" t="s">
        <v>284</v>
      </c>
      <c r="B236" s="423"/>
      <c r="C236" s="423"/>
      <c r="D236" s="423"/>
      <c r="E236" s="423"/>
      <c r="F236" s="423"/>
      <c r="G236" s="423"/>
      <c r="H236" s="422"/>
      <c r="I236" s="422"/>
      <c r="J236" s="423"/>
      <c r="K236" s="422"/>
      <c r="L236" s="422"/>
    </row>
    <row r="237" customFormat="false" ht="12.75" hidden="false" customHeight="false" outlineLevel="0" collapsed="false">
      <c r="A237" s="422" t="s">
        <v>285</v>
      </c>
      <c r="B237" s="423"/>
      <c r="C237" s="423"/>
      <c r="D237" s="423"/>
      <c r="E237" s="423"/>
      <c r="F237" s="423"/>
      <c r="G237" s="423"/>
      <c r="H237" s="422"/>
      <c r="I237" s="422"/>
      <c r="J237" s="423"/>
      <c r="K237" s="422"/>
      <c r="L237" s="422"/>
    </row>
    <row r="238" customFormat="false" ht="12.75" hidden="false" customHeight="false" outlineLevel="0" collapsed="false">
      <c r="A238" s="422" t="s">
        <v>286</v>
      </c>
      <c r="B238" s="423"/>
      <c r="C238" s="423"/>
      <c r="D238" s="423"/>
      <c r="E238" s="423"/>
      <c r="F238" s="423"/>
      <c r="G238" s="423"/>
      <c r="H238" s="422"/>
      <c r="I238" s="422"/>
      <c r="J238" s="423"/>
      <c r="K238" s="422"/>
      <c r="L238" s="422"/>
    </row>
    <row r="239" customFormat="false" ht="11.25" hidden="false" customHeight="false" outlineLevel="0" collapsed="false">
      <c r="B239" s="366"/>
      <c r="C239" s="366"/>
      <c r="D239" s="366"/>
      <c r="E239" s="366"/>
      <c r="F239" s="366"/>
      <c r="G239" s="366"/>
      <c r="H239" s="366"/>
    </row>
    <row r="240" customFormat="false" ht="11.25" hidden="false" customHeight="false" outlineLevel="0" collapsed="false">
      <c r="B240" s="366"/>
      <c r="C240" s="366"/>
      <c r="D240" s="366"/>
      <c r="E240" s="366"/>
      <c r="F240" s="366"/>
      <c r="G240" s="366"/>
      <c r="H240" s="366"/>
    </row>
    <row r="241" customFormat="false" ht="11.25" hidden="false" customHeight="false" outlineLevel="0" collapsed="false">
      <c r="B241" s="366"/>
      <c r="C241" s="366"/>
      <c r="D241" s="366"/>
      <c r="E241" s="366"/>
      <c r="F241" s="366"/>
      <c r="G241" s="366"/>
      <c r="H241" s="366"/>
    </row>
    <row r="242" customFormat="false" ht="11.25" hidden="false" customHeight="false" outlineLevel="0" collapsed="false">
      <c r="B242" s="366"/>
      <c r="C242" s="366"/>
      <c r="D242" s="366"/>
      <c r="E242" s="366"/>
      <c r="F242" s="366"/>
      <c r="G242" s="366"/>
      <c r="H242" s="366"/>
    </row>
    <row r="243" customFormat="false" ht="11.25" hidden="false" customHeight="false" outlineLevel="0" collapsed="false">
      <c r="B243" s="366"/>
      <c r="C243" s="366"/>
      <c r="D243" s="366"/>
      <c r="E243" s="366"/>
      <c r="F243" s="366"/>
      <c r="G243" s="366"/>
      <c r="H243" s="366"/>
    </row>
    <row r="244" customFormat="false" ht="11.25" hidden="false" customHeight="false" outlineLevel="0" collapsed="false">
      <c r="B244" s="366"/>
      <c r="C244" s="366"/>
      <c r="D244" s="366"/>
      <c r="E244" s="366"/>
      <c r="F244" s="366"/>
      <c r="G244" s="366"/>
      <c r="H244" s="366"/>
    </row>
    <row r="245" customFormat="false" ht="11.25" hidden="false" customHeight="false" outlineLevel="0" collapsed="false">
      <c r="B245" s="366"/>
      <c r="C245" s="366"/>
      <c r="D245" s="366"/>
      <c r="E245" s="366"/>
      <c r="F245" s="366"/>
      <c r="G245" s="366"/>
      <c r="H245" s="366"/>
    </row>
    <row r="246" customFormat="false" ht="11.25" hidden="false" customHeight="false" outlineLevel="0" collapsed="false">
      <c r="B246" s="366"/>
      <c r="C246" s="366"/>
      <c r="D246" s="366"/>
      <c r="E246" s="366"/>
      <c r="F246" s="366"/>
      <c r="G246" s="366"/>
      <c r="H246" s="366"/>
    </row>
    <row r="247" customFormat="false" ht="11.25" hidden="false" customHeight="false" outlineLevel="0" collapsed="false">
      <c r="B247" s="366"/>
      <c r="C247" s="366"/>
      <c r="D247" s="366"/>
      <c r="E247" s="366"/>
      <c r="F247" s="366"/>
      <c r="G247" s="366"/>
      <c r="H247" s="366"/>
    </row>
    <row r="248" customFormat="false" ht="11.25" hidden="false" customHeight="false" outlineLevel="0" collapsed="false">
      <c r="B248" s="366"/>
      <c r="C248" s="366"/>
      <c r="D248" s="366"/>
      <c r="E248" s="366"/>
      <c r="F248" s="366"/>
      <c r="G248" s="366"/>
      <c r="H248" s="366"/>
    </row>
    <row r="249" customFormat="false" ht="11.25" hidden="false" customHeight="false" outlineLevel="0" collapsed="false">
      <c r="B249" s="366"/>
      <c r="C249" s="366"/>
      <c r="D249" s="366"/>
      <c r="E249" s="366"/>
      <c r="F249" s="366"/>
      <c r="G249" s="366"/>
      <c r="H249" s="366"/>
    </row>
    <row r="250" customFormat="false" ht="11.25" hidden="false" customHeight="false" outlineLevel="0" collapsed="false">
      <c r="B250" s="366"/>
      <c r="C250" s="366"/>
      <c r="D250" s="366"/>
      <c r="E250" s="366"/>
      <c r="F250" s="366"/>
      <c r="G250" s="366"/>
      <c r="H250" s="366"/>
    </row>
    <row r="251" customFormat="false" ht="11.25" hidden="false" customHeight="false" outlineLevel="0" collapsed="false">
      <c r="B251" s="366"/>
      <c r="C251" s="366"/>
      <c r="D251" s="366"/>
      <c r="E251" s="366"/>
      <c r="F251" s="366"/>
      <c r="G251" s="366"/>
      <c r="H251" s="366"/>
    </row>
    <row r="252" customFormat="false" ht="11.25" hidden="false" customHeight="false" outlineLevel="0" collapsed="false">
      <c r="B252" s="366"/>
      <c r="C252" s="366"/>
      <c r="D252" s="366"/>
      <c r="E252" s="366"/>
      <c r="F252" s="366"/>
      <c r="G252" s="366"/>
      <c r="H252" s="366"/>
    </row>
    <row r="253" customFormat="false" ht="11.25" hidden="false" customHeight="false" outlineLevel="0" collapsed="false">
      <c r="B253" s="366"/>
      <c r="C253" s="366"/>
      <c r="D253" s="366"/>
      <c r="E253" s="366"/>
      <c r="F253" s="366"/>
      <c r="G253" s="366"/>
      <c r="H253" s="366"/>
    </row>
  </sheetData>
  <mergeCells count="55">
    <mergeCell ref="A1:J1"/>
    <mergeCell ref="A2:J2"/>
    <mergeCell ref="A3:J3"/>
    <mergeCell ref="A4:J4"/>
    <mergeCell ref="C6:F6"/>
    <mergeCell ref="G6:J6"/>
    <mergeCell ref="C7:F7"/>
    <mergeCell ref="G7:J7"/>
    <mergeCell ref="C8:J8"/>
    <mergeCell ref="A35:I35"/>
    <mergeCell ref="A36:I36"/>
    <mergeCell ref="A37:I37"/>
    <mergeCell ref="A38:I38"/>
    <mergeCell ref="D40:F40"/>
    <mergeCell ref="G40:I40"/>
    <mergeCell ref="D41:I41"/>
    <mergeCell ref="F42:I42"/>
    <mergeCell ref="A77:G77"/>
    <mergeCell ref="A78:G78"/>
    <mergeCell ref="A79:G79"/>
    <mergeCell ref="A80:G80"/>
    <mergeCell ref="A82:B82"/>
    <mergeCell ref="D82:F82"/>
    <mergeCell ref="G82:I82"/>
    <mergeCell ref="D83:F83"/>
    <mergeCell ref="G83:I83"/>
    <mergeCell ref="A131:I131"/>
    <mergeCell ref="A132:I132"/>
    <mergeCell ref="A133:I133"/>
    <mergeCell ref="A134:I134"/>
    <mergeCell ref="A136:B136"/>
    <mergeCell ref="D136:F136"/>
    <mergeCell ref="G136:I136"/>
    <mergeCell ref="D137:F137"/>
    <mergeCell ref="G137:I137"/>
    <mergeCell ref="A188:L188"/>
    <mergeCell ref="A189:L189"/>
    <mergeCell ref="A190:L190"/>
    <mergeCell ref="A192:B192"/>
    <mergeCell ref="D192:F192"/>
    <mergeCell ref="G192:I192"/>
    <mergeCell ref="J192:L192"/>
    <mergeCell ref="D193:F193"/>
    <mergeCell ref="G193:I193"/>
    <mergeCell ref="J193:L193"/>
    <mergeCell ref="A210:I210"/>
    <mergeCell ref="A211:I211"/>
    <mergeCell ref="A212:I212"/>
    <mergeCell ref="A213:I213"/>
    <mergeCell ref="A215:B215"/>
    <mergeCell ref="D215:F215"/>
    <mergeCell ref="G215:I215"/>
    <mergeCell ref="A216:B216"/>
    <mergeCell ref="D216:F216"/>
    <mergeCell ref="G216:I216"/>
  </mergeCells>
  <printOptions headings="false" gridLines="false" gridLinesSet="true" horizontalCentered="false" verticalCentered="false"/>
  <pageMargins left="1.2" right="0.747916666666667" top="1.25" bottom="1.2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RPage &amp;P</oddFooter>
  </headerFooter>
  <rowBreaks count="1" manualBreakCount="1">
    <brk id="3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4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40" activeCellId="0" sqref="F40"/>
    </sheetView>
  </sheetViews>
  <sheetFormatPr defaultColWidth="10.70703125" defaultRowHeight="15" zeroHeight="false" outlineLevelRow="0" outlineLevelCol="0"/>
  <cols>
    <col collapsed="false" customWidth="true" hidden="false" outlineLevel="0" max="1" min="1" style="279" width="16.99"/>
    <col collapsed="false" customWidth="true" hidden="false" outlineLevel="0" max="2" min="2" style="279" width="13.41"/>
    <col collapsed="false" customWidth="false" hidden="false" outlineLevel="0" max="16" min="3" style="279" width="10.71"/>
    <col collapsed="false" customWidth="true" hidden="false" outlineLevel="0" max="17" min="17" style="279" width="11.7"/>
    <col collapsed="false" customWidth="false" hidden="false" outlineLevel="0" max="257" min="18" style="279" width="10.71"/>
  </cols>
  <sheetData>
    <row r="3" customFormat="false" ht="15.75" hidden="false" customHeight="false" outlineLevel="0" collapsed="false"/>
    <row r="4" customFormat="false" ht="15" hidden="false" customHeight="false" outlineLevel="0" collapsed="false">
      <c r="A4" s="85" t="s">
        <v>20</v>
      </c>
      <c r="B4" s="282" t="s">
        <v>169</v>
      </c>
      <c r="C4" s="86" t="s">
        <v>152</v>
      </c>
      <c r="D4" s="86" t="s">
        <v>154</v>
      </c>
      <c r="E4" s="86" t="s">
        <v>155</v>
      </c>
      <c r="F4" s="86" t="s">
        <v>156</v>
      </c>
      <c r="G4" s="86" t="s">
        <v>157</v>
      </c>
      <c r="H4" s="86" t="s">
        <v>158</v>
      </c>
      <c r="I4" s="86" t="s">
        <v>159</v>
      </c>
      <c r="J4" s="86" t="s">
        <v>160</v>
      </c>
      <c r="K4" s="86" t="s">
        <v>161</v>
      </c>
      <c r="L4" s="86" t="s">
        <v>162</v>
      </c>
      <c r="M4" s="86" t="s">
        <v>163</v>
      </c>
      <c r="N4" s="142" t="s">
        <v>164</v>
      </c>
      <c r="O4" s="284" t="s">
        <v>170</v>
      </c>
    </row>
    <row r="5" customFormat="false" ht="15" hidden="false" customHeight="false" outlineLevel="0" collapsed="false">
      <c r="A5" s="94" t="s">
        <v>22</v>
      </c>
      <c r="B5" s="90" t="s">
        <v>4</v>
      </c>
      <c r="C5" s="115" t="n">
        <v>1.3</v>
      </c>
      <c r="D5" s="487" t="n">
        <v>4.9</v>
      </c>
      <c r="E5" s="488" t="n">
        <v>4.9</v>
      </c>
      <c r="F5" s="489" t="n">
        <v>5.8</v>
      </c>
      <c r="G5" s="489" t="n">
        <v>0.2</v>
      </c>
      <c r="H5" s="489" t="n">
        <v>4.7</v>
      </c>
      <c r="I5" s="490" t="n">
        <v>3</v>
      </c>
      <c r="J5" s="293" t="n">
        <v>1.5</v>
      </c>
      <c r="K5" s="491" t="n">
        <v>0.5</v>
      </c>
      <c r="L5" s="293" t="n">
        <v>0.3</v>
      </c>
      <c r="M5" s="293" t="n">
        <v>1</v>
      </c>
      <c r="N5" s="491" t="n">
        <v>0.9</v>
      </c>
      <c r="O5" s="92" t="n">
        <f aca="false">AVERAGE(C5:N5)</f>
        <v>2.41666666666667</v>
      </c>
      <c r="P5" s="290"/>
      <c r="Q5" s="291"/>
    </row>
    <row r="6" customFormat="false" ht="15" hidden="false" customHeight="false" outlineLevel="0" collapsed="false">
      <c r="A6" s="94" t="s">
        <v>171</v>
      </c>
      <c r="B6" s="90" t="s">
        <v>5</v>
      </c>
      <c r="C6" s="228" t="n">
        <v>3.1</v>
      </c>
      <c r="D6" s="293" t="n">
        <v>6.8</v>
      </c>
      <c r="E6" s="293" t="n">
        <v>7</v>
      </c>
      <c r="F6" s="293" t="n">
        <v>8</v>
      </c>
      <c r="G6" s="293" t="n">
        <v>2</v>
      </c>
      <c r="H6" s="228" t="n">
        <v>6.7</v>
      </c>
      <c r="I6" s="228" t="n">
        <v>5</v>
      </c>
      <c r="J6" s="293" t="n">
        <v>3.5</v>
      </c>
      <c r="K6" s="293" t="n">
        <v>2.5</v>
      </c>
      <c r="L6" s="293" t="n">
        <v>2.1</v>
      </c>
      <c r="M6" s="293" t="n">
        <v>2.9</v>
      </c>
      <c r="N6" s="492" t="n">
        <v>2.9</v>
      </c>
      <c r="O6" s="92" t="n">
        <f aca="false">AVERAGE(C6:N6)</f>
        <v>4.375</v>
      </c>
      <c r="P6" s="296"/>
      <c r="Q6" s="291"/>
    </row>
    <row r="7" customFormat="false" ht="15.75" hidden="false" customHeight="false" outlineLevel="0" collapsed="false">
      <c r="A7" s="300"/>
      <c r="B7" s="101" t="s">
        <v>6</v>
      </c>
      <c r="C7" s="303" t="n">
        <v>3.1</v>
      </c>
      <c r="D7" s="310" t="n">
        <v>6.8</v>
      </c>
      <c r="E7" s="310" t="n">
        <v>7</v>
      </c>
      <c r="F7" s="310" t="n">
        <v>8</v>
      </c>
      <c r="G7" s="310" t="n">
        <v>2</v>
      </c>
      <c r="H7" s="303" t="n">
        <v>6.7</v>
      </c>
      <c r="I7" s="303" t="n">
        <v>5</v>
      </c>
      <c r="J7" s="310" t="n">
        <v>3.5</v>
      </c>
      <c r="K7" s="310" t="n">
        <v>2.5</v>
      </c>
      <c r="L7" s="310" t="n">
        <v>2.1</v>
      </c>
      <c r="M7" s="310" t="n">
        <v>2.9</v>
      </c>
      <c r="N7" s="493" t="n">
        <v>2.9</v>
      </c>
      <c r="O7" s="92" t="n">
        <f aca="false">AVERAGE(C7:N7)</f>
        <v>4.375</v>
      </c>
      <c r="P7" s="290"/>
      <c r="Q7" s="298"/>
    </row>
    <row r="8" customFormat="false" ht="15" hidden="false" customHeight="false" outlineLevel="0" collapsed="false">
      <c r="A8" s="94" t="s">
        <v>172</v>
      </c>
      <c r="B8" s="112" t="s">
        <v>4</v>
      </c>
      <c r="C8" s="489" t="n">
        <v>8.9</v>
      </c>
      <c r="D8" s="489" t="n">
        <v>8.2</v>
      </c>
      <c r="E8" s="489" t="n">
        <v>9.6</v>
      </c>
      <c r="F8" s="489" t="n">
        <v>9.1</v>
      </c>
      <c r="G8" s="494" t="n">
        <v>8.5</v>
      </c>
      <c r="H8" s="489" t="n">
        <v>8.3</v>
      </c>
      <c r="I8" s="489" t="n">
        <v>6.6</v>
      </c>
      <c r="J8" s="489" t="n">
        <v>7.9</v>
      </c>
      <c r="K8" s="489" t="n">
        <v>5.9</v>
      </c>
      <c r="L8" s="489" t="n">
        <v>6</v>
      </c>
      <c r="M8" s="489" t="n">
        <v>9.5</v>
      </c>
      <c r="N8" s="495" t="n">
        <v>9.6</v>
      </c>
      <c r="O8" s="92" t="n">
        <f aca="false">AVERAGE(C8:N8)</f>
        <v>8.175</v>
      </c>
    </row>
    <row r="9" customFormat="false" ht="15" hidden="false" customHeight="false" outlineLevel="0" collapsed="false">
      <c r="A9" s="94" t="s">
        <v>173</v>
      </c>
      <c r="B9" s="90" t="s">
        <v>5</v>
      </c>
      <c r="C9" s="228" t="n">
        <v>9.5</v>
      </c>
      <c r="D9" s="293" t="n">
        <v>8.8</v>
      </c>
      <c r="E9" s="293" t="n">
        <v>10.5</v>
      </c>
      <c r="F9" s="293" t="n">
        <v>9.4</v>
      </c>
      <c r="G9" s="293" t="n">
        <v>8.7</v>
      </c>
      <c r="H9" s="293" t="n">
        <v>8.7</v>
      </c>
      <c r="I9" s="293" t="n">
        <v>7.5</v>
      </c>
      <c r="J9" s="228" t="n">
        <v>7.9</v>
      </c>
      <c r="K9" s="228" t="n">
        <v>8.3</v>
      </c>
      <c r="L9" s="228" t="n">
        <v>9.1</v>
      </c>
      <c r="M9" s="228" t="n">
        <v>9.5</v>
      </c>
      <c r="N9" s="496" t="n">
        <v>9.7</v>
      </c>
      <c r="O9" s="92" t="n">
        <f aca="false">AVERAGE(C9:N9)</f>
        <v>8.96666666666667</v>
      </c>
    </row>
    <row r="10" customFormat="false" ht="15.75" hidden="false" customHeight="false" outlineLevel="0" collapsed="false">
      <c r="A10" s="300" t="s">
        <v>186</v>
      </c>
      <c r="B10" s="101" t="s">
        <v>6</v>
      </c>
      <c r="C10" s="303" t="n">
        <v>8.5</v>
      </c>
      <c r="D10" s="310" t="n">
        <v>7.6</v>
      </c>
      <c r="E10" s="310" t="n">
        <v>9.6</v>
      </c>
      <c r="F10" s="310" t="n">
        <v>8</v>
      </c>
      <c r="G10" s="310" t="n">
        <v>7.2</v>
      </c>
      <c r="H10" s="310" t="n">
        <v>7.5</v>
      </c>
      <c r="I10" s="310" t="n">
        <v>5.9</v>
      </c>
      <c r="J10" s="310" t="n">
        <v>7</v>
      </c>
      <c r="K10" s="310" t="n">
        <v>5.8</v>
      </c>
      <c r="L10" s="310" t="n">
        <v>5.9</v>
      </c>
      <c r="M10" s="310" t="n">
        <v>7.9</v>
      </c>
      <c r="N10" s="493" t="n">
        <v>8.5</v>
      </c>
      <c r="O10" s="92" t="n">
        <f aca="false">AVERAGE(C10:N10)</f>
        <v>7.45</v>
      </c>
    </row>
    <row r="11" customFormat="false" ht="15" hidden="false" customHeight="false" outlineLevel="0" collapsed="false">
      <c r="A11" s="94" t="s">
        <v>27</v>
      </c>
      <c r="B11" s="112" t="s">
        <v>4</v>
      </c>
      <c r="C11" s="489" t="n">
        <v>7.8</v>
      </c>
      <c r="D11" s="489" t="n">
        <v>7.8</v>
      </c>
      <c r="E11" s="489" t="n">
        <v>8</v>
      </c>
      <c r="F11" s="489" t="n">
        <v>7.9</v>
      </c>
      <c r="G11" s="489" t="n">
        <v>7.9</v>
      </c>
      <c r="H11" s="489" t="n">
        <v>7.9</v>
      </c>
      <c r="I11" s="497" t="n">
        <v>8</v>
      </c>
      <c r="J11" s="489" t="n">
        <v>7.8</v>
      </c>
      <c r="K11" s="489" t="n">
        <v>7.7</v>
      </c>
      <c r="L11" s="489" t="n">
        <v>7.9</v>
      </c>
      <c r="M11" s="489" t="n">
        <v>7.7</v>
      </c>
      <c r="N11" s="495" t="n">
        <v>7.9</v>
      </c>
      <c r="O11" s="92" t="n">
        <f aca="false">AVERAGE(C11:N11)</f>
        <v>7.85833333333333</v>
      </c>
    </row>
    <row r="12" customFormat="false" ht="15" hidden="false" customHeight="false" outlineLevel="0" collapsed="false">
      <c r="A12" s="94" t="s">
        <v>175</v>
      </c>
      <c r="B12" s="90" t="s">
        <v>5</v>
      </c>
      <c r="C12" s="293" t="n">
        <v>8.1</v>
      </c>
      <c r="D12" s="293" t="n">
        <v>8</v>
      </c>
      <c r="E12" s="228" t="n">
        <v>8.1</v>
      </c>
      <c r="F12" s="228" t="n">
        <v>8</v>
      </c>
      <c r="G12" s="293" t="n">
        <v>8</v>
      </c>
      <c r="H12" s="293" t="n">
        <v>8</v>
      </c>
      <c r="I12" s="227" t="n">
        <v>8</v>
      </c>
      <c r="J12" s="228" t="n">
        <v>7.9</v>
      </c>
      <c r="K12" s="228" t="n">
        <v>8</v>
      </c>
      <c r="L12" s="228" t="n">
        <v>8</v>
      </c>
      <c r="M12" s="293" t="n">
        <v>7.9</v>
      </c>
      <c r="N12" s="498" t="n">
        <v>8</v>
      </c>
      <c r="O12" s="92" t="n">
        <f aca="false">AVERAGE(C12:N12)</f>
        <v>8</v>
      </c>
    </row>
    <row r="13" customFormat="false" ht="15.75" hidden="false" customHeight="false" outlineLevel="0" collapsed="false">
      <c r="A13" s="300"/>
      <c r="B13" s="101" t="s">
        <v>6</v>
      </c>
      <c r="C13" s="310" t="n">
        <v>8</v>
      </c>
      <c r="D13" s="310" t="n">
        <v>7.9</v>
      </c>
      <c r="E13" s="310" t="n">
        <v>8.1</v>
      </c>
      <c r="F13" s="310" t="n">
        <v>8</v>
      </c>
      <c r="G13" s="310" t="n">
        <v>8</v>
      </c>
      <c r="H13" s="310" t="n">
        <v>8</v>
      </c>
      <c r="I13" s="311" t="n">
        <v>8.2</v>
      </c>
      <c r="J13" s="310" t="n">
        <v>7.8</v>
      </c>
      <c r="K13" s="310" t="n">
        <v>7.8</v>
      </c>
      <c r="L13" s="310" t="n">
        <v>8.1</v>
      </c>
      <c r="M13" s="310" t="n">
        <v>8</v>
      </c>
      <c r="N13" s="493" t="n">
        <v>8</v>
      </c>
      <c r="O13" s="92" t="n">
        <f aca="false">AVERAGE(C13:N13)</f>
        <v>7.99166666666667</v>
      </c>
    </row>
    <row r="14" customFormat="false" ht="15" hidden="false" customHeight="false" outlineLevel="0" collapsed="false">
      <c r="A14" s="94" t="s">
        <v>28</v>
      </c>
      <c r="B14" s="112" t="s">
        <v>4</v>
      </c>
      <c r="C14" s="494" t="n">
        <v>51</v>
      </c>
      <c r="D14" s="494" t="n">
        <v>52</v>
      </c>
      <c r="E14" s="494" t="n">
        <v>58</v>
      </c>
      <c r="F14" s="494" t="n">
        <v>60</v>
      </c>
      <c r="G14" s="494" t="n">
        <v>64</v>
      </c>
      <c r="H14" s="494" t="n">
        <v>64</v>
      </c>
      <c r="I14" s="499" t="n">
        <v>70</v>
      </c>
      <c r="J14" s="499" t="n">
        <v>68</v>
      </c>
      <c r="K14" s="499" t="n">
        <v>67</v>
      </c>
      <c r="L14" s="499" t="n">
        <v>63</v>
      </c>
      <c r="M14" s="499" t="n">
        <v>53</v>
      </c>
      <c r="N14" s="500" t="n">
        <v>52</v>
      </c>
      <c r="O14" s="92" t="n">
        <f aca="false">AVERAGE(C14:N14)</f>
        <v>60.1666666666667</v>
      </c>
    </row>
    <row r="15" customFormat="false" ht="18" hidden="false" customHeight="false" outlineLevel="0" collapsed="false">
      <c r="A15" s="314" t="s">
        <v>231</v>
      </c>
      <c r="B15" s="90" t="s">
        <v>5</v>
      </c>
      <c r="C15" s="228" t="n">
        <v>57</v>
      </c>
      <c r="D15" s="228" t="n">
        <v>57</v>
      </c>
      <c r="E15" s="228" t="n">
        <v>60</v>
      </c>
      <c r="F15" s="228" t="n">
        <v>63</v>
      </c>
      <c r="G15" s="228" t="n">
        <v>69</v>
      </c>
      <c r="H15" s="228" t="n">
        <v>71</v>
      </c>
      <c r="I15" s="295" t="n">
        <v>75</v>
      </c>
      <c r="J15" s="228" t="n">
        <v>75</v>
      </c>
      <c r="K15" s="228" t="n">
        <v>72</v>
      </c>
      <c r="L15" s="228" t="n">
        <v>68</v>
      </c>
      <c r="M15" s="228" t="n">
        <v>63</v>
      </c>
      <c r="N15" s="496" t="n">
        <v>60</v>
      </c>
      <c r="O15" s="92" t="n">
        <f aca="false">AVERAGE(C15:N15)</f>
        <v>65.8333333333333</v>
      </c>
    </row>
    <row r="16" customFormat="false" ht="15.75" hidden="false" customHeight="false" outlineLevel="0" collapsed="false">
      <c r="A16" s="501"/>
      <c r="B16" s="90" t="s">
        <v>6</v>
      </c>
      <c r="C16" s="228" t="n">
        <v>59</v>
      </c>
      <c r="D16" s="228" t="n">
        <v>60</v>
      </c>
      <c r="E16" s="228" t="n">
        <v>61</v>
      </c>
      <c r="F16" s="228" t="n">
        <v>64</v>
      </c>
      <c r="G16" s="228" t="n">
        <v>67</v>
      </c>
      <c r="H16" s="228" t="n">
        <v>68</v>
      </c>
      <c r="I16" s="295" t="n">
        <v>73</v>
      </c>
      <c r="J16" s="295" t="n">
        <v>72</v>
      </c>
      <c r="K16" s="295" t="n">
        <v>71</v>
      </c>
      <c r="L16" s="295" t="n">
        <v>68</v>
      </c>
      <c r="M16" s="295" t="n">
        <v>61</v>
      </c>
      <c r="N16" s="502" t="n">
        <v>60</v>
      </c>
      <c r="O16" s="92" t="n">
        <f aca="false">AVERAGE(C16:N16)</f>
        <v>65.3333333333333</v>
      </c>
    </row>
    <row r="17" customFormat="false" ht="15" hidden="false" customHeight="false" outlineLevel="0" collapsed="false">
      <c r="A17" s="316"/>
      <c r="B17" s="316"/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6"/>
    </row>
    <row r="18" customFormat="false" ht="15" hidden="false" customHeight="false" outlineLevel="0" collapsed="false">
      <c r="A18" s="316"/>
      <c r="B18" s="316"/>
      <c r="C18" s="316"/>
      <c r="D18" s="316"/>
      <c r="E18" s="316"/>
      <c r="F18" s="317"/>
      <c r="G18" s="317"/>
      <c r="H18" s="317"/>
      <c r="I18" s="317"/>
      <c r="J18" s="317"/>
      <c r="K18" s="317"/>
      <c r="L18" s="317"/>
      <c r="M18" s="317"/>
      <c r="N18" s="316"/>
      <c r="O18" s="316"/>
    </row>
    <row r="19" customFormat="false" ht="15" hidden="false" customHeight="false" outlineLevel="0" collapsed="false">
      <c r="A19" s="317"/>
      <c r="B19" s="317"/>
      <c r="C19" s="317"/>
      <c r="D19" s="317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</row>
    <row r="20" customFormat="false" ht="15" hidden="false" customHeight="false" outlineLevel="0" collapsed="false">
      <c r="A20" s="317"/>
      <c r="B20" s="317"/>
      <c r="C20" s="317"/>
      <c r="D20" s="317"/>
      <c r="E20" s="317"/>
      <c r="F20" s="317"/>
      <c r="G20" s="317"/>
      <c r="H20" s="317"/>
      <c r="I20" s="317"/>
      <c r="J20" s="317"/>
      <c r="K20" s="317"/>
      <c r="L20" s="317"/>
      <c r="M20" s="317"/>
      <c r="N20" s="317"/>
      <c r="O20" s="317"/>
    </row>
    <row r="21" customFormat="false" ht="15" hidden="false" customHeight="false" outlineLevel="0" collapsed="false">
      <c r="A21" s="317"/>
      <c r="B21" s="317"/>
      <c r="C21" s="317"/>
      <c r="D21" s="317"/>
      <c r="E21" s="317"/>
      <c r="F21" s="317"/>
      <c r="G21" s="317"/>
      <c r="H21" s="317"/>
      <c r="I21" s="317"/>
      <c r="J21" s="317"/>
      <c r="K21" s="317"/>
      <c r="L21" s="317"/>
      <c r="M21" s="317"/>
      <c r="N21" s="317"/>
      <c r="O21" s="317"/>
    </row>
    <row r="22" customFormat="false" ht="15" hidden="false" customHeight="false" outlineLevel="0" collapsed="false">
      <c r="A22" s="317"/>
      <c r="B22" s="317"/>
      <c r="C22" s="317"/>
      <c r="D22" s="317"/>
      <c r="E22" s="317"/>
      <c r="F22" s="317"/>
      <c r="G22" s="317"/>
      <c r="H22" s="317"/>
      <c r="I22" s="317"/>
      <c r="J22" s="317"/>
      <c r="K22" s="317"/>
      <c r="L22" s="317"/>
      <c r="M22" s="317"/>
      <c r="N22" s="317"/>
      <c r="O22" s="317"/>
    </row>
    <row r="23" customFormat="false" ht="15.75" hidden="false" customHeight="false" outlineLevel="0" collapsed="false">
      <c r="A23" s="317"/>
      <c r="B23" s="317"/>
      <c r="C23" s="317"/>
      <c r="D23" s="317"/>
      <c r="E23" s="317"/>
      <c r="F23" s="317"/>
      <c r="G23" s="317"/>
      <c r="H23" s="317"/>
      <c r="I23" s="317"/>
      <c r="J23" s="317"/>
      <c r="K23" s="317"/>
      <c r="L23" s="317"/>
      <c r="M23" s="317"/>
      <c r="N23" s="317"/>
      <c r="O23" s="317"/>
    </row>
    <row r="24" customFormat="false" ht="15" hidden="false" customHeight="false" outlineLevel="0" collapsed="false">
      <c r="A24" s="85" t="s">
        <v>20</v>
      </c>
      <c r="B24" s="282" t="s">
        <v>169</v>
      </c>
      <c r="C24" s="282" t="s">
        <v>152</v>
      </c>
      <c r="D24" s="282" t="s">
        <v>154</v>
      </c>
      <c r="E24" s="282" t="s">
        <v>155</v>
      </c>
      <c r="F24" s="282" t="s">
        <v>156</v>
      </c>
      <c r="G24" s="282" t="s">
        <v>157</v>
      </c>
      <c r="H24" s="282" t="s">
        <v>158</v>
      </c>
      <c r="I24" s="282" t="s">
        <v>159</v>
      </c>
      <c r="J24" s="282" t="s">
        <v>160</v>
      </c>
      <c r="K24" s="282" t="s">
        <v>161</v>
      </c>
      <c r="L24" s="282" t="s">
        <v>162</v>
      </c>
      <c r="M24" s="282" t="s">
        <v>163</v>
      </c>
      <c r="N24" s="283" t="s">
        <v>164</v>
      </c>
      <c r="O24" s="88" t="s">
        <v>232</v>
      </c>
    </row>
    <row r="25" customFormat="false" ht="15" hidden="false" customHeight="false" outlineLevel="0" collapsed="false">
      <c r="A25" s="94" t="s">
        <v>38</v>
      </c>
      <c r="B25" s="90" t="s">
        <v>4</v>
      </c>
      <c r="C25" s="227" t="n">
        <v>1.04</v>
      </c>
      <c r="D25" s="227" t="n">
        <v>1</v>
      </c>
      <c r="E25" s="227" t="n">
        <v>0.8</v>
      </c>
      <c r="F25" s="227" t="n">
        <v>0.8</v>
      </c>
      <c r="G25" s="225" t="n">
        <v>0.7</v>
      </c>
      <c r="H25" s="227" t="n">
        <v>0.8</v>
      </c>
      <c r="I25" s="227" t="n">
        <v>0.7</v>
      </c>
      <c r="J25" s="227" t="n">
        <v>1.4</v>
      </c>
      <c r="K25" s="227" t="n">
        <v>1.9</v>
      </c>
      <c r="L25" s="227" t="n">
        <v>1.2</v>
      </c>
      <c r="M25" s="227" t="n">
        <v>0.9</v>
      </c>
      <c r="N25" s="503" t="n">
        <v>1.2</v>
      </c>
      <c r="O25" s="92" t="n">
        <f aca="false">MEDIAN(C25:N25)</f>
        <v>0.95</v>
      </c>
    </row>
    <row r="26" customFormat="false" ht="15" hidden="false" customHeight="false" outlineLevel="0" collapsed="false">
      <c r="A26" s="94" t="s">
        <v>177</v>
      </c>
      <c r="B26" s="90" t="s">
        <v>5</v>
      </c>
      <c r="C26" s="227" t="n">
        <v>1.08</v>
      </c>
      <c r="D26" s="227" t="n">
        <v>1.3</v>
      </c>
      <c r="E26" s="227" t="n">
        <v>0.9</v>
      </c>
      <c r="F26" s="227" t="n">
        <v>1.1</v>
      </c>
      <c r="G26" s="225" t="n">
        <v>1</v>
      </c>
      <c r="H26" s="227" t="n">
        <v>1.3</v>
      </c>
      <c r="I26" s="227" t="n">
        <v>2.5</v>
      </c>
      <c r="J26" s="293" t="n">
        <v>1.8</v>
      </c>
      <c r="K26" s="293" t="n">
        <v>1.2</v>
      </c>
      <c r="L26" s="293" t="n">
        <v>1.3</v>
      </c>
      <c r="M26" s="293" t="n">
        <v>0.9</v>
      </c>
      <c r="N26" s="498" t="n">
        <v>1.1</v>
      </c>
      <c r="O26" s="92" t="n">
        <f aca="false">MEDIAN(C26:N26)</f>
        <v>1.15</v>
      </c>
    </row>
    <row r="27" customFormat="false" ht="15.75" hidden="false" customHeight="false" outlineLevel="0" collapsed="false">
      <c r="A27" s="300"/>
      <c r="B27" s="101" t="s">
        <v>6</v>
      </c>
      <c r="C27" s="311" t="n">
        <v>1.2</v>
      </c>
      <c r="D27" s="311" t="n">
        <v>1.3</v>
      </c>
      <c r="E27" s="311" t="n">
        <v>0.9</v>
      </c>
      <c r="F27" s="311" t="n">
        <v>1.8</v>
      </c>
      <c r="G27" s="301" t="n">
        <v>1</v>
      </c>
      <c r="H27" s="311" t="n">
        <v>1.3</v>
      </c>
      <c r="I27" s="311" t="n">
        <v>1</v>
      </c>
      <c r="J27" s="311" t="n">
        <v>1.1</v>
      </c>
      <c r="K27" s="311" t="n">
        <v>1.9</v>
      </c>
      <c r="L27" s="311" t="n">
        <v>1.5</v>
      </c>
      <c r="M27" s="311" t="n">
        <v>1.5</v>
      </c>
      <c r="N27" s="504" t="n">
        <v>2.3</v>
      </c>
      <c r="O27" s="92" t="n">
        <f aca="false">MEDIAN(C27:N27)</f>
        <v>1.3</v>
      </c>
    </row>
    <row r="28" customFormat="false" ht="15" hidden="false" customHeight="false" outlineLevel="0" collapsed="false">
      <c r="A28" s="94" t="s">
        <v>179</v>
      </c>
      <c r="B28" s="112" t="s">
        <v>4</v>
      </c>
      <c r="C28" s="237" t="n">
        <v>220</v>
      </c>
      <c r="D28" s="237" t="n">
        <v>130</v>
      </c>
      <c r="E28" s="237" t="n">
        <v>1600</v>
      </c>
      <c r="F28" s="237" t="n">
        <v>1600</v>
      </c>
      <c r="G28" s="237" t="s">
        <v>178</v>
      </c>
      <c r="H28" s="237" t="s">
        <v>178</v>
      </c>
      <c r="I28" s="237" t="n">
        <v>1600</v>
      </c>
      <c r="J28" s="237" t="s">
        <v>178</v>
      </c>
      <c r="K28" s="237" t="s">
        <v>178</v>
      </c>
      <c r="L28" s="237" t="s">
        <v>178</v>
      </c>
      <c r="M28" s="237" t="n">
        <v>1600</v>
      </c>
      <c r="N28" s="505" t="n">
        <v>170</v>
      </c>
      <c r="O28" s="92" t="n">
        <f aca="false">MEDIAN(C28:N28)</f>
        <v>1600</v>
      </c>
    </row>
    <row r="29" customFormat="false" ht="15" hidden="false" customHeight="false" outlineLevel="0" collapsed="false">
      <c r="A29" s="94" t="s">
        <v>180</v>
      </c>
      <c r="B29" s="90" t="s">
        <v>5</v>
      </c>
      <c r="C29" s="225" t="n">
        <v>240</v>
      </c>
      <c r="D29" s="225" t="n">
        <v>1600</v>
      </c>
      <c r="E29" s="225" t="n">
        <v>500</v>
      </c>
      <c r="F29" s="225" t="n">
        <v>900</v>
      </c>
      <c r="G29" s="225" t="s">
        <v>178</v>
      </c>
      <c r="H29" s="225" t="s">
        <v>178</v>
      </c>
      <c r="I29" s="225" t="s">
        <v>178</v>
      </c>
      <c r="J29" s="228" t="s">
        <v>178</v>
      </c>
      <c r="K29" s="228" t="n">
        <v>300</v>
      </c>
      <c r="L29" s="228" t="n">
        <v>900</v>
      </c>
      <c r="M29" s="228" t="n">
        <v>500</v>
      </c>
      <c r="N29" s="496" t="n">
        <v>300</v>
      </c>
      <c r="O29" s="92" t="n">
        <v>900</v>
      </c>
    </row>
    <row r="30" customFormat="false" ht="15.75" hidden="false" customHeight="false" outlineLevel="0" collapsed="false">
      <c r="A30" s="300" t="s">
        <v>181</v>
      </c>
      <c r="B30" s="101" t="s">
        <v>6</v>
      </c>
      <c r="C30" s="301" t="n">
        <v>140</v>
      </c>
      <c r="D30" s="301" t="n">
        <v>110</v>
      </c>
      <c r="E30" s="301" t="n">
        <v>900</v>
      </c>
      <c r="F30" s="301" t="n">
        <v>1600</v>
      </c>
      <c r="G30" s="301" t="s">
        <v>178</v>
      </c>
      <c r="H30" s="301" t="s">
        <v>178</v>
      </c>
      <c r="I30" s="301" t="s">
        <v>178</v>
      </c>
      <c r="J30" s="301" t="s">
        <v>178</v>
      </c>
      <c r="K30" s="301" t="s">
        <v>178</v>
      </c>
      <c r="L30" s="301" t="s">
        <v>178</v>
      </c>
      <c r="M30" s="301" t="s">
        <v>178</v>
      </c>
      <c r="N30" s="506" t="n">
        <v>300</v>
      </c>
      <c r="O30" s="92" t="s">
        <v>178</v>
      </c>
    </row>
    <row r="31" customFormat="false" ht="15" hidden="false" customHeight="false" outlineLevel="0" collapsed="false">
      <c r="A31" s="94" t="s">
        <v>183</v>
      </c>
      <c r="B31" s="112" t="s">
        <v>4</v>
      </c>
      <c r="C31" s="237" t="n">
        <v>110</v>
      </c>
      <c r="D31" s="237" t="n">
        <v>130</v>
      </c>
      <c r="E31" s="237" t="n">
        <v>23</v>
      </c>
      <c r="F31" s="237" t="n">
        <v>30</v>
      </c>
      <c r="G31" s="237" t="n">
        <v>80</v>
      </c>
      <c r="H31" s="237" t="n">
        <v>80</v>
      </c>
      <c r="I31" s="237" t="n">
        <v>30</v>
      </c>
      <c r="J31" s="237" t="s">
        <v>178</v>
      </c>
      <c r="K31" s="237" t="n">
        <v>80</v>
      </c>
      <c r="L31" s="237" t="n">
        <v>80</v>
      </c>
      <c r="M31" s="237" t="n">
        <v>220</v>
      </c>
      <c r="N31" s="505" t="n">
        <v>30</v>
      </c>
      <c r="O31" s="92" t="n">
        <f aca="false">MEDIAN(C31:N31)</f>
        <v>80</v>
      </c>
    </row>
    <row r="32" customFormat="false" ht="15" hidden="false" customHeight="false" outlineLevel="0" collapsed="false">
      <c r="A32" s="94" t="s">
        <v>180</v>
      </c>
      <c r="B32" s="90" t="s">
        <v>5</v>
      </c>
      <c r="C32" s="225" t="n">
        <v>80</v>
      </c>
      <c r="D32" s="225" t="n">
        <v>1600</v>
      </c>
      <c r="E32" s="225" t="n">
        <v>110</v>
      </c>
      <c r="F32" s="225" t="n">
        <v>130</v>
      </c>
      <c r="G32" s="225" t="n">
        <v>50</v>
      </c>
      <c r="H32" s="225" t="n">
        <v>50</v>
      </c>
      <c r="I32" s="225" t="n">
        <v>500</v>
      </c>
      <c r="J32" s="228" t="n">
        <v>130</v>
      </c>
      <c r="K32" s="228" t="n">
        <v>130</v>
      </c>
      <c r="L32" s="228" t="n">
        <v>50</v>
      </c>
      <c r="M32" s="228" t="n">
        <v>300</v>
      </c>
      <c r="N32" s="496" t="n">
        <v>170</v>
      </c>
      <c r="O32" s="92" t="n">
        <f aca="false">MEDIAN(C32:N32)</f>
        <v>130</v>
      </c>
    </row>
    <row r="33" customFormat="false" ht="15.75" hidden="false" customHeight="false" outlineLevel="0" collapsed="false">
      <c r="A33" s="501" t="s">
        <v>181</v>
      </c>
      <c r="B33" s="90" t="s">
        <v>6</v>
      </c>
      <c r="C33" s="225" t="n">
        <v>23</v>
      </c>
      <c r="D33" s="225" t="n">
        <v>110</v>
      </c>
      <c r="E33" s="225" t="n">
        <v>240</v>
      </c>
      <c r="F33" s="225" t="n">
        <v>130</v>
      </c>
      <c r="G33" s="225" t="n">
        <v>110</v>
      </c>
      <c r="H33" s="225" t="n">
        <v>110</v>
      </c>
      <c r="I33" s="225" t="n">
        <v>80</v>
      </c>
      <c r="J33" s="225" t="n">
        <v>500</v>
      </c>
      <c r="K33" s="225" t="n">
        <v>80</v>
      </c>
      <c r="L33" s="225" t="n">
        <v>90</v>
      </c>
      <c r="M33" s="225" t="n">
        <v>240</v>
      </c>
      <c r="N33" s="507" t="n">
        <v>240</v>
      </c>
      <c r="O33" s="92" t="n">
        <f aca="false">MEDIAN(C33:N33)</f>
        <v>110</v>
      </c>
    </row>
    <row r="34" customFormat="false" ht="15" hidden="false" customHeight="false" outlineLevel="0" collapsed="false">
      <c r="A34" s="316"/>
      <c r="B34" s="316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16"/>
    </row>
    <row r="35" customFormat="false" ht="15" hidden="false" customHeight="false" outlineLevel="0" collapsed="false">
      <c r="A35" s="316"/>
      <c r="B35" s="316"/>
      <c r="C35" s="316"/>
      <c r="D35" s="316"/>
      <c r="E35" s="316"/>
      <c r="F35" s="316"/>
      <c r="G35" s="316"/>
      <c r="H35" s="316"/>
      <c r="I35" s="316"/>
      <c r="J35" s="316"/>
      <c r="K35" s="316"/>
      <c r="L35" s="316"/>
      <c r="M35" s="316"/>
      <c r="N35" s="316"/>
      <c r="O35" s="316"/>
    </row>
    <row r="36" customFormat="false" ht="15" hidden="false" customHeight="false" outlineLevel="0" collapsed="false">
      <c r="A36" s="316"/>
      <c r="B36" s="316"/>
      <c r="C36" s="316"/>
      <c r="D36" s="290"/>
      <c r="E36" s="321"/>
      <c r="F36" s="290"/>
      <c r="G36" s="290"/>
      <c r="H36" s="290"/>
      <c r="I36" s="290"/>
      <c r="J36" s="290"/>
      <c r="K36" s="290"/>
      <c r="L36" s="290"/>
      <c r="M36" s="296"/>
      <c r="N36" s="316"/>
      <c r="O36" s="316"/>
    </row>
    <row r="37" customFormat="false" ht="15" hidden="false" customHeight="false" outlineLevel="0" collapsed="false">
      <c r="A37" s="316"/>
      <c r="B37" s="316"/>
      <c r="C37" s="316"/>
      <c r="D37" s="316"/>
      <c r="E37" s="316"/>
      <c r="F37" s="316"/>
      <c r="G37" s="316"/>
      <c r="H37" s="316"/>
      <c r="I37" s="316"/>
      <c r="J37" s="316"/>
      <c r="K37" s="316"/>
      <c r="L37" s="316"/>
      <c r="M37" s="316"/>
      <c r="N37" s="316"/>
      <c r="O37" s="316"/>
    </row>
    <row r="38" customFormat="false" ht="15" hidden="false" customHeight="false" outlineLevel="0" collapsed="false">
      <c r="A38" s="322"/>
      <c r="B38" s="316"/>
      <c r="C38" s="316"/>
      <c r="D38" s="316"/>
      <c r="E38" s="316"/>
      <c r="F38" s="316"/>
      <c r="G38" s="316"/>
      <c r="H38" s="316"/>
      <c r="I38" s="316"/>
      <c r="J38" s="316"/>
      <c r="K38" s="316"/>
      <c r="L38" s="316"/>
      <c r="M38" s="316"/>
      <c r="N38" s="316"/>
      <c r="O38" s="316"/>
    </row>
    <row r="39" customFormat="false" ht="15" hidden="false" customHeight="false" outlineLevel="0" collapsed="false">
      <c r="A39" s="322"/>
      <c r="B39" s="316"/>
      <c r="C39" s="316"/>
      <c r="D39" s="316"/>
      <c r="E39" s="316"/>
      <c r="F39" s="316"/>
      <c r="G39" s="316"/>
      <c r="H39" s="316"/>
      <c r="I39" s="316"/>
      <c r="J39" s="316"/>
      <c r="K39" s="316"/>
      <c r="L39" s="316"/>
      <c r="M39" s="316"/>
      <c r="N39" s="316"/>
      <c r="O39" s="316"/>
    </row>
    <row r="40" customFormat="false" ht="15" hidden="false" customHeight="false" outlineLevel="0" collapsed="false">
      <c r="A40" s="322"/>
      <c r="B40" s="316"/>
      <c r="C40" s="316"/>
      <c r="D40" s="316"/>
      <c r="E40" s="316"/>
      <c r="F40" s="316"/>
      <c r="G40" s="316"/>
      <c r="H40" s="316"/>
      <c r="I40" s="316"/>
      <c r="J40" s="316"/>
      <c r="K40" s="316"/>
      <c r="L40" s="316"/>
      <c r="M40" s="316"/>
      <c r="N40" s="316"/>
      <c r="O40" s="316"/>
    </row>
    <row r="41" customFormat="false" ht="15" hidden="false" customHeight="false" outlineLevel="0" collapsed="false">
      <c r="A41" s="322"/>
      <c r="B41" s="316"/>
      <c r="C41" s="316"/>
      <c r="D41" s="316"/>
      <c r="E41" s="316"/>
      <c r="F41" s="316"/>
      <c r="G41" s="316"/>
      <c r="H41" s="316"/>
      <c r="I41" s="316"/>
      <c r="J41" s="316"/>
      <c r="K41" s="316"/>
      <c r="L41" s="316"/>
      <c r="M41" s="316"/>
      <c r="N41" s="316"/>
      <c r="O41" s="316"/>
    </row>
    <row r="42" customFormat="false" ht="15" hidden="false" customHeight="false" outlineLevel="0" collapsed="false">
      <c r="A42" s="322"/>
      <c r="O42" s="317"/>
    </row>
    <row r="43" customFormat="false" ht="15" hidden="false" customHeight="false" outlineLevel="0" collapsed="false">
      <c r="A43" s="322"/>
      <c r="O43" s="317"/>
    </row>
  </sheetData>
  <printOptions headings="false" gridLines="false" gridLinesSet="true" horizontalCentered="false" verticalCentered="false"/>
  <pageMargins left="0.609722222222222" right="0.570138888888889" top="0.529861111111111" bottom="0.489583333333333" header="0.511811023622047" footer="0.209722222222222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18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6" activeCellId="0" sqref="I46"/>
    </sheetView>
  </sheetViews>
  <sheetFormatPr defaultColWidth="8.84765625" defaultRowHeight="15" zeroHeight="false" outlineLevelRow="0" outlineLevelCol="0"/>
  <cols>
    <col collapsed="false" customWidth="false" hidden="false" outlineLevel="0" max="1" min="1" style="45" width="8.85"/>
    <col collapsed="false" customWidth="true" hidden="false" outlineLevel="0" max="2" min="2" style="45" width="12.14"/>
    <col collapsed="false" customWidth="true" hidden="false" outlineLevel="0" max="3" min="3" style="45" width="11.7"/>
    <col collapsed="false" customWidth="true" hidden="false" outlineLevel="0" max="4" min="4" style="45" width="11.13"/>
    <col collapsed="false" customWidth="true" hidden="false" outlineLevel="0" max="5" min="5" style="45" width="12.42"/>
    <col collapsed="false" customWidth="true" hidden="false" outlineLevel="0" max="6" min="6" style="45" width="11.13"/>
    <col collapsed="false" customWidth="true" hidden="false" outlineLevel="0" max="7" min="7" style="45" width="11.28"/>
    <col collapsed="false" customWidth="false" hidden="false" outlineLevel="0" max="257" min="8" style="45" width="8.85"/>
  </cols>
  <sheetData>
    <row r="6" customFormat="false" ht="15" hidden="false" customHeight="false" outlineLevel="0" collapsed="false">
      <c r="A6" s="139" t="s">
        <v>434</v>
      </c>
      <c r="B6" s="139"/>
      <c r="C6" s="139"/>
      <c r="D6" s="139"/>
      <c r="E6" s="139"/>
      <c r="F6" s="139"/>
      <c r="G6" s="139"/>
    </row>
    <row r="8" customFormat="false" ht="16.5" hidden="false" customHeight="false" outlineLevel="0" collapsed="false">
      <c r="B8" s="325" t="s">
        <v>233</v>
      </c>
    </row>
    <row r="9" customFormat="false" ht="15.75" hidden="false" customHeight="false" outlineLevel="0" collapsed="false">
      <c r="B9" s="47" t="s">
        <v>145</v>
      </c>
      <c r="C9" s="508" t="s">
        <v>435</v>
      </c>
      <c r="D9" s="509"/>
      <c r="E9" s="335"/>
      <c r="F9" s="510"/>
      <c r="G9" s="511"/>
    </row>
    <row r="10" customFormat="false" ht="19.5" hidden="false" customHeight="false" outlineLevel="0" collapsed="false">
      <c r="B10" s="49"/>
      <c r="C10" s="50" t="s">
        <v>148</v>
      </c>
      <c r="D10" s="51" t="s">
        <v>149</v>
      </c>
      <c r="E10" s="512" t="s">
        <v>150</v>
      </c>
      <c r="F10" s="513" t="s">
        <v>151</v>
      </c>
      <c r="G10" s="511"/>
      <c r="I10" s="323"/>
    </row>
    <row r="11" customFormat="false" ht="15" hidden="false" customHeight="false" outlineLevel="0" collapsed="false">
      <c r="B11" s="54" t="s">
        <v>152</v>
      </c>
      <c r="C11" s="514" t="n">
        <v>1</v>
      </c>
      <c r="D11" s="56" t="n">
        <v>1</v>
      </c>
      <c r="E11" s="515" t="s">
        <v>436</v>
      </c>
      <c r="F11" s="331" t="s">
        <v>436</v>
      </c>
      <c r="G11" s="332"/>
      <c r="I11" s="323"/>
    </row>
    <row r="12" customFormat="false" ht="15" hidden="false" customHeight="false" outlineLevel="0" collapsed="false">
      <c r="B12" s="61" t="s">
        <v>154</v>
      </c>
      <c r="C12" s="516" t="n">
        <v>1</v>
      </c>
      <c r="D12" s="63" t="n">
        <v>1</v>
      </c>
      <c r="E12" s="516" t="s">
        <v>436</v>
      </c>
      <c r="F12" s="67" t="s">
        <v>436</v>
      </c>
      <c r="G12" s="332"/>
    </row>
    <row r="13" customFormat="false" ht="15" hidden="false" customHeight="false" outlineLevel="0" collapsed="false">
      <c r="B13" s="61" t="s">
        <v>155</v>
      </c>
      <c r="C13" s="516" t="n">
        <v>0.32</v>
      </c>
      <c r="D13" s="63" t="n">
        <v>3.13</v>
      </c>
      <c r="E13" s="62" t="n">
        <v>0.4463</v>
      </c>
      <c r="F13" s="67" t="n">
        <v>0.5849</v>
      </c>
      <c r="G13" s="332"/>
    </row>
    <row r="14" customFormat="false" ht="15" hidden="false" customHeight="false" outlineLevel="0" collapsed="false">
      <c r="B14" s="61" t="s">
        <v>156</v>
      </c>
      <c r="C14" s="516" t="n">
        <v>0.44</v>
      </c>
      <c r="D14" s="63" t="n">
        <v>2.46</v>
      </c>
      <c r="E14" s="62" t="n">
        <v>0.5885</v>
      </c>
      <c r="F14" s="67" t="n">
        <v>0.7717</v>
      </c>
      <c r="G14" s="332"/>
    </row>
    <row r="15" customFormat="false" ht="15" hidden="false" customHeight="false" outlineLevel="0" collapsed="false">
      <c r="B15" s="61" t="s">
        <v>157</v>
      </c>
      <c r="C15" s="516" t="n">
        <v>0.83</v>
      </c>
      <c r="D15" s="63" t="n">
        <v>1.53</v>
      </c>
      <c r="E15" s="62" t="n">
        <v>0.8826</v>
      </c>
      <c r="F15" s="410" t="s">
        <v>436</v>
      </c>
      <c r="G15" s="332"/>
    </row>
    <row r="16" customFormat="false" ht="15" hidden="false" customHeight="false" outlineLevel="0" collapsed="false">
      <c r="B16" s="61" t="s">
        <v>158</v>
      </c>
      <c r="C16" s="516" t="n">
        <v>1</v>
      </c>
      <c r="D16" s="63" t="n">
        <v>1</v>
      </c>
      <c r="E16" s="62" t="s">
        <v>436</v>
      </c>
      <c r="F16" s="410" t="s">
        <v>436</v>
      </c>
      <c r="G16" s="332"/>
    </row>
    <row r="17" customFormat="false" ht="15" hidden="false" customHeight="false" outlineLevel="0" collapsed="false">
      <c r="B17" s="61" t="s">
        <v>159</v>
      </c>
      <c r="C17" s="516" t="n">
        <v>1</v>
      </c>
      <c r="D17" s="63" t="n">
        <v>1</v>
      </c>
      <c r="E17" s="62" t="s">
        <v>436</v>
      </c>
      <c r="F17" s="410" t="s">
        <v>436</v>
      </c>
      <c r="G17" s="332"/>
    </row>
    <row r="18" customFormat="false" ht="15" hidden="false" customHeight="false" outlineLevel="0" collapsed="false">
      <c r="B18" s="61" t="s">
        <v>160</v>
      </c>
      <c r="C18" s="516" t="n">
        <v>0.44</v>
      </c>
      <c r="D18" s="63" t="n">
        <v>2.46</v>
      </c>
      <c r="E18" s="62" t="n">
        <v>0.5603</v>
      </c>
      <c r="F18" s="67" t="n">
        <v>0.7325</v>
      </c>
      <c r="G18" s="332"/>
    </row>
    <row r="19" customFormat="false" ht="15" hidden="false" customHeight="false" outlineLevel="0" collapsed="false">
      <c r="B19" s="61" t="s">
        <v>161</v>
      </c>
      <c r="C19" s="62" t="n">
        <v>0.56</v>
      </c>
      <c r="D19" s="63" t="n">
        <v>1.79</v>
      </c>
      <c r="E19" s="62" t="n">
        <v>0.679</v>
      </c>
      <c r="F19" s="517" t="n">
        <v>0.934</v>
      </c>
      <c r="G19" s="332"/>
    </row>
    <row r="20" customFormat="false" ht="15" hidden="false" customHeight="false" outlineLevel="0" collapsed="false">
      <c r="B20" s="61" t="s">
        <v>162</v>
      </c>
      <c r="C20" s="62" t="n">
        <v>0.56</v>
      </c>
      <c r="D20" s="63" t="n">
        <v>1.79</v>
      </c>
      <c r="E20" s="62" t="n">
        <v>0.3117</v>
      </c>
      <c r="F20" s="67" t="n">
        <v>0.8989</v>
      </c>
      <c r="G20" s="332"/>
    </row>
    <row r="21" customFormat="false" ht="15" hidden="false" customHeight="false" outlineLevel="0" collapsed="false">
      <c r="B21" s="61" t="s">
        <v>163</v>
      </c>
      <c r="C21" s="516" t="n">
        <v>1</v>
      </c>
      <c r="D21" s="63" t="n">
        <v>1</v>
      </c>
      <c r="E21" s="62" t="s">
        <v>437</v>
      </c>
      <c r="F21" s="410" t="s">
        <v>437</v>
      </c>
      <c r="G21" s="332"/>
    </row>
    <row r="22" customFormat="false" ht="15.75" hidden="false" customHeight="false" outlineLevel="0" collapsed="false">
      <c r="B22" s="68" t="s">
        <v>164</v>
      </c>
      <c r="C22" s="518" t="n">
        <v>1</v>
      </c>
      <c r="D22" s="70" t="n">
        <v>1</v>
      </c>
      <c r="E22" s="69" t="s">
        <v>437</v>
      </c>
      <c r="F22" s="370" t="s">
        <v>437</v>
      </c>
      <c r="G22" s="332"/>
    </row>
    <row r="23" customFormat="false" ht="15" hidden="false" customHeight="false" outlineLevel="0" collapsed="false">
      <c r="A23" s="519" t="s">
        <v>438</v>
      </c>
      <c r="B23" s="519"/>
      <c r="C23" s="519"/>
      <c r="D23" s="519"/>
      <c r="E23" s="519"/>
      <c r="F23" s="519"/>
      <c r="G23" s="519"/>
    </row>
    <row r="24" customFormat="false" ht="15" hidden="false" customHeight="false" outlineLevel="0" collapsed="false">
      <c r="A24" s="520" t="s">
        <v>439</v>
      </c>
      <c r="C24" s="520"/>
      <c r="D24" s="520"/>
      <c r="E24" s="520"/>
      <c r="F24" s="520"/>
      <c r="G24" s="520"/>
    </row>
    <row r="25" customFormat="false" ht="15" hidden="false" customHeight="false" outlineLevel="0" collapsed="false">
      <c r="B25" s="520"/>
      <c r="C25" s="520"/>
      <c r="D25" s="520"/>
      <c r="E25" s="520"/>
      <c r="F25" s="520"/>
      <c r="G25" s="520"/>
    </row>
    <row r="26" customFormat="false" ht="15.75" hidden="false" customHeight="false" outlineLevel="0" collapsed="false">
      <c r="B26" s="325" t="s">
        <v>440</v>
      </c>
    </row>
    <row r="27" customFormat="false" ht="15.75" hidden="false" customHeight="false" outlineLevel="0" collapsed="false">
      <c r="B27" s="46" t="s">
        <v>441</v>
      </c>
    </row>
    <row r="28" customFormat="false" ht="15.75" hidden="false" customHeight="false" outlineLevel="0" collapsed="false">
      <c r="B28" s="47" t="s">
        <v>145</v>
      </c>
      <c r="C28" s="47" t="s">
        <v>146</v>
      </c>
      <c r="D28" s="47"/>
      <c r="G28" s="324"/>
    </row>
    <row r="29" customFormat="false" ht="16.5" hidden="false" customHeight="false" outlineLevel="0" collapsed="false">
      <c r="B29" s="49"/>
      <c r="C29" s="50" t="s">
        <v>235</v>
      </c>
      <c r="D29" s="51" t="s">
        <v>236</v>
      </c>
      <c r="G29" s="324"/>
    </row>
    <row r="30" customFormat="false" ht="15" hidden="false" customHeight="false" outlineLevel="0" collapsed="false">
      <c r="B30" s="521" t="s">
        <v>154</v>
      </c>
      <c r="C30" s="522" t="s">
        <v>442</v>
      </c>
      <c r="D30" s="523" t="n">
        <v>0.69</v>
      </c>
      <c r="G30" s="324"/>
    </row>
    <row r="31" customFormat="false" ht="15" hidden="false" customHeight="false" outlineLevel="0" collapsed="false">
      <c r="B31" s="524" t="s">
        <v>157</v>
      </c>
      <c r="C31" s="525" t="n">
        <v>1</v>
      </c>
      <c r="D31" s="526" t="n">
        <v>0</v>
      </c>
      <c r="G31" s="324"/>
    </row>
    <row r="32" customFormat="false" ht="15" hidden="false" customHeight="false" outlineLevel="0" collapsed="false">
      <c r="B32" s="527" t="s">
        <v>160</v>
      </c>
      <c r="C32" s="528" t="n">
        <v>1</v>
      </c>
      <c r="D32" s="63" t="n">
        <v>0</v>
      </c>
      <c r="G32" s="324"/>
    </row>
    <row r="33" customFormat="false" ht="15.75" hidden="false" customHeight="false" outlineLevel="0" collapsed="false">
      <c r="B33" s="367" t="s">
        <v>163</v>
      </c>
      <c r="C33" s="529" t="n">
        <v>1</v>
      </c>
      <c r="D33" s="70" t="n">
        <v>0</v>
      </c>
    </row>
    <row r="34" customFormat="false" ht="15" hidden="false" customHeight="false" outlineLevel="0" collapsed="false">
      <c r="A34" s="520" t="s">
        <v>443</v>
      </c>
      <c r="B34" s="530"/>
      <c r="C34" s="530"/>
      <c r="D34" s="530"/>
      <c r="E34" s="530"/>
      <c r="F34" s="530"/>
      <c r="G34" s="530"/>
      <c r="H34" s="530"/>
    </row>
    <row r="35" customFormat="false" ht="15" hidden="false" customHeight="false" outlineLevel="0" collapsed="false">
      <c r="A35" s="520" t="s">
        <v>444</v>
      </c>
      <c r="B35" s="530"/>
      <c r="C35" s="530"/>
      <c r="D35" s="530"/>
      <c r="E35" s="530"/>
      <c r="F35" s="530"/>
      <c r="G35" s="530"/>
      <c r="H35" s="530"/>
    </row>
    <row r="36" customFormat="false" ht="15" hidden="false" customHeight="false" outlineLevel="0" collapsed="false">
      <c r="A36" s="46"/>
    </row>
    <row r="37" customFormat="false" ht="15.75" hidden="false" customHeight="false" outlineLevel="0" collapsed="false">
      <c r="B37" s="325" t="s">
        <v>165</v>
      </c>
      <c r="C37" s="326"/>
      <c r="D37" s="326"/>
      <c r="E37" s="326"/>
    </row>
    <row r="38" customFormat="false" ht="16.5" hidden="false" customHeight="false" outlineLevel="0" collapsed="false">
      <c r="B38" s="326" t="s">
        <v>4</v>
      </c>
      <c r="C38" s="46" t="s">
        <v>445</v>
      </c>
    </row>
    <row r="39" customFormat="false" ht="15.75" hidden="false" customHeight="false" outlineLevel="0" collapsed="false">
      <c r="B39" s="47" t="s">
        <v>145</v>
      </c>
      <c r="C39" s="335" t="s">
        <v>446</v>
      </c>
      <c r="D39" s="48"/>
      <c r="E39" s="335"/>
      <c r="F39" s="510"/>
      <c r="G39" s="511"/>
    </row>
    <row r="40" customFormat="false" ht="19.5" hidden="false" customHeight="false" outlineLevel="0" collapsed="false">
      <c r="B40" s="49"/>
      <c r="C40" s="50" t="s">
        <v>148</v>
      </c>
      <c r="D40" s="51" t="s">
        <v>149</v>
      </c>
      <c r="E40" s="50" t="s">
        <v>150</v>
      </c>
      <c r="F40" s="51" t="s">
        <v>151</v>
      </c>
      <c r="G40" s="511"/>
    </row>
    <row r="41" customFormat="false" ht="15" hidden="false" customHeight="false" outlineLevel="0" collapsed="false">
      <c r="B41" s="54" t="s">
        <v>154</v>
      </c>
      <c r="C41" s="515" t="n">
        <v>1</v>
      </c>
      <c r="D41" s="328" t="n">
        <v>1</v>
      </c>
      <c r="E41" s="515" t="s">
        <v>436</v>
      </c>
      <c r="F41" s="331" t="s">
        <v>436</v>
      </c>
      <c r="G41" s="531"/>
    </row>
    <row r="42" customFormat="false" ht="15" hidden="false" customHeight="false" outlineLevel="0" collapsed="false">
      <c r="B42" s="61" t="s">
        <v>157</v>
      </c>
      <c r="C42" s="516" t="n">
        <v>1</v>
      </c>
      <c r="D42" s="63" t="n">
        <v>1</v>
      </c>
      <c r="E42" s="516" t="s">
        <v>436</v>
      </c>
      <c r="F42" s="63" t="s">
        <v>436</v>
      </c>
      <c r="G42" s="531"/>
    </row>
    <row r="43" customFormat="false" ht="15" hidden="false" customHeight="false" outlineLevel="0" collapsed="false">
      <c r="B43" s="61" t="s">
        <v>160</v>
      </c>
      <c r="C43" s="516" t="n">
        <v>1</v>
      </c>
      <c r="D43" s="63" t="n">
        <v>1</v>
      </c>
      <c r="E43" s="62" t="s">
        <v>436</v>
      </c>
      <c r="F43" s="63" t="s">
        <v>436</v>
      </c>
      <c r="G43" s="531"/>
    </row>
    <row r="44" customFormat="false" ht="15.75" hidden="false" customHeight="false" outlineLevel="0" collapsed="false">
      <c r="B44" s="68" t="s">
        <v>163</v>
      </c>
      <c r="C44" s="518" t="n">
        <v>1</v>
      </c>
      <c r="D44" s="70" t="n">
        <v>1</v>
      </c>
      <c r="E44" s="69" t="s">
        <v>436</v>
      </c>
      <c r="F44" s="70" t="s">
        <v>436</v>
      </c>
      <c r="G44" s="531"/>
    </row>
    <row r="45" customFormat="false" ht="15" hidden="false" customHeight="false" outlineLevel="0" collapsed="false">
      <c r="B45" s="139"/>
      <c r="C45" s="332"/>
      <c r="D45" s="333"/>
      <c r="E45" s="332"/>
      <c r="F45" s="333"/>
      <c r="G45" s="332"/>
    </row>
    <row r="46" customFormat="false" ht="16.5" hidden="false" customHeight="false" outlineLevel="0" collapsed="false">
      <c r="B46" s="326" t="s">
        <v>5</v>
      </c>
      <c r="C46" s="46" t="s">
        <v>445</v>
      </c>
    </row>
    <row r="47" customFormat="false" ht="15.75" hidden="false" customHeight="false" outlineLevel="0" collapsed="false">
      <c r="B47" s="47" t="s">
        <v>145</v>
      </c>
      <c r="C47" s="508" t="s">
        <v>447</v>
      </c>
      <c r="D47" s="509"/>
      <c r="E47" s="335"/>
      <c r="F47" s="510"/>
      <c r="G47" s="511"/>
    </row>
    <row r="48" customFormat="false" ht="19.5" hidden="false" customHeight="false" outlineLevel="0" collapsed="false">
      <c r="B48" s="49"/>
      <c r="C48" s="50" t="s">
        <v>148</v>
      </c>
      <c r="D48" s="51" t="s">
        <v>149</v>
      </c>
      <c r="E48" s="50" t="s">
        <v>150</v>
      </c>
      <c r="F48" s="51" t="s">
        <v>151</v>
      </c>
      <c r="G48" s="532"/>
    </row>
    <row r="49" customFormat="false" ht="15" hidden="false" customHeight="false" outlineLevel="0" collapsed="false">
      <c r="B49" s="54" t="s">
        <v>154</v>
      </c>
      <c r="C49" s="515" t="n">
        <v>1</v>
      </c>
      <c r="D49" s="328" t="n">
        <v>1</v>
      </c>
      <c r="E49" s="327" t="s">
        <v>436</v>
      </c>
      <c r="F49" s="533" t="s">
        <v>436</v>
      </c>
      <c r="G49" s="532"/>
    </row>
    <row r="50" customFormat="false" ht="15" hidden="false" customHeight="false" outlineLevel="0" collapsed="false">
      <c r="B50" s="61" t="s">
        <v>157</v>
      </c>
      <c r="C50" s="516" t="n">
        <v>1</v>
      </c>
      <c r="D50" s="63" t="n">
        <v>1</v>
      </c>
      <c r="E50" s="62" t="s">
        <v>436</v>
      </c>
      <c r="F50" s="534" t="s">
        <v>436</v>
      </c>
      <c r="G50" s="531"/>
    </row>
    <row r="51" customFormat="false" ht="15" hidden="false" customHeight="false" outlineLevel="0" collapsed="false">
      <c r="B51" s="61" t="s">
        <v>160</v>
      </c>
      <c r="C51" s="62" t="n">
        <v>0.56</v>
      </c>
      <c r="D51" s="63" t="n">
        <v>1.79</v>
      </c>
      <c r="E51" s="62" t="n">
        <v>0.6129</v>
      </c>
      <c r="F51" s="534" t="s">
        <v>448</v>
      </c>
      <c r="G51" s="531"/>
    </row>
    <row r="52" customFormat="false" ht="15.75" hidden="false" customHeight="false" outlineLevel="0" collapsed="false">
      <c r="B52" s="68" t="s">
        <v>163</v>
      </c>
      <c r="C52" s="518" t="n">
        <v>1</v>
      </c>
      <c r="D52" s="70" t="n">
        <v>1</v>
      </c>
      <c r="E52" s="69" t="s">
        <v>436</v>
      </c>
      <c r="F52" s="140" t="s">
        <v>436</v>
      </c>
      <c r="G52" s="531"/>
    </row>
    <row r="53" customFormat="false" ht="15" hidden="false" customHeight="false" outlineLevel="0" collapsed="false">
      <c r="A53" s="535" t="s">
        <v>449</v>
      </c>
      <c r="B53" s="332"/>
      <c r="C53" s="333"/>
      <c r="D53" s="332"/>
      <c r="E53" s="333"/>
      <c r="F53" s="332"/>
      <c r="G53" s="332"/>
    </row>
    <row r="62" customFormat="false" ht="15" hidden="false" customHeight="false" outlineLevel="0" collapsed="false">
      <c r="A62" s="46"/>
    </row>
    <row r="63" customFormat="false" ht="15" hidden="false" customHeight="false" outlineLevel="0" collapsed="false">
      <c r="A63" s="46"/>
    </row>
  </sheetData>
  <mergeCells count="3">
    <mergeCell ref="A6:G6"/>
    <mergeCell ref="A23:G23"/>
    <mergeCell ref="C28:D28"/>
  </mergeCells>
  <printOptions headings="false" gridLines="false" gridLinesSet="true" horizontalCentered="true" verticalCentered="true"/>
  <pageMargins left="0.747916666666667" right="0.747916666666667" top="0.570138888888889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5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45" width="8.85"/>
    <col collapsed="false" customWidth="true" hidden="false" outlineLevel="0" max="2" min="2" style="45" width="12.14"/>
    <col collapsed="false" customWidth="true" hidden="false" outlineLevel="0" max="3" min="3" style="45" width="10.28"/>
    <col collapsed="false" customWidth="true" hidden="false" outlineLevel="0" max="4" min="4" style="45" width="11.13"/>
    <col collapsed="false" customWidth="true" hidden="false" outlineLevel="0" max="5" min="5" style="45" width="10.56"/>
    <col collapsed="false" customWidth="true" hidden="false" outlineLevel="0" max="6" min="6" style="45" width="11.13"/>
    <col collapsed="false" customWidth="true" hidden="false" outlineLevel="0" max="7" min="7" style="45" width="11.28"/>
    <col collapsed="false" customWidth="false" hidden="false" outlineLevel="0" max="257" min="8" style="45" width="8.85"/>
  </cols>
  <sheetData>
    <row r="5" customFormat="false" ht="15.75" hidden="false" customHeight="false" outlineLevel="0" collapsed="false">
      <c r="A5" s="46" t="s">
        <v>144</v>
      </c>
    </row>
    <row r="6" customFormat="false" ht="15.75" hidden="false" customHeight="false" outlineLevel="0" collapsed="false">
      <c r="A6" s="47" t="s">
        <v>145</v>
      </c>
      <c r="B6" s="47" t="s">
        <v>146</v>
      </c>
      <c r="C6" s="47"/>
      <c r="D6" s="48" t="s">
        <v>147</v>
      </c>
      <c r="E6" s="48"/>
      <c r="F6" s="48"/>
      <c r="G6" s="48"/>
    </row>
    <row r="7" customFormat="false" ht="19.5" hidden="false" customHeight="false" outlineLevel="0" collapsed="false">
      <c r="A7" s="49"/>
      <c r="B7" s="50" t="s">
        <v>148</v>
      </c>
      <c r="C7" s="51" t="s">
        <v>149</v>
      </c>
      <c r="D7" s="52" t="s">
        <v>148</v>
      </c>
      <c r="E7" s="53" t="s">
        <v>149</v>
      </c>
      <c r="F7" s="53" t="s">
        <v>150</v>
      </c>
      <c r="G7" s="51" t="s">
        <v>151</v>
      </c>
      <c r="I7" s="0"/>
    </row>
    <row r="8" customFormat="false" ht="15" hidden="false" customHeight="false" outlineLevel="0" collapsed="false">
      <c r="A8" s="54" t="s">
        <v>152</v>
      </c>
      <c r="B8" s="55" t="n">
        <v>1</v>
      </c>
      <c r="C8" s="56" t="n">
        <v>1</v>
      </c>
      <c r="D8" s="57" t="n">
        <v>0.1</v>
      </c>
      <c r="E8" s="58" t="n">
        <v>10</v>
      </c>
      <c r="F8" s="59" t="s">
        <v>153</v>
      </c>
      <c r="G8" s="60" t="s">
        <v>153</v>
      </c>
      <c r="I8" s="0"/>
    </row>
    <row r="9" customFormat="false" ht="15" hidden="false" customHeight="false" outlineLevel="0" collapsed="false">
      <c r="A9" s="61" t="s">
        <v>154</v>
      </c>
      <c r="B9" s="62" t="n">
        <v>1</v>
      </c>
      <c r="C9" s="63" t="n">
        <v>1</v>
      </c>
      <c r="D9" s="64" t="n">
        <v>1</v>
      </c>
      <c r="E9" s="65" t="n">
        <v>1</v>
      </c>
      <c r="F9" s="66" t="s">
        <v>153</v>
      </c>
      <c r="G9" s="67" t="s">
        <v>153</v>
      </c>
    </row>
    <row r="10" customFormat="false" ht="15" hidden="false" customHeight="false" outlineLevel="0" collapsed="false">
      <c r="A10" s="61" t="s">
        <v>155</v>
      </c>
      <c r="B10" s="62" t="n">
        <v>1</v>
      </c>
      <c r="C10" s="63" t="n">
        <v>1</v>
      </c>
      <c r="D10" s="64" t="n">
        <v>0.56</v>
      </c>
      <c r="E10" s="65" t="n">
        <v>1.79</v>
      </c>
      <c r="F10" s="66" t="s">
        <v>153</v>
      </c>
      <c r="G10" s="67" t="s">
        <v>153</v>
      </c>
    </row>
    <row r="11" customFormat="false" ht="15" hidden="false" customHeight="false" outlineLevel="0" collapsed="false">
      <c r="A11" s="61" t="s">
        <v>156</v>
      </c>
      <c r="B11" s="62" t="n">
        <v>1</v>
      </c>
      <c r="C11" s="63" t="n">
        <v>1</v>
      </c>
      <c r="D11" s="64" t="n">
        <v>0.1</v>
      </c>
      <c r="E11" s="65" t="n">
        <v>10</v>
      </c>
      <c r="F11" s="66" t="n">
        <v>0.14</v>
      </c>
      <c r="G11" s="67" t="n">
        <v>0.4595</v>
      </c>
    </row>
    <row r="12" customFormat="false" ht="15" hidden="false" customHeight="false" outlineLevel="0" collapsed="false">
      <c r="A12" s="61" t="s">
        <v>157</v>
      </c>
      <c r="B12" s="62" t="n">
        <v>1</v>
      </c>
      <c r="C12" s="63" t="n">
        <v>1</v>
      </c>
      <c r="D12" s="64" t="n">
        <v>1</v>
      </c>
      <c r="E12" s="65" t="n">
        <v>1</v>
      </c>
      <c r="F12" s="66" t="s">
        <v>153</v>
      </c>
      <c r="G12" s="67" t="s">
        <v>153</v>
      </c>
    </row>
    <row r="13" customFormat="false" ht="15" hidden="false" customHeight="false" outlineLevel="0" collapsed="false">
      <c r="A13" s="61" t="s">
        <v>158</v>
      </c>
      <c r="B13" s="62" t="n">
        <v>1</v>
      </c>
      <c r="C13" s="63" t="n">
        <v>1</v>
      </c>
      <c r="D13" s="64" t="n">
        <v>1</v>
      </c>
      <c r="E13" s="65" t="n">
        <v>1</v>
      </c>
      <c r="F13" s="66" t="n">
        <v>0.3077</v>
      </c>
      <c r="G13" s="67" t="s">
        <v>153</v>
      </c>
    </row>
    <row r="14" customFormat="false" ht="15" hidden="false" customHeight="false" outlineLevel="0" collapsed="false">
      <c r="A14" s="61" t="s">
        <v>159</v>
      </c>
      <c r="B14" s="62" t="n">
        <v>1</v>
      </c>
      <c r="C14" s="63" t="n">
        <v>1</v>
      </c>
      <c r="D14" s="64" t="n">
        <v>0.18</v>
      </c>
      <c r="E14" s="65" t="n">
        <v>5.56</v>
      </c>
      <c r="F14" s="66" t="n">
        <v>0.2472</v>
      </c>
      <c r="G14" s="67" t="n">
        <v>0.3143</v>
      </c>
    </row>
    <row r="15" customFormat="false" ht="15" hidden="false" customHeight="false" outlineLevel="0" collapsed="false">
      <c r="A15" s="61" t="s">
        <v>160</v>
      </c>
      <c r="B15" s="62" t="n">
        <v>1</v>
      </c>
      <c r="C15" s="63" t="n">
        <v>1</v>
      </c>
      <c r="D15" s="64" t="n">
        <v>0.1</v>
      </c>
      <c r="E15" s="65" t="n">
        <v>10</v>
      </c>
      <c r="F15" s="66" t="n">
        <v>0.2051</v>
      </c>
      <c r="G15" s="67" t="n">
        <v>0.4866</v>
      </c>
    </row>
    <row r="16" customFormat="false" ht="15" hidden="false" customHeight="false" outlineLevel="0" collapsed="false">
      <c r="A16" s="61" t="s">
        <v>161</v>
      </c>
      <c r="B16" s="62" t="n">
        <v>1</v>
      </c>
      <c r="C16" s="63" t="n">
        <v>1</v>
      </c>
      <c r="D16" s="64" t="n">
        <v>0.1</v>
      </c>
      <c r="E16" s="65" t="n">
        <v>10</v>
      </c>
      <c r="F16" s="66" t="n">
        <v>0.823</v>
      </c>
      <c r="G16" s="63" t="s">
        <v>153</v>
      </c>
    </row>
    <row r="17" customFormat="false" ht="15" hidden="false" customHeight="false" outlineLevel="0" collapsed="false">
      <c r="A17" s="61" t="s">
        <v>162</v>
      </c>
      <c r="B17" s="62" t="n">
        <v>1</v>
      </c>
      <c r="C17" s="63" t="n">
        <v>1</v>
      </c>
      <c r="D17" s="64" t="n">
        <v>1</v>
      </c>
      <c r="E17" s="65" t="n">
        <v>1</v>
      </c>
      <c r="F17" s="66" t="s">
        <v>153</v>
      </c>
      <c r="G17" s="63" t="s">
        <v>153</v>
      </c>
    </row>
    <row r="18" customFormat="false" ht="15" hidden="false" customHeight="false" outlineLevel="0" collapsed="false">
      <c r="A18" s="61" t="s">
        <v>163</v>
      </c>
      <c r="B18" s="62" t="n">
        <v>1</v>
      </c>
      <c r="C18" s="63" t="n">
        <v>1</v>
      </c>
      <c r="D18" s="64" t="n">
        <v>1</v>
      </c>
      <c r="E18" s="65" t="n">
        <v>1</v>
      </c>
      <c r="F18" s="66" t="s">
        <v>153</v>
      </c>
      <c r="G18" s="63" t="s">
        <v>153</v>
      </c>
    </row>
    <row r="19" customFormat="false" ht="15.75" hidden="false" customHeight="false" outlineLevel="0" collapsed="false">
      <c r="A19" s="68" t="s">
        <v>164</v>
      </c>
      <c r="B19" s="69" t="n">
        <v>1</v>
      </c>
      <c r="C19" s="70" t="n">
        <v>1</v>
      </c>
      <c r="D19" s="71" t="n">
        <v>1</v>
      </c>
      <c r="E19" s="72" t="n">
        <v>1</v>
      </c>
      <c r="F19" s="73" t="s">
        <v>153</v>
      </c>
      <c r="G19" s="70" t="s">
        <v>153</v>
      </c>
    </row>
    <row r="21" customFormat="false" ht="18" hidden="false" customHeight="false" outlineLevel="0" collapsed="false">
      <c r="A21" s="74" t="s">
        <v>165</v>
      </c>
    </row>
    <row r="22" customFormat="false" ht="18.75" hidden="false" customHeight="false" outlineLevel="0" collapsed="false">
      <c r="A22" s="75" t="s">
        <v>4</v>
      </c>
    </row>
    <row r="23" customFormat="false" ht="15.75" hidden="false" customHeight="false" outlineLevel="0" collapsed="false">
      <c r="A23" s="47" t="s">
        <v>145</v>
      </c>
      <c r="B23" s="47" t="s">
        <v>146</v>
      </c>
      <c r="C23" s="47"/>
      <c r="D23" s="48" t="s">
        <v>147</v>
      </c>
      <c r="E23" s="48"/>
      <c r="F23" s="48"/>
      <c r="G23" s="48"/>
    </row>
    <row r="24" customFormat="false" ht="19.5" hidden="false" customHeight="false" outlineLevel="0" collapsed="false">
      <c r="A24" s="49"/>
      <c r="B24" s="50" t="s">
        <v>148</v>
      </c>
      <c r="C24" s="51" t="s">
        <v>149</v>
      </c>
      <c r="D24" s="52" t="s">
        <v>148</v>
      </c>
      <c r="E24" s="53" t="s">
        <v>149</v>
      </c>
      <c r="F24" s="53" t="s">
        <v>150</v>
      </c>
      <c r="G24" s="51" t="s">
        <v>151</v>
      </c>
    </row>
    <row r="25" customFormat="false" ht="15" hidden="false" customHeight="false" outlineLevel="0" collapsed="false">
      <c r="A25" s="54" t="s">
        <v>154</v>
      </c>
      <c r="B25" s="55" t="n">
        <v>1</v>
      </c>
      <c r="C25" s="56" t="n">
        <v>1</v>
      </c>
      <c r="D25" s="57" t="s">
        <v>166</v>
      </c>
      <c r="E25" s="58" t="n">
        <v>10</v>
      </c>
      <c r="F25" s="59" t="n">
        <v>0.1744</v>
      </c>
      <c r="G25" s="56" t="s">
        <v>153</v>
      </c>
    </row>
    <row r="26" customFormat="false" ht="15" hidden="false" customHeight="false" outlineLevel="0" collapsed="false">
      <c r="A26" s="61" t="s">
        <v>157</v>
      </c>
      <c r="B26" s="62" t="n">
        <v>0.56</v>
      </c>
      <c r="C26" s="63" t="n">
        <v>1.79</v>
      </c>
      <c r="D26" s="64" t="n">
        <v>1</v>
      </c>
      <c r="E26" s="65" t="n">
        <v>1</v>
      </c>
      <c r="F26" s="66" t="n">
        <v>0.9327</v>
      </c>
      <c r="G26" s="56" t="s">
        <v>153</v>
      </c>
    </row>
    <row r="27" customFormat="false" ht="15" hidden="false" customHeight="false" outlineLevel="0" collapsed="false">
      <c r="A27" s="61" t="s">
        <v>160</v>
      </c>
      <c r="B27" s="62" t="n">
        <v>1</v>
      </c>
      <c r="C27" s="63" t="n">
        <v>1</v>
      </c>
      <c r="D27" s="64" t="n">
        <v>0.1</v>
      </c>
      <c r="E27" s="65" t="n">
        <v>10</v>
      </c>
      <c r="F27" s="66" t="n">
        <v>0.1638</v>
      </c>
      <c r="G27" s="76" t="s">
        <v>153</v>
      </c>
    </row>
    <row r="28" customFormat="false" ht="15.75" hidden="false" customHeight="false" outlineLevel="0" collapsed="false">
      <c r="A28" s="68" t="s">
        <v>163</v>
      </c>
      <c r="B28" s="69" t="n">
        <v>1</v>
      </c>
      <c r="C28" s="70" t="n">
        <v>1</v>
      </c>
      <c r="D28" s="71" t="n">
        <v>1</v>
      </c>
      <c r="E28" s="72" t="n">
        <v>1</v>
      </c>
      <c r="F28" s="73" t="n">
        <v>0.3029</v>
      </c>
      <c r="G28" s="77" t="s">
        <v>153</v>
      </c>
    </row>
    <row r="29" customFormat="false" ht="18.75" hidden="false" customHeight="false" outlineLevel="0" collapsed="false">
      <c r="A29" s="75" t="s">
        <v>7</v>
      </c>
    </row>
    <row r="30" customFormat="false" ht="15.75" hidden="false" customHeight="false" outlineLevel="0" collapsed="false">
      <c r="A30" s="47" t="s">
        <v>145</v>
      </c>
      <c r="B30" s="47" t="s">
        <v>146</v>
      </c>
      <c r="C30" s="47"/>
      <c r="D30" s="48" t="s">
        <v>147</v>
      </c>
      <c r="E30" s="48"/>
      <c r="F30" s="48"/>
      <c r="G30" s="48"/>
    </row>
    <row r="31" customFormat="false" ht="19.5" hidden="false" customHeight="false" outlineLevel="0" collapsed="false">
      <c r="A31" s="49"/>
      <c r="B31" s="50" t="s">
        <v>148</v>
      </c>
      <c r="C31" s="51" t="s">
        <v>149</v>
      </c>
      <c r="D31" s="52" t="s">
        <v>148</v>
      </c>
      <c r="E31" s="53" t="s">
        <v>149</v>
      </c>
      <c r="F31" s="53" t="s">
        <v>150</v>
      </c>
      <c r="G31" s="51" t="s">
        <v>151</v>
      </c>
    </row>
    <row r="32" customFormat="false" ht="15" hidden="false" customHeight="false" outlineLevel="0" collapsed="false">
      <c r="A32" s="54" t="s">
        <v>154</v>
      </c>
      <c r="B32" s="55" t="n">
        <v>1</v>
      </c>
      <c r="C32" s="56" t="n">
        <v>1</v>
      </c>
      <c r="D32" s="57" t="n">
        <v>1</v>
      </c>
      <c r="E32" s="58" t="n">
        <v>1</v>
      </c>
      <c r="F32" s="59" t="s">
        <v>153</v>
      </c>
      <c r="G32" s="56" t="s">
        <v>153</v>
      </c>
    </row>
    <row r="33" customFormat="false" ht="15" hidden="false" customHeight="false" outlineLevel="0" collapsed="false">
      <c r="A33" s="61" t="s">
        <v>157</v>
      </c>
      <c r="B33" s="62" t="n">
        <v>1</v>
      </c>
      <c r="C33" s="63" t="n">
        <v>1</v>
      </c>
      <c r="D33" s="64" t="n">
        <v>1</v>
      </c>
      <c r="E33" s="65" t="n">
        <v>1</v>
      </c>
      <c r="F33" s="59" t="s">
        <v>153</v>
      </c>
      <c r="G33" s="56" t="s">
        <v>153</v>
      </c>
    </row>
    <row r="34" customFormat="false" ht="15" hidden="false" customHeight="false" outlineLevel="0" collapsed="false">
      <c r="A34" s="61" t="s">
        <v>160</v>
      </c>
      <c r="B34" s="62" t="n">
        <v>1</v>
      </c>
      <c r="C34" s="63" t="n">
        <v>1</v>
      </c>
      <c r="D34" s="64" t="n">
        <v>0.1</v>
      </c>
      <c r="E34" s="65" t="n">
        <v>10</v>
      </c>
      <c r="F34" s="66" t="n">
        <v>0.1349</v>
      </c>
      <c r="G34" s="78" t="n">
        <v>0.1699</v>
      </c>
    </row>
    <row r="35" customFormat="false" ht="15.75" hidden="false" customHeight="false" outlineLevel="0" collapsed="false">
      <c r="A35" s="68" t="s">
        <v>163</v>
      </c>
      <c r="B35" s="69" t="n">
        <v>1</v>
      </c>
      <c r="C35" s="70" t="n">
        <v>1</v>
      </c>
      <c r="D35" s="71" t="n">
        <v>1</v>
      </c>
      <c r="E35" s="72" t="n">
        <v>1</v>
      </c>
      <c r="F35" s="73" t="s">
        <v>153</v>
      </c>
      <c r="G35" s="70" t="s">
        <v>153</v>
      </c>
    </row>
    <row r="37" customFormat="false" ht="18.75" hidden="false" customHeight="false" outlineLevel="0" collapsed="false">
      <c r="A37" s="74" t="s">
        <v>167</v>
      </c>
    </row>
    <row r="38" customFormat="false" ht="15.75" hidden="false" customHeight="false" outlineLevel="0" collapsed="false">
      <c r="A38" s="47" t="s">
        <v>145</v>
      </c>
      <c r="B38" s="47" t="s">
        <v>146</v>
      </c>
      <c r="C38" s="47"/>
      <c r="G38" s="79"/>
    </row>
    <row r="39" customFormat="false" ht="19.5" hidden="false" customHeight="false" outlineLevel="0" collapsed="false">
      <c r="A39" s="49"/>
      <c r="B39" s="50" t="s">
        <v>148</v>
      </c>
      <c r="C39" s="51" t="s">
        <v>149</v>
      </c>
      <c r="G39" s="79"/>
    </row>
    <row r="40" customFormat="false" ht="15.75" hidden="false" customHeight="false" outlineLevel="0" collapsed="false">
      <c r="A40" s="80" t="s">
        <v>160</v>
      </c>
      <c r="B40" s="81" t="n">
        <v>1</v>
      </c>
      <c r="C40" s="82" t="n">
        <v>1</v>
      </c>
    </row>
    <row r="42" customFormat="false" ht="15" hidden="false" customHeight="false" outlineLevel="0" collapsed="false">
      <c r="A42" s="83" t="s">
        <v>168</v>
      </c>
    </row>
    <row r="44" customFormat="false" ht="18" hidden="false" customHeight="false" outlineLevel="0" collapsed="false">
      <c r="A44" s="74"/>
    </row>
    <row r="45" customFormat="false" ht="18" hidden="false" customHeight="false" outlineLevel="0" collapsed="false">
      <c r="A45" s="74"/>
    </row>
  </sheetData>
  <mergeCells count="7">
    <mergeCell ref="B6:C6"/>
    <mergeCell ref="D6:G6"/>
    <mergeCell ref="B23:C23"/>
    <mergeCell ref="D23:G23"/>
    <mergeCell ref="B30:C30"/>
    <mergeCell ref="D30:G30"/>
    <mergeCell ref="B38:C38"/>
  </mergeCells>
  <printOptions headings="false" gridLines="false" gridLinesSet="true" horizontalCentered="true" verticalCentered="true"/>
  <pageMargins left="0.747916666666667" right="0.747916666666667" top="0.570138888888889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\\SUPV\MarkC\MyDocuments\Data\MonthlyReport00.xls&amp;C&amp;8Chronic Tox&amp;R&amp;8NPDES No. CA0053961
Page 1 of 1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70703125" defaultRowHeight="15" zeroHeight="false" outlineLevelRow="0" outlineLevelCol="0"/>
  <cols>
    <col collapsed="false" customWidth="true" hidden="false" outlineLevel="0" max="1" min="1" style="126" width="15.7"/>
    <col collapsed="false" customWidth="true" hidden="false" outlineLevel="0" max="2" min="2" style="126" width="13.28"/>
    <col collapsed="false" customWidth="false" hidden="false" outlineLevel="0" max="257" min="3" style="126" width="10.71"/>
  </cols>
  <sheetData>
    <row r="4" customFormat="false" ht="15.75" hidden="false" customHeight="false" outlineLevel="0" collapsed="false">
      <c r="A4" s="229"/>
      <c r="B4" s="229"/>
      <c r="C4" s="229"/>
      <c r="D4" s="229"/>
      <c r="E4" s="230"/>
      <c r="F4" s="28"/>
      <c r="G4" s="93"/>
      <c r="H4" s="28"/>
    </row>
    <row r="5" customFormat="false" ht="15.75" hidden="false" customHeight="false" outlineLevel="0" collapsed="false">
      <c r="A5" s="250" t="s">
        <v>20</v>
      </c>
      <c r="B5" s="536" t="s">
        <v>169</v>
      </c>
      <c r="C5" s="282" t="s">
        <v>154</v>
      </c>
      <c r="D5" s="282" t="s">
        <v>157</v>
      </c>
      <c r="E5" s="282" t="s">
        <v>160</v>
      </c>
      <c r="F5" s="283" t="s">
        <v>163</v>
      </c>
      <c r="G5" s="250" t="s">
        <v>170</v>
      </c>
    </row>
    <row r="6" customFormat="false" ht="15" hidden="false" customHeight="false" outlineLevel="0" collapsed="false">
      <c r="A6" s="285" t="s">
        <v>30</v>
      </c>
      <c r="B6" s="108" t="s">
        <v>4</v>
      </c>
      <c r="C6" s="348" t="s">
        <v>125</v>
      </c>
      <c r="D6" s="348" t="s">
        <v>125</v>
      </c>
      <c r="E6" s="348" t="s">
        <v>125</v>
      </c>
      <c r="F6" s="348" t="s">
        <v>125</v>
      </c>
      <c r="G6" s="155" t="n">
        <v>0.1</v>
      </c>
    </row>
    <row r="7" customFormat="false" ht="15" hidden="false" customHeight="false" outlineLevel="0" collapsed="false">
      <c r="A7" s="94" t="s">
        <v>186</v>
      </c>
      <c r="B7" s="90" t="s">
        <v>5</v>
      </c>
      <c r="C7" s="225" t="n">
        <v>0.8</v>
      </c>
      <c r="D7" s="225" t="s">
        <v>125</v>
      </c>
      <c r="E7" s="225" t="s">
        <v>125</v>
      </c>
      <c r="F7" s="225" t="s">
        <v>125</v>
      </c>
      <c r="G7" s="146" t="n">
        <v>0.275</v>
      </c>
    </row>
    <row r="8" customFormat="false" ht="15.75" hidden="false" customHeight="false" outlineLevel="0" collapsed="false">
      <c r="A8" s="100"/>
      <c r="B8" s="101" t="s">
        <v>6</v>
      </c>
      <c r="C8" s="301" t="s">
        <v>125</v>
      </c>
      <c r="D8" s="301" t="s">
        <v>125</v>
      </c>
      <c r="E8" s="301" t="s">
        <v>125</v>
      </c>
      <c r="F8" s="301" t="s">
        <v>125</v>
      </c>
      <c r="G8" s="144" t="n">
        <v>0.1</v>
      </c>
    </row>
    <row r="9" customFormat="false" ht="15" hidden="false" customHeight="false" outlineLevel="0" collapsed="false">
      <c r="A9" s="285" t="s">
        <v>33</v>
      </c>
      <c r="B9" s="108" t="s">
        <v>4</v>
      </c>
      <c r="C9" s="110" t="n">
        <v>0.3</v>
      </c>
      <c r="D9" s="110" t="n">
        <v>0.4</v>
      </c>
      <c r="E9" s="348" t="s">
        <v>60</v>
      </c>
      <c r="F9" s="348" t="n">
        <v>0.3</v>
      </c>
      <c r="G9" s="145" t="n">
        <v>0.263</v>
      </c>
    </row>
    <row r="10" customFormat="false" ht="15" hidden="false" customHeight="false" outlineLevel="0" collapsed="false">
      <c r="A10" s="94" t="s">
        <v>186</v>
      </c>
      <c r="B10" s="90" t="s">
        <v>5</v>
      </c>
      <c r="C10" s="91" t="n">
        <v>2.3</v>
      </c>
      <c r="D10" s="91" t="n">
        <v>2.7</v>
      </c>
      <c r="E10" s="227" t="n">
        <v>3</v>
      </c>
      <c r="F10" s="225" t="n">
        <v>3.3</v>
      </c>
      <c r="G10" s="143" t="n">
        <v>2.8</v>
      </c>
    </row>
    <row r="11" customFormat="false" ht="15.75" hidden="false" customHeight="false" outlineLevel="0" collapsed="false">
      <c r="A11" s="100"/>
      <c r="B11" s="101" t="s">
        <v>6</v>
      </c>
      <c r="C11" s="537" t="n">
        <v>2.5</v>
      </c>
      <c r="D11" s="537" t="n">
        <v>2.1</v>
      </c>
      <c r="E11" s="301" t="n">
        <v>2.4</v>
      </c>
      <c r="F11" s="301" t="n">
        <v>3.3</v>
      </c>
      <c r="G11" s="538" t="n">
        <v>2.57</v>
      </c>
    </row>
    <row r="12" customFormat="false" ht="15" hidden="false" customHeight="false" outlineLevel="0" collapsed="false">
      <c r="A12" s="285" t="s">
        <v>34</v>
      </c>
      <c r="B12" s="108" t="s">
        <v>4</v>
      </c>
      <c r="C12" s="108" t="s">
        <v>60</v>
      </c>
      <c r="D12" s="108" t="s">
        <v>60</v>
      </c>
      <c r="E12" s="108" t="s">
        <v>60</v>
      </c>
      <c r="F12" s="108" t="s">
        <v>60</v>
      </c>
      <c r="G12" s="155" t="n">
        <v>0.05</v>
      </c>
    </row>
    <row r="13" customFormat="false" ht="15" hidden="false" customHeight="false" outlineLevel="0" collapsed="false">
      <c r="A13" s="94" t="s">
        <v>186</v>
      </c>
      <c r="B13" s="90" t="s">
        <v>5</v>
      </c>
      <c r="C13" s="90" t="s">
        <v>60</v>
      </c>
      <c r="D13" s="90" t="s">
        <v>60</v>
      </c>
      <c r="E13" s="90" t="s">
        <v>60</v>
      </c>
      <c r="F13" s="90" t="s">
        <v>60</v>
      </c>
      <c r="G13" s="143" t="n">
        <v>0.05</v>
      </c>
    </row>
    <row r="14" customFormat="false" ht="15.75" hidden="false" customHeight="false" outlineLevel="0" collapsed="false">
      <c r="A14" s="100"/>
      <c r="B14" s="101" t="s">
        <v>6</v>
      </c>
      <c r="C14" s="101" t="s">
        <v>60</v>
      </c>
      <c r="D14" s="101" t="s">
        <v>60</v>
      </c>
      <c r="E14" s="101" t="s">
        <v>60</v>
      </c>
      <c r="F14" s="101" t="s">
        <v>60</v>
      </c>
      <c r="G14" s="144" t="n">
        <v>0.05</v>
      </c>
    </row>
    <row r="15" customFormat="false" ht="15" hidden="false" customHeight="false" outlineLevel="0" collapsed="false">
      <c r="A15" s="285" t="s">
        <v>35</v>
      </c>
      <c r="B15" s="108" t="s">
        <v>4</v>
      </c>
      <c r="C15" s="108" t="s">
        <v>59</v>
      </c>
      <c r="D15" s="108" t="s">
        <v>59</v>
      </c>
      <c r="E15" s="108" t="s">
        <v>59</v>
      </c>
      <c r="F15" s="108" t="s">
        <v>59</v>
      </c>
      <c r="G15" s="155" t="n">
        <v>0.25</v>
      </c>
    </row>
    <row r="16" customFormat="false" ht="15" hidden="false" customHeight="false" outlineLevel="0" collapsed="false">
      <c r="A16" s="94" t="s">
        <v>186</v>
      </c>
      <c r="B16" s="90" t="s">
        <v>5</v>
      </c>
      <c r="C16" s="90" t="s">
        <v>59</v>
      </c>
      <c r="D16" s="90" t="s">
        <v>59</v>
      </c>
      <c r="E16" s="227" t="n">
        <v>0.8</v>
      </c>
      <c r="F16" s="227" t="n">
        <v>0.7</v>
      </c>
      <c r="G16" s="143" t="n">
        <v>0.5</v>
      </c>
    </row>
    <row r="17" customFormat="false" ht="15.75" hidden="false" customHeight="false" outlineLevel="0" collapsed="false">
      <c r="A17" s="100"/>
      <c r="B17" s="101" t="s">
        <v>6</v>
      </c>
      <c r="C17" s="101" t="n">
        <v>0.7</v>
      </c>
      <c r="D17" s="101" t="s">
        <v>59</v>
      </c>
      <c r="E17" s="101" t="n">
        <v>0.8</v>
      </c>
      <c r="F17" s="101" t="n">
        <v>0.7</v>
      </c>
      <c r="G17" s="538" t="n">
        <v>0.61</v>
      </c>
    </row>
    <row r="18" customFormat="false" ht="15" hidden="false" customHeight="false" outlineLevel="0" collapsed="false">
      <c r="A18" s="285" t="s">
        <v>187</v>
      </c>
      <c r="B18" s="108" t="s">
        <v>4</v>
      </c>
      <c r="C18" s="110" t="n">
        <v>0.3</v>
      </c>
      <c r="D18" s="109" t="n">
        <v>0.4</v>
      </c>
      <c r="E18" s="348" t="s">
        <v>205</v>
      </c>
      <c r="F18" s="348" t="n">
        <v>0.3</v>
      </c>
      <c r="G18" s="145" t="n">
        <v>0.33</v>
      </c>
    </row>
    <row r="19" customFormat="false" ht="15" hidden="false" customHeight="false" outlineLevel="0" collapsed="false">
      <c r="A19" s="94" t="s">
        <v>186</v>
      </c>
      <c r="B19" s="90" t="s">
        <v>5</v>
      </c>
      <c r="C19" s="91" t="n">
        <v>3.1</v>
      </c>
      <c r="D19" s="115" t="n">
        <v>2.7</v>
      </c>
      <c r="E19" s="227" t="n">
        <v>3.8</v>
      </c>
      <c r="F19" s="227" t="n">
        <v>4</v>
      </c>
      <c r="G19" s="143" t="n">
        <v>3.4</v>
      </c>
    </row>
    <row r="20" customFormat="false" ht="15.75" hidden="false" customHeight="false" outlineLevel="0" collapsed="false">
      <c r="A20" s="100"/>
      <c r="B20" s="101" t="s">
        <v>6</v>
      </c>
      <c r="C20" s="537" t="n">
        <v>3.2</v>
      </c>
      <c r="D20" s="116" t="n">
        <v>2.1</v>
      </c>
      <c r="E20" s="311" t="n">
        <v>3.2</v>
      </c>
      <c r="F20" s="311" t="n">
        <v>4</v>
      </c>
      <c r="G20" s="538" t="n">
        <v>3.12</v>
      </c>
    </row>
    <row r="21" customFormat="false" ht="15" hidden="false" customHeight="false" outlineLevel="0" collapsed="false">
      <c r="A21" s="285" t="s">
        <v>188</v>
      </c>
      <c r="B21" s="108" t="s">
        <v>4</v>
      </c>
      <c r="C21" s="154" t="s">
        <v>60</v>
      </c>
      <c r="D21" s="154" t="s">
        <v>60</v>
      </c>
      <c r="E21" s="154" t="s">
        <v>60</v>
      </c>
      <c r="F21" s="154" t="s">
        <v>60</v>
      </c>
      <c r="G21" s="155" t="n">
        <v>0.05</v>
      </c>
    </row>
    <row r="22" customFormat="false" ht="15" hidden="false" customHeight="false" outlineLevel="0" collapsed="false">
      <c r="A22" s="94" t="s">
        <v>189</v>
      </c>
      <c r="B22" s="90" t="s">
        <v>5</v>
      </c>
      <c r="C22" s="91" t="n">
        <v>1.3</v>
      </c>
      <c r="D22" s="91" t="n">
        <v>0.9</v>
      </c>
      <c r="E22" s="225" t="n">
        <v>3.9</v>
      </c>
      <c r="F22" s="225" t="n">
        <v>1.1</v>
      </c>
      <c r="G22" s="143" t="n">
        <v>1.8</v>
      </c>
    </row>
    <row r="23" customFormat="false" ht="15.75" hidden="false" customHeight="false" outlineLevel="0" collapsed="false">
      <c r="A23" s="300" t="s">
        <v>186</v>
      </c>
      <c r="B23" s="101" t="s">
        <v>6</v>
      </c>
      <c r="C23" s="537" t="n">
        <v>1.4</v>
      </c>
      <c r="D23" s="116" t="n">
        <v>0.6</v>
      </c>
      <c r="E23" s="311" t="n">
        <v>3</v>
      </c>
      <c r="F23" s="311" t="n">
        <v>1</v>
      </c>
      <c r="G23" s="144" t="n">
        <v>1.5</v>
      </c>
    </row>
    <row r="24" customFormat="false" ht="15" hidden="false" customHeight="false" outlineLevel="0" collapsed="false">
      <c r="A24" s="285" t="s">
        <v>238</v>
      </c>
      <c r="B24" s="108" t="s">
        <v>4</v>
      </c>
      <c r="C24" s="539" t="s">
        <v>60</v>
      </c>
      <c r="D24" s="539" t="s">
        <v>60</v>
      </c>
      <c r="E24" s="539" t="s">
        <v>60</v>
      </c>
      <c r="F24" s="348" t="n">
        <v>0.2</v>
      </c>
      <c r="G24" s="540" t="n">
        <v>0.0875</v>
      </c>
    </row>
    <row r="25" customFormat="false" ht="15" hidden="false" customHeight="false" outlineLevel="0" collapsed="false">
      <c r="A25" s="94" t="s">
        <v>186</v>
      </c>
      <c r="B25" s="240" t="s">
        <v>5</v>
      </c>
      <c r="C25" s="219" t="n">
        <v>1.1</v>
      </c>
      <c r="D25" s="219" t="n">
        <v>0.7</v>
      </c>
      <c r="E25" s="227" t="n">
        <v>3</v>
      </c>
      <c r="F25" s="225" t="n">
        <v>1.1</v>
      </c>
      <c r="G25" s="146" t="n">
        <v>1.475</v>
      </c>
    </row>
    <row r="26" customFormat="false" ht="15.75" hidden="false" customHeight="false" outlineLevel="0" collapsed="false">
      <c r="A26" s="541"/>
      <c r="B26" s="101" t="s">
        <v>6</v>
      </c>
      <c r="C26" s="102" t="n">
        <v>1.3</v>
      </c>
      <c r="D26" s="105" t="n">
        <v>0.6</v>
      </c>
      <c r="E26" s="311" t="n">
        <v>3</v>
      </c>
      <c r="F26" s="311" t="n">
        <v>1</v>
      </c>
      <c r="G26" s="538" t="n">
        <v>1.475</v>
      </c>
      <c r="H26" s="160"/>
      <c r="I26" s="160"/>
      <c r="J26" s="160"/>
    </row>
    <row r="27" customFormat="false" ht="15" hidden="false" customHeight="false" outlineLevel="0" collapsed="false">
      <c r="A27" s="285" t="s">
        <v>240</v>
      </c>
      <c r="B27" s="108" t="s">
        <v>4</v>
      </c>
      <c r="C27" s="539" t="s">
        <v>450</v>
      </c>
      <c r="D27" s="539" t="s">
        <v>450</v>
      </c>
      <c r="E27" s="539" t="s">
        <v>450</v>
      </c>
      <c r="F27" s="539" t="s">
        <v>450</v>
      </c>
      <c r="G27" s="155" t="n">
        <v>1</v>
      </c>
    </row>
    <row r="28" customFormat="false" ht="18" hidden="false" customHeight="false" outlineLevel="0" collapsed="false">
      <c r="A28" s="94" t="s">
        <v>241</v>
      </c>
      <c r="B28" s="90" t="s">
        <v>5</v>
      </c>
      <c r="C28" s="219" t="n">
        <v>8</v>
      </c>
      <c r="D28" s="542" t="s">
        <v>450</v>
      </c>
      <c r="E28" s="542" t="s">
        <v>450</v>
      </c>
      <c r="F28" s="542" t="s">
        <v>450</v>
      </c>
      <c r="G28" s="146" t="n">
        <v>2.75</v>
      </c>
    </row>
    <row r="29" customFormat="false" ht="15.75" hidden="false" customHeight="false" outlineLevel="0" collapsed="false">
      <c r="A29" s="300"/>
      <c r="B29" s="101" t="s">
        <v>6</v>
      </c>
      <c r="C29" s="102" t="n">
        <v>11</v>
      </c>
      <c r="D29" s="158" t="s">
        <v>450</v>
      </c>
      <c r="E29" s="158" t="s">
        <v>450</v>
      </c>
      <c r="F29" s="158" t="s">
        <v>450</v>
      </c>
      <c r="G29" s="144" t="n">
        <v>3.5</v>
      </c>
      <c r="H29" s="160"/>
      <c r="I29" s="160"/>
      <c r="J29" s="160"/>
    </row>
    <row r="30" customFormat="false" ht="15" hidden="false" customHeight="false" outlineLevel="0" collapsed="false">
      <c r="A30" s="356" t="s">
        <v>451</v>
      </c>
    </row>
    <row r="31" customFormat="false" ht="15" hidden="false" customHeight="false" outlineLevel="0" collapsed="false">
      <c r="A31" s="317" t="s">
        <v>452</v>
      </c>
    </row>
  </sheetData>
  <printOptions headings="false" gridLines="false" gridLinesSet="true" horizontalCentered="false" verticalCentered="false"/>
  <pageMargins left="1.49027777777778" right="0.747916666666667" top="0.5" bottom="0.770138888888889" header="0.511811023622047" footer="0.2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RPage 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28"/>
    <col collapsed="false" customWidth="true" hidden="false" outlineLevel="0" max="3" min="3" style="0" width="12.7"/>
    <col collapsed="false" customWidth="true" hidden="false" outlineLevel="0" max="5" min="4" style="0" width="15.99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8" customFormat="false" ht="18.75" hidden="false" customHeight="false" outlineLevel="0" collapsed="false">
      <c r="A8" s="357" t="s">
        <v>244</v>
      </c>
      <c r="B8" s="45"/>
      <c r="C8" s="45"/>
      <c r="D8" s="45"/>
    </row>
    <row r="9" customFormat="false" ht="15.75" hidden="false" customHeight="false" outlineLevel="0" collapsed="false">
      <c r="A9" s="358" t="s">
        <v>20</v>
      </c>
      <c r="B9" s="358" t="s">
        <v>21</v>
      </c>
      <c r="C9" s="358" t="s">
        <v>245</v>
      </c>
      <c r="D9" s="359" t="s">
        <v>246</v>
      </c>
    </row>
    <row r="10" customFormat="false" ht="15" hidden="false" customHeight="false" outlineLevel="0" collapsed="false">
      <c r="A10" s="360" t="s">
        <v>110</v>
      </c>
      <c r="B10" s="348" t="s">
        <v>26</v>
      </c>
      <c r="C10" s="361" t="n">
        <v>500</v>
      </c>
      <c r="D10" s="362" t="n">
        <v>214</v>
      </c>
    </row>
    <row r="11" customFormat="false" ht="15" hidden="false" customHeight="false" outlineLevel="0" collapsed="false">
      <c r="A11" s="363" t="s">
        <v>111</v>
      </c>
      <c r="B11" s="225" t="s">
        <v>26</v>
      </c>
      <c r="C11" s="364" t="n">
        <v>300</v>
      </c>
      <c r="D11" s="365" t="n">
        <v>122</v>
      </c>
    </row>
    <row r="12" customFormat="false" ht="15" hidden="false" customHeight="false" outlineLevel="0" collapsed="false">
      <c r="A12" s="363" t="s">
        <v>114</v>
      </c>
      <c r="B12" s="225" t="s">
        <v>26</v>
      </c>
      <c r="C12" s="543" t="n">
        <v>1</v>
      </c>
      <c r="D12" s="320" t="n">
        <v>0.4</v>
      </c>
      <c r="E12" s="366"/>
      <c r="F12" s="79"/>
    </row>
    <row r="13" customFormat="false" ht="15.75" hidden="false" customHeight="false" outlineLevel="0" collapsed="false">
      <c r="A13" s="367" t="s">
        <v>113</v>
      </c>
      <c r="B13" s="368" t="s">
        <v>26</v>
      </c>
      <c r="C13" s="369" t="n">
        <v>1.5</v>
      </c>
      <c r="D13" s="370" t="n">
        <v>0.5</v>
      </c>
    </row>
    <row r="15" customFormat="false" ht="18.75" hidden="false" customHeight="false" outlineLevel="0" collapsed="false">
      <c r="A15" s="357" t="s">
        <v>247</v>
      </c>
    </row>
    <row r="16" customFormat="false" ht="15.75" hidden="false" customHeight="false" outlineLevel="0" collapsed="false">
      <c r="A16" s="358" t="s">
        <v>20</v>
      </c>
      <c r="B16" s="358" t="s">
        <v>21</v>
      </c>
      <c r="C16" s="358" t="s">
        <v>245</v>
      </c>
      <c r="D16" s="371" t="s">
        <v>4</v>
      </c>
      <c r="E16" s="371" t="s">
        <v>5</v>
      </c>
      <c r="F16" s="372" t="s">
        <v>6</v>
      </c>
    </row>
    <row r="17" customFormat="false" ht="15" hidden="false" customHeight="false" outlineLevel="0" collapsed="false">
      <c r="A17" s="360" t="s">
        <v>109</v>
      </c>
      <c r="B17" s="348" t="s">
        <v>26</v>
      </c>
      <c r="C17" s="373"/>
      <c r="D17" s="374" t="s">
        <v>43</v>
      </c>
      <c r="E17" s="286" t="s">
        <v>43</v>
      </c>
      <c r="F17" s="375" t="s">
        <v>43</v>
      </c>
    </row>
    <row r="18" customFormat="false" ht="15" hidden="false" customHeight="false" outlineLevel="0" collapsed="false">
      <c r="A18" s="363" t="s">
        <v>61</v>
      </c>
      <c r="B18" s="225" t="s">
        <v>26</v>
      </c>
      <c r="C18" s="319"/>
      <c r="D18" s="227" t="s">
        <v>62</v>
      </c>
      <c r="E18" s="228" t="s">
        <v>62</v>
      </c>
      <c r="F18" s="318" t="s">
        <v>62</v>
      </c>
    </row>
    <row r="19" customFormat="false" ht="15" hidden="false" customHeight="false" outlineLevel="0" collapsed="false">
      <c r="A19" s="363" t="s">
        <v>63</v>
      </c>
      <c r="B19" s="225" t="s">
        <v>26</v>
      </c>
      <c r="C19" s="319"/>
      <c r="D19" s="225" t="n">
        <v>820</v>
      </c>
      <c r="E19" s="228" t="n">
        <v>800</v>
      </c>
      <c r="F19" s="320" t="n">
        <v>810</v>
      </c>
    </row>
    <row r="20" customFormat="false" ht="15" hidden="false" customHeight="false" outlineLevel="0" collapsed="false">
      <c r="A20" s="363" t="s">
        <v>248</v>
      </c>
      <c r="B20" s="225" t="s">
        <v>204</v>
      </c>
      <c r="C20" s="319"/>
      <c r="D20" s="225" t="s">
        <v>205</v>
      </c>
      <c r="E20" s="226" t="s">
        <v>205</v>
      </c>
      <c r="F20" s="320" t="s">
        <v>205</v>
      </c>
    </row>
    <row r="21" customFormat="false" ht="15" hidden="false" customHeight="false" outlineLevel="0" collapsed="false">
      <c r="A21" s="363" t="s">
        <v>110</v>
      </c>
      <c r="B21" s="225" t="s">
        <v>26</v>
      </c>
      <c r="C21" s="319"/>
      <c r="D21" s="225" t="n">
        <v>259</v>
      </c>
      <c r="E21" s="228" t="n">
        <v>219</v>
      </c>
      <c r="F21" s="320" t="n">
        <v>230</v>
      </c>
    </row>
    <row r="22" customFormat="false" ht="15.75" hidden="false" customHeight="false" outlineLevel="0" collapsed="false">
      <c r="A22" s="376" t="s">
        <v>111</v>
      </c>
      <c r="B22" s="301" t="s">
        <v>26</v>
      </c>
      <c r="C22" s="377"/>
      <c r="D22" s="378" t="n">
        <v>52</v>
      </c>
      <c r="E22" s="379" t="n">
        <v>110</v>
      </c>
      <c r="F22" s="380" t="n">
        <v>104</v>
      </c>
    </row>
  </sheetData>
  <printOptions headings="false" gridLines="false" gridLinesSet="true" horizontalCentered="true" verticalCentered="true"/>
  <pageMargins left="0.429861111111111" right="0.470138888888889" top="0.809722222222222" bottom="0.820138888888889" header="0.511811023622047" footer="0.5"/>
  <pageSetup paperSize="1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C&amp;Z&amp;F&amp;RPage &amp;P</oddFooter>
  </headerFooter>
  <rowBreaks count="10" manualBreakCount="10">
    <brk id="56" man="true" max="16383" min="0"/>
    <brk id="85" man="true" max="16383" min="0"/>
    <brk id="114" man="true" max="16383" min="0"/>
    <brk id="149" man="true" max="16383" min="0"/>
    <brk id="176" man="true" max="16383" min="0"/>
    <brk id="207" man="true" max="16383" min="0"/>
    <brk id="244" man="true" max="16383" min="0"/>
    <brk id="275" man="true" max="16383" min="0"/>
    <brk id="303" man="true" max="16383" min="0"/>
    <brk id="33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66" width="28.41"/>
    <col collapsed="false" customWidth="true" hidden="false" outlineLevel="0" max="2" min="2" style="381" width="6.41"/>
    <col collapsed="false" customWidth="true" hidden="false" outlineLevel="0" max="3" min="3" style="381" width="13.99"/>
    <col collapsed="false" customWidth="true" hidden="false" outlineLevel="0" max="4" min="4" style="381" width="9.28"/>
    <col collapsed="false" customWidth="true" hidden="false" outlineLevel="0" max="5" min="5" style="381" width="9.41"/>
    <col collapsed="false" customWidth="true" hidden="false" outlineLevel="0" max="6" min="6" style="381" width="8.99"/>
    <col collapsed="false" customWidth="true" hidden="false" outlineLevel="0" max="7" min="7" style="381" width="13.56"/>
    <col collapsed="false" customWidth="true" hidden="false" outlineLevel="0" max="8" min="8" style="381" width="9.28"/>
    <col collapsed="false" customWidth="true" hidden="false" outlineLevel="0" max="9" min="9" style="366" width="9.56"/>
    <col collapsed="false" customWidth="true" hidden="false" outlineLevel="0" max="10" min="10" style="366" width="10.85"/>
    <col collapsed="false" customWidth="true" hidden="false" outlineLevel="0" max="11" min="11" style="366" width="5.28"/>
    <col collapsed="false" customWidth="true" hidden="false" outlineLevel="0" max="12" min="12" style="366" width="10.13"/>
    <col collapsed="false" customWidth="false" hidden="false" outlineLevel="0" max="257" min="13" style="366" width="8.85"/>
  </cols>
  <sheetData>
    <row r="1" customFormat="false" ht="15.75" hidden="false" customHeight="false" outlineLevel="0" collapsed="false">
      <c r="A1" s="183" t="s">
        <v>194</v>
      </c>
      <c r="B1" s="183"/>
      <c r="C1" s="183"/>
      <c r="D1" s="183"/>
      <c r="E1" s="183"/>
      <c r="F1" s="183"/>
      <c r="G1" s="183"/>
      <c r="H1" s="183"/>
      <c r="I1" s="183"/>
      <c r="J1" s="183"/>
      <c r="K1" s="323"/>
      <c r="L1" s="323"/>
    </row>
    <row r="2" customFormat="false" ht="15.75" hidden="false" customHeight="false" outlineLevel="0" collapsed="false">
      <c r="A2" s="183" t="s">
        <v>453</v>
      </c>
      <c r="B2" s="183"/>
      <c r="C2" s="183"/>
      <c r="D2" s="183"/>
      <c r="E2" s="183"/>
      <c r="F2" s="183"/>
      <c r="G2" s="183"/>
      <c r="H2" s="183"/>
      <c r="I2" s="183"/>
      <c r="J2" s="183"/>
      <c r="K2" s="323"/>
      <c r="L2" s="323"/>
    </row>
    <row r="3" customFormat="false" ht="15.75" hidden="false" customHeight="false" outlineLevel="0" collapsed="false">
      <c r="A3" s="183" t="s">
        <v>32</v>
      </c>
      <c r="B3" s="183"/>
      <c r="C3" s="183"/>
      <c r="D3" s="183"/>
      <c r="E3" s="183"/>
      <c r="F3" s="183"/>
      <c r="G3" s="183"/>
      <c r="H3" s="183"/>
      <c r="I3" s="183"/>
      <c r="J3" s="183"/>
      <c r="K3" s="323"/>
      <c r="L3" s="323"/>
    </row>
    <row r="4" customFormat="false" ht="15.75" hidden="false" customHeight="false" outlineLevel="0" collapsed="false">
      <c r="A4" s="183" t="s">
        <v>250</v>
      </c>
      <c r="B4" s="183"/>
      <c r="C4" s="183"/>
      <c r="D4" s="183"/>
      <c r="E4" s="183"/>
      <c r="F4" s="183"/>
      <c r="G4" s="183"/>
      <c r="H4" s="183"/>
      <c r="I4" s="183"/>
      <c r="J4" s="183"/>
      <c r="K4" s="323"/>
      <c r="L4" s="323"/>
    </row>
    <row r="5" customFormat="false" ht="15.75" hidden="false" customHeight="false" outlineLevel="0" collapsed="false">
      <c r="A5" s="323"/>
      <c r="B5" s="45"/>
      <c r="C5" s="45"/>
      <c r="D5" s="45"/>
      <c r="E5" s="45"/>
      <c r="F5" s="45"/>
      <c r="G5" s="45"/>
      <c r="H5" s="45"/>
      <c r="I5" s="323"/>
      <c r="J5" s="323"/>
      <c r="K5" s="323"/>
      <c r="L5" s="323"/>
    </row>
    <row r="6" customFormat="false" ht="16.5" hidden="false" customHeight="false" outlineLevel="0" collapsed="false">
      <c r="A6" s="382"/>
      <c r="B6" s="383"/>
      <c r="C6" s="384" t="s">
        <v>251</v>
      </c>
      <c r="D6" s="384"/>
      <c r="E6" s="384"/>
      <c r="F6" s="384"/>
      <c r="G6" s="385" t="s">
        <v>252</v>
      </c>
      <c r="H6" s="385"/>
      <c r="I6" s="385"/>
      <c r="J6" s="385"/>
      <c r="K6" s="323"/>
      <c r="L6" s="323"/>
    </row>
    <row r="7" customFormat="false" ht="16.5" hidden="false" customHeight="false" outlineLevel="0" collapsed="false">
      <c r="A7" s="382" t="s">
        <v>253</v>
      </c>
      <c r="B7" s="383"/>
      <c r="C7" s="384" t="s">
        <v>254</v>
      </c>
      <c r="D7" s="384"/>
      <c r="E7" s="384"/>
      <c r="F7" s="384"/>
      <c r="G7" s="385" t="s">
        <v>254</v>
      </c>
      <c r="H7" s="385"/>
      <c r="I7" s="385"/>
      <c r="J7" s="385"/>
      <c r="K7" s="323"/>
      <c r="L7" s="323"/>
    </row>
    <row r="8" customFormat="false" ht="16.5" hidden="false" customHeight="false" outlineLevel="0" collapsed="false">
      <c r="A8" s="386" t="s">
        <v>454</v>
      </c>
      <c r="B8" s="383"/>
      <c r="C8" s="387" t="str">
        <f aca="false">A3</f>
        <v> </v>
      </c>
      <c r="D8" s="387"/>
      <c r="E8" s="387"/>
      <c r="F8" s="387"/>
      <c r="G8" s="387"/>
      <c r="H8" s="387"/>
      <c r="I8" s="387"/>
      <c r="J8" s="387"/>
      <c r="K8" s="323"/>
      <c r="L8" s="323"/>
    </row>
    <row r="9" customFormat="false" ht="16.5" hidden="false" customHeight="false" outlineLevel="0" collapsed="false">
      <c r="A9" s="388" t="s">
        <v>20</v>
      </c>
      <c r="B9" s="382" t="s">
        <v>21</v>
      </c>
      <c r="C9" s="385" t="s">
        <v>256</v>
      </c>
      <c r="D9" s="389" t="s">
        <v>257</v>
      </c>
      <c r="E9" s="390" t="s">
        <v>258</v>
      </c>
      <c r="F9" s="391" t="s">
        <v>259</v>
      </c>
      <c r="G9" s="389" t="s">
        <v>256</v>
      </c>
      <c r="H9" s="389" t="s">
        <v>257</v>
      </c>
      <c r="I9" s="390" t="s">
        <v>258</v>
      </c>
      <c r="J9" s="391" t="s">
        <v>259</v>
      </c>
      <c r="K9" s="323"/>
      <c r="L9" s="323"/>
    </row>
    <row r="10" customFormat="false" ht="15" hidden="false" customHeight="false" outlineLevel="0" collapsed="false">
      <c r="A10" s="392" t="s">
        <v>260</v>
      </c>
      <c r="B10" s="393" t="s">
        <v>23</v>
      </c>
      <c r="C10" s="394"/>
      <c r="D10" s="395"/>
      <c r="E10" s="396"/>
      <c r="F10" s="397" t="n">
        <v>1.46</v>
      </c>
      <c r="G10" s="395"/>
      <c r="H10" s="395"/>
      <c r="I10" s="396"/>
      <c r="J10" s="398" t="n">
        <v>3.5</v>
      </c>
      <c r="K10" s="323"/>
      <c r="L10" s="323"/>
    </row>
    <row r="11" customFormat="false" ht="15" hidden="false" customHeight="false" outlineLevel="0" collapsed="false">
      <c r="A11" s="399" t="s">
        <v>261</v>
      </c>
      <c r="B11" s="400" t="s">
        <v>204</v>
      </c>
      <c r="C11" s="401" t="n">
        <v>200.8</v>
      </c>
      <c r="D11" s="402" t="n">
        <v>10</v>
      </c>
      <c r="E11" s="403" t="n">
        <v>0.7</v>
      </c>
      <c r="F11" s="404" t="n">
        <v>10</v>
      </c>
      <c r="G11" s="401" t="n">
        <v>200.8</v>
      </c>
      <c r="H11" s="402" t="n">
        <v>10</v>
      </c>
      <c r="I11" s="403" t="n">
        <v>0.7</v>
      </c>
      <c r="J11" s="405" t="n">
        <v>80</v>
      </c>
      <c r="K11" s="323"/>
      <c r="L11" s="323"/>
    </row>
    <row r="12" customFormat="false" ht="15" hidden="false" customHeight="false" outlineLevel="0" collapsed="false">
      <c r="A12" s="406" t="s">
        <v>262</v>
      </c>
      <c r="B12" s="407" t="s">
        <v>204</v>
      </c>
      <c r="C12" s="401" t="n">
        <v>200.8</v>
      </c>
      <c r="D12" s="408" t="n">
        <v>0.5</v>
      </c>
      <c r="E12" s="130" t="n">
        <v>0.2</v>
      </c>
      <c r="F12" s="409" t="s">
        <v>205</v>
      </c>
      <c r="G12" s="401" t="n">
        <v>200.8</v>
      </c>
      <c r="H12" s="408" t="n">
        <v>0.5</v>
      </c>
      <c r="I12" s="130" t="n">
        <v>0.2</v>
      </c>
      <c r="J12" s="410" t="s">
        <v>455</v>
      </c>
      <c r="K12" s="323"/>
      <c r="L12" s="323"/>
    </row>
    <row r="13" customFormat="false" ht="15" hidden="false" customHeight="false" outlineLevel="0" collapsed="false">
      <c r="A13" s="406" t="s">
        <v>265</v>
      </c>
      <c r="B13" s="407" t="s">
        <v>204</v>
      </c>
      <c r="C13" s="401" t="n">
        <v>200.8</v>
      </c>
      <c r="D13" s="408" t="n">
        <v>0.5</v>
      </c>
      <c r="E13" s="65" t="n">
        <v>0.2</v>
      </c>
      <c r="F13" s="409" t="n">
        <v>1.1</v>
      </c>
      <c r="G13" s="401" t="n">
        <v>200.8</v>
      </c>
      <c r="H13" s="408" t="n">
        <v>0.5</v>
      </c>
      <c r="I13" s="65" t="n">
        <v>0.2</v>
      </c>
      <c r="J13" s="410" t="n">
        <v>0.9</v>
      </c>
      <c r="K13" s="323"/>
      <c r="L13" s="323"/>
    </row>
    <row r="14" customFormat="false" ht="15" hidden="false" customHeight="false" outlineLevel="0" collapsed="false">
      <c r="A14" s="406" t="s">
        <v>456</v>
      </c>
      <c r="B14" s="407" t="s">
        <v>204</v>
      </c>
      <c r="C14" s="401" t="n">
        <v>200.8</v>
      </c>
      <c r="D14" s="408" t="n">
        <v>0.1</v>
      </c>
      <c r="E14" s="65" t="n">
        <v>0.03</v>
      </c>
      <c r="F14" s="409" t="n">
        <v>52</v>
      </c>
      <c r="G14" s="401" t="n">
        <v>200.8</v>
      </c>
      <c r="H14" s="408" t="n">
        <v>0.1</v>
      </c>
      <c r="I14" s="65" t="n">
        <v>0.03</v>
      </c>
      <c r="J14" s="410" t="n">
        <v>24</v>
      </c>
      <c r="K14" s="323"/>
      <c r="L14" s="323"/>
    </row>
    <row r="15" customFormat="false" ht="15" hidden="false" customHeight="false" outlineLevel="0" collapsed="false">
      <c r="A15" s="406" t="s">
        <v>266</v>
      </c>
      <c r="B15" s="407" t="s">
        <v>204</v>
      </c>
      <c r="C15" s="401" t="n">
        <v>200.8</v>
      </c>
      <c r="D15" s="408" t="n">
        <v>0.1</v>
      </c>
      <c r="E15" s="65" t="n">
        <v>0.6</v>
      </c>
      <c r="F15" s="404" t="s">
        <v>205</v>
      </c>
      <c r="G15" s="401" t="n">
        <v>200.8</v>
      </c>
      <c r="H15" s="408" t="n">
        <v>0.1</v>
      </c>
      <c r="I15" s="65" t="n">
        <v>0.6</v>
      </c>
      <c r="J15" s="410" t="s">
        <v>205</v>
      </c>
      <c r="K15" s="323"/>
      <c r="L15" s="323"/>
    </row>
    <row r="16" customFormat="false" ht="15" hidden="false" customHeight="false" outlineLevel="0" collapsed="false">
      <c r="A16" s="406" t="s">
        <v>267</v>
      </c>
      <c r="B16" s="407" t="s">
        <v>204</v>
      </c>
      <c r="C16" s="401" t="n">
        <v>200.8</v>
      </c>
      <c r="D16" s="408" t="n">
        <v>0.1</v>
      </c>
      <c r="E16" s="411" t="n">
        <v>0.03</v>
      </c>
      <c r="F16" s="404" t="s">
        <v>205</v>
      </c>
      <c r="G16" s="401" t="n">
        <v>200.8</v>
      </c>
      <c r="H16" s="408" t="n">
        <v>0.1</v>
      </c>
      <c r="I16" s="411" t="n">
        <v>0.03</v>
      </c>
      <c r="J16" s="410" t="n">
        <v>0.1</v>
      </c>
      <c r="K16" s="323"/>
      <c r="L16" s="323"/>
    </row>
    <row r="17" customFormat="false" ht="15" hidden="false" customHeight="false" outlineLevel="0" collapsed="false">
      <c r="A17" s="406" t="s">
        <v>457</v>
      </c>
      <c r="B17" s="407" t="s">
        <v>204</v>
      </c>
      <c r="C17" s="401" t="n">
        <v>200.8</v>
      </c>
      <c r="D17" s="403" t="n">
        <v>0.5</v>
      </c>
      <c r="E17" s="412" t="n">
        <v>0.2</v>
      </c>
      <c r="F17" s="404" t="s">
        <v>205</v>
      </c>
      <c r="G17" s="401" t="n">
        <v>200.8</v>
      </c>
      <c r="H17" s="403" t="n">
        <v>0.5</v>
      </c>
      <c r="I17" s="412" t="n">
        <v>0.2</v>
      </c>
      <c r="J17" s="410" t="n">
        <v>0.6</v>
      </c>
      <c r="K17" s="323"/>
      <c r="L17" s="323"/>
    </row>
    <row r="18" customFormat="false" ht="15" hidden="false" customHeight="false" outlineLevel="0" collapsed="false">
      <c r="A18" s="406" t="s">
        <v>458</v>
      </c>
      <c r="B18" s="407" t="s">
        <v>204</v>
      </c>
      <c r="C18" s="401" t="s">
        <v>459</v>
      </c>
      <c r="D18" s="402" t="n">
        <v>10</v>
      </c>
      <c r="E18" s="412" t="n">
        <v>0.9</v>
      </c>
      <c r="F18" s="404" t="s">
        <v>205</v>
      </c>
      <c r="G18" s="401" t="s">
        <v>459</v>
      </c>
      <c r="H18" s="402" t="n">
        <v>10</v>
      </c>
      <c r="I18" s="412" t="n">
        <v>0.9</v>
      </c>
      <c r="J18" s="404" t="s">
        <v>205</v>
      </c>
      <c r="K18" s="323"/>
      <c r="L18" s="323"/>
    </row>
    <row r="19" customFormat="false" ht="15" hidden="false" customHeight="false" outlineLevel="0" collapsed="false">
      <c r="A19" s="406" t="s">
        <v>460</v>
      </c>
      <c r="B19" s="407" t="s">
        <v>204</v>
      </c>
      <c r="C19" s="401" t="n">
        <v>200.8</v>
      </c>
      <c r="D19" s="402" t="n">
        <v>0.5</v>
      </c>
      <c r="E19" s="412" t="n">
        <v>0.2</v>
      </c>
      <c r="F19" s="404" t="s">
        <v>455</v>
      </c>
      <c r="G19" s="401" t="n">
        <v>200.8</v>
      </c>
      <c r="H19" s="402" t="n">
        <v>0.5</v>
      </c>
      <c r="I19" s="412" t="n">
        <v>0.2</v>
      </c>
      <c r="J19" s="403" t="s">
        <v>455</v>
      </c>
      <c r="K19" s="323"/>
      <c r="L19" s="323"/>
    </row>
    <row r="20" customFormat="false" ht="15" hidden="false" customHeight="false" outlineLevel="0" collapsed="false">
      <c r="A20" s="406" t="s">
        <v>270</v>
      </c>
      <c r="B20" s="407" t="s">
        <v>204</v>
      </c>
      <c r="C20" s="401" t="n">
        <v>200.8</v>
      </c>
      <c r="D20" s="408" t="n">
        <v>0.5</v>
      </c>
      <c r="E20" s="65" t="n">
        <v>0.3</v>
      </c>
      <c r="F20" s="404" t="n">
        <v>1</v>
      </c>
      <c r="G20" s="401" t="n">
        <v>200.8</v>
      </c>
      <c r="H20" s="408" t="n">
        <v>0.5</v>
      </c>
      <c r="I20" s="65" t="n">
        <v>0.3</v>
      </c>
      <c r="J20" s="410" t="n">
        <v>2.2</v>
      </c>
      <c r="K20" s="323"/>
      <c r="L20" s="323"/>
    </row>
    <row r="21" customFormat="false" ht="15" hidden="false" customHeight="false" outlineLevel="0" collapsed="false">
      <c r="A21" s="406" t="s">
        <v>271</v>
      </c>
      <c r="B21" s="407" t="s">
        <v>26</v>
      </c>
      <c r="C21" s="401" t="n">
        <v>200.7</v>
      </c>
      <c r="D21" s="402" t="n">
        <v>0.05</v>
      </c>
      <c r="E21" s="403" t="n">
        <v>0.018</v>
      </c>
      <c r="F21" s="404" t="n">
        <v>0.1</v>
      </c>
      <c r="G21" s="401" t="n">
        <v>200.7</v>
      </c>
      <c r="H21" s="402" t="n">
        <v>0.05</v>
      </c>
      <c r="I21" s="403" t="n">
        <v>0.018</v>
      </c>
      <c r="J21" s="410" t="s">
        <v>455</v>
      </c>
      <c r="K21" s="323"/>
      <c r="L21" s="323"/>
    </row>
    <row r="22" customFormat="false" ht="15" hidden="false" customHeight="false" outlineLevel="0" collapsed="false">
      <c r="A22" s="406" t="s">
        <v>272</v>
      </c>
      <c r="B22" s="407" t="s">
        <v>204</v>
      </c>
      <c r="C22" s="401" t="n">
        <v>200.8</v>
      </c>
      <c r="D22" s="408" t="n">
        <v>0.25</v>
      </c>
      <c r="E22" s="413" t="n">
        <v>0.04</v>
      </c>
      <c r="F22" s="404" t="s">
        <v>205</v>
      </c>
      <c r="G22" s="401" t="n">
        <v>200.8</v>
      </c>
      <c r="H22" s="408" t="n">
        <v>0.25</v>
      </c>
      <c r="I22" s="413" t="n">
        <v>0.04</v>
      </c>
      <c r="J22" s="410" t="n">
        <v>0.31</v>
      </c>
      <c r="K22" s="323"/>
      <c r="L22" s="323"/>
    </row>
    <row r="23" customFormat="false" ht="15" hidden="false" customHeight="false" outlineLevel="0" collapsed="false">
      <c r="A23" s="406" t="s">
        <v>274</v>
      </c>
      <c r="B23" s="407" t="s">
        <v>204</v>
      </c>
      <c r="C23" s="401" t="s">
        <v>275</v>
      </c>
      <c r="D23" s="408" t="n">
        <v>0.0005</v>
      </c>
      <c r="E23" s="414" t="n">
        <v>0.00024</v>
      </c>
      <c r="F23" s="404" t="n">
        <v>0.0011</v>
      </c>
      <c r="G23" s="401" t="s">
        <v>275</v>
      </c>
      <c r="H23" s="408" t="n">
        <v>0.0005</v>
      </c>
      <c r="I23" s="414" t="n">
        <v>0.00024</v>
      </c>
      <c r="J23" s="415" t="n">
        <v>0.0012</v>
      </c>
      <c r="K23" s="323"/>
      <c r="L23" s="323"/>
    </row>
    <row r="24" customFormat="false" ht="15" hidden="false" customHeight="false" outlineLevel="0" collapsed="false">
      <c r="A24" s="406" t="s">
        <v>461</v>
      </c>
      <c r="B24" s="407" t="s">
        <v>204</v>
      </c>
      <c r="C24" s="401" t="n">
        <v>200.8</v>
      </c>
      <c r="D24" s="408" t="n">
        <v>0.25</v>
      </c>
      <c r="E24" s="130" t="n">
        <v>0.2</v>
      </c>
      <c r="F24" s="404" t="n">
        <v>6.1</v>
      </c>
      <c r="G24" s="401" t="n">
        <v>200.8</v>
      </c>
      <c r="H24" s="408" t="n">
        <v>0.25</v>
      </c>
      <c r="I24" s="130" t="n">
        <v>0.2</v>
      </c>
      <c r="J24" s="544" t="n">
        <v>23</v>
      </c>
      <c r="K24" s="323"/>
      <c r="L24" s="323"/>
    </row>
    <row r="25" customFormat="false" ht="15" hidden="false" customHeight="false" outlineLevel="0" collapsed="false">
      <c r="A25" s="406" t="s">
        <v>276</v>
      </c>
      <c r="B25" s="407" t="s">
        <v>204</v>
      </c>
      <c r="C25" s="401" t="n">
        <v>200.8</v>
      </c>
      <c r="D25" s="408" t="n">
        <v>0.5</v>
      </c>
      <c r="E25" s="413" t="n">
        <v>0.2</v>
      </c>
      <c r="F25" s="404" t="n">
        <v>4.5</v>
      </c>
      <c r="G25" s="401" t="n">
        <v>200.8</v>
      </c>
      <c r="H25" s="408" t="n">
        <v>0.5</v>
      </c>
      <c r="I25" s="413" t="n">
        <v>0.2</v>
      </c>
      <c r="J25" s="416" t="n">
        <v>4.6</v>
      </c>
      <c r="K25" s="323"/>
      <c r="L25" s="323"/>
    </row>
    <row r="26" customFormat="false" ht="15" hidden="false" customHeight="false" outlineLevel="0" collapsed="false">
      <c r="A26" s="406" t="s">
        <v>277</v>
      </c>
      <c r="B26" s="407" t="s">
        <v>204</v>
      </c>
      <c r="C26" s="401" t="n">
        <v>200.8</v>
      </c>
      <c r="D26" s="408" t="n">
        <v>1</v>
      </c>
      <c r="E26" s="65" t="n">
        <v>0.5</v>
      </c>
      <c r="F26" s="404" t="n">
        <v>3</v>
      </c>
      <c r="G26" s="401" t="n">
        <v>200.8</v>
      </c>
      <c r="H26" s="408" t="n">
        <v>1</v>
      </c>
      <c r="I26" s="65" t="n">
        <v>0.5</v>
      </c>
      <c r="J26" s="410" t="n">
        <v>2</v>
      </c>
      <c r="K26" s="323"/>
      <c r="L26" s="323"/>
    </row>
    <row r="27" customFormat="false" ht="15" hidden="false" customHeight="false" outlineLevel="0" collapsed="false">
      <c r="A27" s="406" t="s">
        <v>278</v>
      </c>
      <c r="B27" s="407" t="s">
        <v>204</v>
      </c>
      <c r="C27" s="401" t="n">
        <v>200.8</v>
      </c>
      <c r="D27" s="408" t="n">
        <v>0.1</v>
      </c>
      <c r="E27" s="65" t="n">
        <v>0.02</v>
      </c>
      <c r="F27" s="404" t="s">
        <v>205</v>
      </c>
      <c r="G27" s="401" t="n">
        <v>200.8</v>
      </c>
      <c r="H27" s="408" t="n">
        <v>0.1</v>
      </c>
      <c r="I27" s="65" t="n">
        <v>0.02</v>
      </c>
      <c r="J27" s="410" t="s">
        <v>205</v>
      </c>
      <c r="K27" s="323"/>
      <c r="L27" s="323"/>
    </row>
    <row r="28" customFormat="false" ht="15" hidden="false" customHeight="false" outlineLevel="0" collapsed="false">
      <c r="A28" s="406" t="s">
        <v>279</v>
      </c>
      <c r="B28" s="407" t="s">
        <v>204</v>
      </c>
      <c r="C28" s="401" t="n">
        <v>200.8</v>
      </c>
      <c r="D28" s="408" t="n">
        <v>0.1</v>
      </c>
      <c r="E28" s="65" t="n">
        <v>0.03</v>
      </c>
      <c r="F28" s="404" t="s">
        <v>455</v>
      </c>
      <c r="G28" s="401" t="n">
        <v>200.8</v>
      </c>
      <c r="H28" s="408" t="n">
        <v>0.1</v>
      </c>
      <c r="I28" s="65" t="n">
        <v>0.03</v>
      </c>
      <c r="J28" s="410" t="s">
        <v>205</v>
      </c>
      <c r="K28" s="323"/>
      <c r="L28" s="323"/>
    </row>
    <row r="29" customFormat="false" ht="15" hidden="false" customHeight="false" outlineLevel="0" collapsed="false">
      <c r="A29" s="406" t="s">
        <v>462</v>
      </c>
      <c r="B29" s="407" t="s">
        <v>204</v>
      </c>
      <c r="C29" s="401" t="n">
        <v>200.8</v>
      </c>
      <c r="D29" s="408" t="n">
        <v>2</v>
      </c>
      <c r="E29" s="65" t="n">
        <v>0.08</v>
      </c>
      <c r="F29" s="404" t="s">
        <v>455</v>
      </c>
      <c r="G29" s="401" t="n">
        <v>200.8</v>
      </c>
      <c r="H29" s="408" t="n">
        <v>2</v>
      </c>
      <c r="I29" s="65" t="n">
        <v>0.08</v>
      </c>
      <c r="J29" s="410" t="s">
        <v>455</v>
      </c>
      <c r="K29" s="323"/>
      <c r="L29" s="323"/>
    </row>
    <row r="30" customFormat="false" ht="15" hidden="false" customHeight="false" outlineLevel="0" collapsed="false">
      <c r="A30" s="406" t="s">
        <v>280</v>
      </c>
      <c r="B30" s="407" t="s">
        <v>204</v>
      </c>
      <c r="C30" s="401" t="n">
        <v>200.8</v>
      </c>
      <c r="D30" s="408" t="n">
        <v>1</v>
      </c>
      <c r="E30" s="130" t="n">
        <v>0.3</v>
      </c>
      <c r="F30" s="404" t="s">
        <v>455</v>
      </c>
      <c r="G30" s="401" t="n">
        <v>200.8</v>
      </c>
      <c r="H30" s="408" t="n">
        <v>2</v>
      </c>
      <c r="I30" s="130" t="n">
        <v>0.3</v>
      </c>
      <c r="J30" s="410" t="n">
        <v>25</v>
      </c>
      <c r="K30" s="323"/>
      <c r="L30" s="323"/>
    </row>
    <row r="31" customFormat="false" ht="15.75" hidden="false" customHeight="false" outlineLevel="0" collapsed="false">
      <c r="A31" s="417" t="s">
        <v>463</v>
      </c>
      <c r="B31" s="418" t="s">
        <v>204</v>
      </c>
      <c r="C31" s="419" t="n">
        <v>335.2</v>
      </c>
      <c r="D31" s="420" t="n">
        <v>3</v>
      </c>
      <c r="E31" s="368" t="n">
        <v>0.9</v>
      </c>
      <c r="F31" s="421" t="s">
        <v>205</v>
      </c>
      <c r="G31" s="419" t="n">
        <v>335.2</v>
      </c>
      <c r="H31" s="420" t="n">
        <v>3</v>
      </c>
      <c r="I31" s="368" t="n">
        <v>0.9</v>
      </c>
      <c r="J31" s="370" t="s">
        <v>455</v>
      </c>
      <c r="K31" s="323"/>
      <c r="L31" s="323"/>
    </row>
    <row r="32" customFormat="false" ht="15" hidden="false" customHeight="false" outlineLevel="0" collapsed="false">
      <c r="A32" s="323"/>
      <c r="B32" s="45"/>
      <c r="C32" s="45"/>
      <c r="D32" s="45"/>
      <c r="E32" s="45"/>
      <c r="F32" s="45"/>
      <c r="G32" s="45"/>
      <c r="H32" s="45"/>
      <c r="I32" s="323"/>
      <c r="J32" s="323"/>
      <c r="K32" s="323"/>
      <c r="L32" s="323"/>
    </row>
    <row r="33" customFormat="false" ht="15" hidden="false" customHeight="false" outlineLevel="0" collapsed="false">
      <c r="A33" s="323"/>
      <c r="B33" s="45"/>
      <c r="C33" s="545" t="s">
        <v>464</v>
      </c>
      <c r="D33" s="545"/>
      <c r="E33" s="15" t="s">
        <v>465</v>
      </c>
      <c r="F33" s="15"/>
      <c r="G33" s="545" t="s">
        <v>466</v>
      </c>
      <c r="H33" s="545"/>
      <c r="I33" s="15" t="s">
        <v>467</v>
      </c>
      <c r="J33" s="15"/>
      <c r="K33" s="323"/>
      <c r="L33" s="323"/>
    </row>
    <row r="34" customFormat="false" ht="15" hidden="false" customHeight="false" outlineLevel="0" collapsed="false">
      <c r="B34" s="45"/>
      <c r="C34" s="545" t="s">
        <v>468</v>
      </c>
      <c r="D34" s="545"/>
      <c r="E34" s="15" t="s">
        <v>469</v>
      </c>
      <c r="F34" s="15"/>
      <c r="G34" s="545" t="s">
        <v>470</v>
      </c>
      <c r="H34" s="545"/>
      <c r="I34" s="15" t="s">
        <v>471</v>
      </c>
      <c r="J34" s="15"/>
      <c r="K34" s="323"/>
      <c r="L34" s="323"/>
    </row>
    <row r="35" customFormat="false" ht="15" hidden="false" customHeight="false" outlineLevel="0" collapsed="false">
      <c r="A35" s="323" t="s">
        <v>284</v>
      </c>
      <c r="B35" s="45"/>
      <c r="C35" s="546" t="s">
        <v>472</v>
      </c>
      <c r="D35" s="547"/>
      <c r="E35" s="15" t="s">
        <v>473</v>
      </c>
      <c r="F35" s="15"/>
      <c r="G35" s="545" t="s">
        <v>474</v>
      </c>
      <c r="H35" s="545"/>
      <c r="I35" s="15" t="s">
        <v>475</v>
      </c>
      <c r="J35" s="15"/>
      <c r="K35" s="323"/>
      <c r="L35" s="323"/>
    </row>
    <row r="36" customFormat="false" ht="15" hidden="false" customHeight="false" outlineLevel="0" collapsed="false">
      <c r="A36" s="323" t="s">
        <v>285</v>
      </c>
      <c r="B36" s="45"/>
      <c r="C36" s="548" t="s">
        <v>476</v>
      </c>
      <c r="D36" s="549"/>
      <c r="E36" s="15" t="s">
        <v>477</v>
      </c>
      <c r="F36" s="15"/>
      <c r="G36" s="548" t="s">
        <v>478</v>
      </c>
      <c r="H36" s="549"/>
      <c r="I36" s="15" t="s">
        <v>479</v>
      </c>
      <c r="J36" s="15"/>
      <c r="K36" s="323"/>
      <c r="L36" s="323"/>
    </row>
    <row r="37" customFormat="false" ht="15" hidden="false" customHeight="false" outlineLevel="0" collapsed="false">
      <c r="A37" s="323" t="s">
        <v>286</v>
      </c>
      <c r="B37" s="45"/>
      <c r="C37" s="45"/>
      <c r="D37" s="45"/>
      <c r="E37" s="45"/>
      <c r="F37" s="45"/>
      <c r="G37" s="546" t="s">
        <v>480</v>
      </c>
      <c r="H37" s="547"/>
      <c r="I37" s="15" t="s">
        <v>477</v>
      </c>
      <c r="J37" s="15"/>
      <c r="K37" s="323"/>
      <c r="L37" s="323"/>
    </row>
    <row r="38" customFormat="false" ht="15" hidden="false" customHeight="false" outlineLevel="0" collapsed="false">
      <c r="A38" s="323" t="s">
        <v>481</v>
      </c>
      <c r="B38" s="45"/>
      <c r="C38" s="45"/>
      <c r="D38" s="45"/>
      <c r="E38" s="45"/>
      <c r="F38" s="45"/>
      <c r="K38" s="323"/>
      <c r="L38" s="323"/>
    </row>
    <row r="39" customFormat="false" ht="15" hidden="false" customHeight="false" outlineLevel="0" collapsed="false">
      <c r="A39" s="323" t="s">
        <v>482</v>
      </c>
      <c r="B39" s="423"/>
      <c r="C39" s="423"/>
      <c r="D39" s="423"/>
      <c r="E39" s="423"/>
      <c r="F39" s="423"/>
      <c r="G39" s="423"/>
      <c r="H39" s="423"/>
      <c r="I39" s="422"/>
      <c r="J39" s="422"/>
      <c r="K39" s="422"/>
      <c r="L39" s="422"/>
    </row>
    <row r="40" customFormat="false" ht="15.75" hidden="false" customHeight="false" outlineLevel="0" collapsed="false">
      <c r="A40" s="183" t="s">
        <v>194</v>
      </c>
      <c r="B40" s="183"/>
      <c r="C40" s="183"/>
      <c r="D40" s="183"/>
      <c r="E40" s="183"/>
      <c r="F40" s="183"/>
      <c r="G40" s="183"/>
      <c r="H40" s="183"/>
      <c r="I40" s="183"/>
      <c r="J40" s="422"/>
      <c r="K40" s="422"/>
      <c r="L40" s="422"/>
    </row>
    <row r="41" customFormat="false" ht="15.75" hidden="false" customHeight="false" outlineLevel="0" collapsed="false">
      <c r="A41" s="183" t="str">
        <f aca="false">A2</f>
        <v>2004 ANNUAL RIVER PRIORITY POLLUTANTS RESULTS</v>
      </c>
      <c r="B41" s="183"/>
      <c r="C41" s="183"/>
      <c r="D41" s="183"/>
      <c r="E41" s="183"/>
      <c r="F41" s="183"/>
      <c r="G41" s="183"/>
      <c r="H41" s="183"/>
      <c r="I41" s="183"/>
      <c r="J41" s="422"/>
      <c r="K41" s="422"/>
      <c r="L41" s="422"/>
    </row>
    <row r="42" customFormat="false" ht="15.75" hidden="false" customHeight="false" outlineLevel="0" collapsed="false">
      <c r="A42" s="183" t="str">
        <f aca="false">A3</f>
        <v> </v>
      </c>
      <c r="B42" s="183"/>
      <c r="C42" s="183"/>
      <c r="D42" s="183"/>
      <c r="E42" s="183"/>
      <c r="F42" s="183"/>
      <c r="G42" s="183"/>
      <c r="H42" s="183"/>
      <c r="I42" s="183"/>
      <c r="J42" s="422"/>
      <c r="K42" s="422"/>
      <c r="L42" s="422"/>
    </row>
    <row r="43" customFormat="false" ht="15.75" hidden="false" customHeight="false" outlineLevel="0" collapsed="false">
      <c r="A43" s="183" t="s">
        <v>287</v>
      </c>
      <c r="B43" s="183"/>
      <c r="C43" s="183"/>
      <c r="D43" s="183"/>
      <c r="E43" s="183"/>
      <c r="F43" s="183"/>
      <c r="G43" s="183"/>
      <c r="H43" s="183"/>
      <c r="I43" s="183"/>
      <c r="J43" s="422"/>
      <c r="K43" s="422"/>
      <c r="L43" s="422"/>
    </row>
    <row r="44" customFormat="false" ht="15.75" hidden="false" customHeight="false" outlineLevel="0" collapsed="false">
      <c r="A44" s="323"/>
      <c r="B44" s="45"/>
      <c r="C44" s="45"/>
      <c r="D44" s="45"/>
      <c r="E44" s="45"/>
      <c r="F44" s="45"/>
      <c r="G44" s="45"/>
      <c r="H44" s="45"/>
      <c r="I44" s="323"/>
      <c r="J44" s="422"/>
      <c r="K44" s="422"/>
      <c r="L44" s="422"/>
    </row>
    <row r="45" customFormat="false" ht="16.5" hidden="false" customHeight="false" outlineLevel="0" collapsed="false">
      <c r="A45" s="382"/>
      <c r="B45" s="383"/>
      <c r="C45" s="383"/>
      <c r="D45" s="424" t="s">
        <v>251</v>
      </c>
      <c r="E45" s="424"/>
      <c r="F45" s="424"/>
      <c r="G45" s="385" t="s">
        <v>252</v>
      </c>
      <c r="H45" s="385"/>
      <c r="I45" s="385"/>
      <c r="J45" s="423"/>
      <c r="K45" s="422"/>
      <c r="L45" s="422"/>
    </row>
    <row r="46" customFormat="false" ht="16.5" hidden="false" customHeight="false" outlineLevel="0" collapsed="false">
      <c r="A46" s="382" t="s">
        <v>253</v>
      </c>
      <c r="B46" s="383"/>
      <c r="C46" s="383"/>
      <c r="D46" s="385" t="s">
        <v>254</v>
      </c>
      <c r="E46" s="385"/>
      <c r="F46" s="385"/>
      <c r="G46" s="385"/>
      <c r="H46" s="385"/>
      <c r="I46" s="385"/>
      <c r="J46" s="423"/>
      <c r="K46" s="422"/>
      <c r="L46" s="422"/>
    </row>
    <row r="47" customFormat="false" ht="16.5" hidden="false" customHeight="false" outlineLevel="0" collapsed="false">
      <c r="A47" s="386" t="str">
        <f aca="false">A8</f>
        <v>Date Sampled: August 12, 2004</v>
      </c>
      <c r="B47" s="383"/>
      <c r="C47" s="383"/>
      <c r="D47" s="425" t="s">
        <v>32</v>
      </c>
      <c r="E47" s="426" t="s">
        <v>32</v>
      </c>
      <c r="F47" s="389" t="s">
        <v>32</v>
      </c>
      <c r="G47" s="389"/>
      <c r="H47" s="389"/>
      <c r="I47" s="389"/>
      <c r="J47" s="423"/>
      <c r="K47" s="422"/>
      <c r="L47" s="422"/>
    </row>
    <row r="48" customFormat="false" ht="16.5" hidden="false" customHeight="false" outlineLevel="0" collapsed="false">
      <c r="A48" s="388" t="s">
        <v>20</v>
      </c>
      <c r="B48" s="382" t="s">
        <v>21</v>
      </c>
      <c r="C48" s="382" t="s">
        <v>256</v>
      </c>
      <c r="D48" s="385" t="s">
        <v>257</v>
      </c>
      <c r="E48" s="390" t="s">
        <v>288</v>
      </c>
      <c r="F48" s="391" t="s">
        <v>289</v>
      </c>
      <c r="G48" s="389" t="s">
        <v>257</v>
      </c>
      <c r="H48" s="390" t="s">
        <v>288</v>
      </c>
      <c r="I48" s="389" t="s">
        <v>289</v>
      </c>
      <c r="J48" s="423"/>
      <c r="K48" s="422"/>
      <c r="L48" s="422"/>
    </row>
    <row r="49" customFormat="false" ht="15" hidden="false" customHeight="false" outlineLevel="0" collapsed="false">
      <c r="A49" s="392" t="str">
        <f aca="false">A10</f>
        <v>Flow (Estimated)</v>
      </c>
      <c r="B49" s="427" t="s">
        <v>23</v>
      </c>
      <c r="C49" s="428"/>
      <c r="D49" s="394"/>
      <c r="E49" s="429"/>
      <c r="F49" s="397" t="n">
        <f aca="false">F10</f>
        <v>1.46</v>
      </c>
      <c r="G49" s="395"/>
      <c r="H49" s="429"/>
      <c r="I49" s="398" t="n">
        <f aca="false">J10</f>
        <v>3.5</v>
      </c>
      <c r="J49" s="423"/>
      <c r="K49" s="422"/>
      <c r="L49" s="422"/>
    </row>
    <row r="50" customFormat="false" ht="15" hidden="false" customHeight="false" outlineLevel="0" collapsed="false">
      <c r="A50" s="406" t="s">
        <v>290</v>
      </c>
      <c r="B50" s="411" t="s">
        <v>204</v>
      </c>
      <c r="C50" s="407" t="n">
        <v>608</v>
      </c>
      <c r="D50" s="430" t="n">
        <v>0.005</v>
      </c>
      <c r="E50" s="431" t="n">
        <v>0.003</v>
      </c>
      <c r="F50" s="410" t="s">
        <v>205</v>
      </c>
      <c r="G50" s="430" t="n">
        <v>0.005</v>
      </c>
      <c r="H50" s="431" t="n">
        <v>0.003</v>
      </c>
      <c r="I50" s="410" t="s">
        <v>205</v>
      </c>
      <c r="J50" s="423"/>
      <c r="K50" s="422"/>
      <c r="L50" s="422"/>
    </row>
    <row r="51" customFormat="false" ht="15" hidden="false" customHeight="false" outlineLevel="0" collapsed="false">
      <c r="A51" s="406" t="s">
        <v>291</v>
      </c>
      <c r="B51" s="411" t="s">
        <v>204</v>
      </c>
      <c r="C51" s="407" t="n">
        <v>608</v>
      </c>
      <c r="D51" s="430" t="n">
        <v>0.01</v>
      </c>
      <c r="E51" s="431" t="n">
        <v>0.003</v>
      </c>
      <c r="F51" s="410" t="s">
        <v>205</v>
      </c>
      <c r="G51" s="430" t="n">
        <v>0.01</v>
      </c>
      <c r="H51" s="431" t="n">
        <v>0.003</v>
      </c>
      <c r="I51" s="410" t="s">
        <v>205</v>
      </c>
      <c r="J51" s="423"/>
      <c r="K51" s="422"/>
      <c r="L51" s="422"/>
    </row>
    <row r="52" customFormat="false" ht="15" hidden="false" customHeight="false" outlineLevel="0" collapsed="false">
      <c r="A52" s="406" t="s">
        <v>292</v>
      </c>
      <c r="B52" s="411" t="s">
        <v>204</v>
      </c>
      <c r="C52" s="407" t="n">
        <v>608</v>
      </c>
      <c r="D52" s="430" t="n">
        <v>0.005</v>
      </c>
      <c r="E52" s="431" t="n">
        <v>0.004</v>
      </c>
      <c r="F52" s="410" t="s">
        <v>205</v>
      </c>
      <c r="G52" s="430" t="n">
        <v>0.005</v>
      </c>
      <c r="H52" s="431" t="n">
        <v>0.004</v>
      </c>
      <c r="I52" s="410" t="s">
        <v>205</v>
      </c>
      <c r="J52" s="423"/>
      <c r="K52" s="422"/>
      <c r="L52" s="422"/>
    </row>
    <row r="53" customFormat="false" ht="15" hidden="false" customHeight="false" outlineLevel="0" collapsed="false">
      <c r="A53" s="406" t="s">
        <v>293</v>
      </c>
      <c r="B53" s="411" t="s">
        <v>204</v>
      </c>
      <c r="C53" s="407" t="n">
        <v>608</v>
      </c>
      <c r="D53" s="430" t="n">
        <v>0.01</v>
      </c>
      <c r="E53" s="431" t="n">
        <v>0.003</v>
      </c>
      <c r="F53" s="410" t="s">
        <v>205</v>
      </c>
      <c r="G53" s="430" t="n">
        <v>0.01</v>
      </c>
      <c r="H53" s="431" t="n">
        <v>0.003</v>
      </c>
      <c r="I53" s="410" t="s">
        <v>205</v>
      </c>
      <c r="J53" s="423"/>
      <c r="K53" s="422"/>
      <c r="L53" s="422"/>
    </row>
    <row r="54" customFormat="false" ht="15" hidden="false" customHeight="false" outlineLevel="0" collapsed="false">
      <c r="A54" s="406" t="s">
        <v>294</v>
      </c>
      <c r="B54" s="411" t="s">
        <v>204</v>
      </c>
      <c r="C54" s="407" t="n">
        <v>608</v>
      </c>
      <c r="D54" s="430" t="n">
        <v>0.005</v>
      </c>
      <c r="E54" s="431" t="n">
        <v>0.002</v>
      </c>
      <c r="F54" s="410" t="s">
        <v>205</v>
      </c>
      <c r="G54" s="430" t="n">
        <v>0.005</v>
      </c>
      <c r="H54" s="431" t="n">
        <v>0.002</v>
      </c>
      <c r="I54" s="410" t="s">
        <v>205</v>
      </c>
      <c r="J54" s="423"/>
      <c r="K54" s="422"/>
      <c r="L54" s="422"/>
    </row>
    <row r="55" customFormat="false" ht="15" hidden="false" customHeight="false" outlineLevel="0" collapsed="false">
      <c r="A55" s="406" t="s">
        <v>295</v>
      </c>
      <c r="B55" s="411" t="s">
        <v>204</v>
      </c>
      <c r="C55" s="407" t="n">
        <v>608</v>
      </c>
      <c r="D55" s="430" t="n">
        <v>0.02</v>
      </c>
      <c r="E55" s="431" t="n">
        <v>0.005</v>
      </c>
      <c r="F55" s="410" t="s">
        <v>205</v>
      </c>
      <c r="G55" s="430" t="n">
        <v>0.02</v>
      </c>
      <c r="H55" s="431" t="n">
        <v>0.005</v>
      </c>
      <c r="I55" s="410" t="s">
        <v>205</v>
      </c>
      <c r="J55" s="423"/>
      <c r="K55" s="422"/>
      <c r="L55" s="422"/>
    </row>
    <row r="56" customFormat="false" ht="15" hidden="false" customHeight="false" outlineLevel="0" collapsed="false">
      <c r="A56" s="406" t="s">
        <v>296</v>
      </c>
      <c r="B56" s="411" t="s">
        <v>204</v>
      </c>
      <c r="C56" s="407" t="n">
        <v>608</v>
      </c>
      <c r="D56" s="430" t="n">
        <v>0.01</v>
      </c>
      <c r="E56" s="431" t="n">
        <v>0.002</v>
      </c>
      <c r="F56" s="410" t="s">
        <v>205</v>
      </c>
      <c r="G56" s="430" t="n">
        <v>0.01</v>
      </c>
      <c r="H56" s="431" t="n">
        <v>0.002</v>
      </c>
      <c r="I56" s="410" t="s">
        <v>205</v>
      </c>
      <c r="J56" s="423"/>
      <c r="K56" s="422"/>
      <c r="L56" s="422"/>
    </row>
    <row r="57" customFormat="false" ht="15" hidden="false" customHeight="false" outlineLevel="0" collapsed="false">
      <c r="A57" s="406" t="s">
        <v>297</v>
      </c>
      <c r="B57" s="411" t="s">
        <v>204</v>
      </c>
      <c r="C57" s="407" t="n">
        <v>608</v>
      </c>
      <c r="D57" s="430" t="n">
        <v>0.01</v>
      </c>
      <c r="E57" s="431" t="n">
        <v>0.002</v>
      </c>
      <c r="F57" s="410" t="s">
        <v>205</v>
      </c>
      <c r="G57" s="430" t="n">
        <v>0.01</v>
      </c>
      <c r="H57" s="431" t="n">
        <v>0.002</v>
      </c>
      <c r="I57" s="410" t="s">
        <v>205</v>
      </c>
      <c r="J57" s="423"/>
      <c r="K57" s="422"/>
      <c r="L57" s="422"/>
    </row>
    <row r="58" customFormat="false" ht="15" hidden="false" customHeight="false" outlineLevel="0" collapsed="false">
      <c r="A58" s="406" t="s">
        <v>298</v>
      </c>
      <c r="B58" s="411" t="s">
        <v>204</v>
      </c>
      <c r="C58" s="407" t="n">
        <v>608</v>
      </c>
      <c r="D58" s="430" t="n">
        <v>0.01</v>
      </c>
      <c r="E58" s="431" t="n">
        <v>0.003</v>
      </c>
      <c r="F58" s="410" t="s">
        <v>205</v>
      </c>
      <c r="G58" s="430" t="n">
        <v>0.01</v>
      </c>
      <c r="H58" s="431" t="n">
        <v>0.003</v>
      </c>
      <c r="I58" s="410" t="s">
        <v>205</v>
      </c>
      <c r="J58" s="423"/>
      <c r="K58" s="422"/>
      <c r="L58" s="422"/>
    </row>
    <row r="59" customFormat="false" ht="15" hidden="false" customHeight="false" outlineLevel="0" collapsed="false">
      <c r="A59" s="406" t="s">
        <v>299</v>
      </c>
      <c r="B59" s="411" t="s">
        <v>204</v>
      </c>
      <c r="C59" s="407" t="n">
        <v>608</v>
      </c>
      <c r="D59" s="430" t="n">
        <v>0.01</v>
      </c>
      <c r="E59" s="431" t="n">
        <v>0.002</v>
      </c>
      <c r="F59" s="410" t="s">
        <v>205</v>
      </c>
      <c r="G59" s="430" t="n">
        <v>0.01</v>
      </c>
      <c r="H59" s="431" t="n">
        <v>0.002</v>
      </c>
      <c r="I59" s="410" t="s">
        <v>205</v>
      </c>
      <c r="J59" s="423"/>
      <c r="K59" s="422"/>
      <c r="L59" s="422"/>
    </row>
    <row r="60" customFormat="false" ht="15" hidden="false" customHeight="false" outlineLevel="0" collapsed="false">
      <c r="A60" s="406" t="s">
        <v>300</v>
      </c>
      <c r="B60" s="411" t="s">
        <v>204</v>
      </c>
      <c r="C60" s="407" t="n">
        <v>608</v>
      </c>
      <c r="D60" s="430" t="n">
        <v>0.01</v>
      </c>
      <c r="E60" s="431" t="n">
        <v>0.002</v>
      </c>
      <c r="F60" s="410" t="s">
        <v>205</v>
      </c>
      <c r="G60" s="430" t="n">
        <v>0.01</v>
      </c>
      <c r="H60" s="431" t="n">
        <v>0.002</v>
      </c>
      <c r="I60" s="410" t="s">
        <v>205</v>
      </c>
      <c r="J60" s="423"/>
      <c r="K60" s="422"/>
      <c r="L60" s="422"/>
    </row>
    <row r="61" customFormat="false" ht="15" hidden="false" customHeight="false" outlineLevel="0" collapsed="false">
      <c r="A61" s="406" t="s">
        <v>301</v>
      </c>
      <c r="B61" s="411" t="s">
        <v>204</v>
      </c>
      <c r="C61" s="407" t="n">
        <v>608</v>
      </c>
      <c r="D61" s="430" t="n">
        <v>0.01</v>
      </c>
      <c r="E61" s="431" t="n">
        <v>0.002</v>
      </c>
      <c r="F61" s="410" t="s">
        <v>205</v>
      </c>
      <c r="G61" s="430" t="n">
        <v>0.01</v>
      </c>
      <c r="H61" s="431" t="n">
        <v>0.002</v>
      </c>
      <c r="I61" s="410" t="s">
        <v>205</v>
      </c>
      <c r="J61" s="423"/>
      <c r="K61" s="422"/>
      <c r="L61" s="422"/>
    </row>
    <row r="62" customFormat="false" ht="15" hidden="false" customHeight="false" outlineLevel="0" collapsed="false">
      <c r="A62" s="406" t="s">
        <v>302</v>
      </c>
      <c r="B62" s="411" t="s">
        <v>204</v>
      </c>
      <c r="C62" s="407" t="n">
        <v>608</v>
      </c>
      <c r="D62" s="430" t="n">
        <v>0.01</v>
      </c>
      <c r="E62" s="431" t="n">
        <v>0.002</v>
      </c>
      <c r="F62" s="410" t="s">
        <v>205</v>
      </c>
      <c r="G62" s="430" t="n">
        <v>0.01</v>
      </c>
      <c r="H62" s="431" t="n">
        <v>0.002</v>
      </c>
      <c r="I62" s="410" t="s">
        <v>205</v>
      </c>
      <c r="J62" s="423"/>
      <c r="K62" s="422"/>
      <c r="L62" s="422"/>
    </row>
    <row r="63" customFormat="false" ht="15" hidden="false" customHeight="false" outlineLevel="0" collapsed="false">
      <c r="A63" s="406" t="s">
        <v>303</v>
      </c>
      <c r="B63" s="411" t="s">
        <v>204</v>
      </c>
      <c r="C63" s="407" t="n">
        <v>608</v>
      </c>
      <c r="D63" s="430" t="n">
        <v>0.01</v>
      </c>
      <c r="E63" s="431" t="n">
        <v>0.002</v>
      </c>
      <c r="F63" s="410" t="s">
        <v>205</v>
      </c>
      <c r="G63" s="430" t="n">
        <v>0.01</v>
      </c>
      <c r="H63" s="431" t="n">
        <v>0.002</v>
      </c>
      <c r="I63" s="410" t="s">
        <v>205</v>
      </c>
      <c r="J63" s="423"/>
      <c r="K63" s="422"/>
      <c r="L63" s="422"/>
    </row>
    <row r="64" customFormat="false" ht="15" hidden="false" customHeight="false" outlineLevel="0" collapsed="false">
      <c r="A64" s="406" t="s">
        <v>304</v>
      </c>
      <c r="B64" s="411" t="s">
        <v>204</v>
      </c>
      <c r="C64" s="407" t="n">
        <v>608</v>
      </c>
      <c r="D64" s="430" t="n">
        <v>0.01</v>
      </c>
      <c r="E64" s="431" t="n">
        <v>0.002</v>
      </c>
      <c r="F64" s="410" t="s">
        <v>205</v>
      </c>
      <c r="G64" s="430" t="n">
        <v>0.01</v>
      </c>
      <c r="H64" s="431" t="n">
        <v>0.002</v>
      </c>
      <c r="I64" s="410" t="s">
        <v>205</v>
      </c>
      <c r="J64" s="423"/>
      <c r="K64" s="422"/>
      <c r="L64" s="422"/>
    </row>
    <row r="65" customFormat="false" ht="15" hidden="false" customHeight="false" outlineLevel="0" collapsed="false">
      <c r="A65" s="406" t="s">
        <v>305</v>
      </c>
      <c r="B65" s="411" t="s">
        <v>204</v>
      </c>
      <c r="C65" s="407" t="n">
        <v>608</v>
      </c>
      <c r="D65" s="430" t="n">
        <v>0.01</v>
      </c>
      <c r="E65" s="431" t="n">
        <v>0.002</v>
      </c>
      <c r="F65" s="410" t="s">
        <v>205</v>
      </c>
      <c r="G65" s="430" t="n">
        <v>0.01</v>
      </c>
      <c r="H65" s="431" t="n">
        <v>0.002</v>
      </c>
      <c r="I65" s="410" t="s">
        <v>205</v>
      </c>
      <c r="J65" s="423"/>
      <c r="K65" s="422"/>
      <c r="L65" s="422"/>
    </row>
    <row r="66" customFormat="false" ht="15" hidden="false" customHeight="false" outlineLevel="0" collapsed="false">
      <c r="A66" s="406" t="s">
        <v>306</v>
      </c>
      <c r="B66" s="411" t="s">
        <v>204</v>
      </c>
      <c r="C66" s="407" t="n">
        <v>608</v>
      </c>
      <c r="D66" s="430" t="n">
        <v>0.01</v>
      </c>
      <c r="E66" s="431" t="n">
        <v>0.003</v>
      </c>
      <c r="F66" s="410" t="s">
        <v>205</v>
      </c>
      <c r="G66" s="430" t="n">
        <v>0.01</v>
      </c>
      <c r="H66" s="431" t="n">
        <v>0.003</v>
      </c>
      <c r="I66" s="410" t="s">
        <v>205</v>
      </c>
      <c r="J66" s="423"/>
      <c r="K66" s="422"/>
      <c r="L66" s="422"/>
    </row>
    <row r="67" customFormat="false" ht="15" hidden="false" customHeight="false" outlineLevel="0" collapsed="false">
      <c r="A67" s="406" t="s">
        <v>307</v>
      </c>
      <c r="B67" s="411" t="s">
        <v>204</v>
      </c>
      <c r="C67" s="407" t="n">
        <v>608</v>
      </c>
      <c r="D67" s="430" t="n">
        <v>0.01</v>
      </c>
      <c r="E67" s="431" t="n">
        <v>0.003</v>
      </c>
      <c r="F67" s="410" t="s">
        <v>205</v>
      </c>
      <c r="G67" s="430" t="n">
        <v>0.01</v>
      </c>
      <c r="H67" s="431" t="n">
        <v>0.003</v>
      </c>
      <c r="I67" s="410" t="s">
        <v>205</v>
      </c>
      <c r="J67" s="423"/>
      <c r="K67" s="422"/>
      <c r="L67" s="422"/>
    </row>
    <row r="68" customFormat="false" ht="15" hidden="false" customHeight="false" outlineLevel="0" collapsed="false">
      <c r="A68" s="406" t="s">
        <v>308</v>
      </c>
      <c r="B68" s="411" t="s">
        <v>204</v>
      </c>
      <c r="C68" s="407" t="n">
        <v>608</v>
      </c>
      <c r="D68" s="430" t="n">
        <v>0.01</v>
      </c>
      <c r="E68" s="431" t="n">
        <v>0.003</v>
      </c>
      <c r="F68" s="410" t="s">
        <v>205</v>
      </c>
      <c r="G68" s="430" t="n">
        <v>0.01</v>
      </c>
      <c r="H68" s="431" t="n">
        <v>0.003</v>
      </c>
      <c r="I68" s="410" t="s">
        <v>205</v>
      </c>
      <c r="J68" s="423"/>
      <c r="K68" s="422"/>
      <c r="L68" s="422"/>
    </row>
    <row r="69" customFormat="false" ht="15" hidden="false" customHeight="false" outlineLevel="0" collapsed="false">
      <c r="A69" s="406" t="s">
        <v>309</v>
      </c>
      <c r="B69" s="411" t="s">
        <v>204</v>
      </c>
      <c r="C69" s="407" t="n">
        <v>608</v>
      </c>
      <c r="D69" s="430" t="n">
        <v>0.5</v>
      </c>
      <c r="E69" s="431" t="n">
        <v>0.4</v>
      </c>
      <c r="F69" s="410" t="s">
        <v>205</v>
      </c>
      <c r="G69" s="430" t="n">
        <v>0.5</v>
      </c>
      <c r="H69" s="431" t="n">
        <v>0.4</v>
      </c>
      <c r="I69" s="410" t="s">
        <v>205</v>
      </c>
      <c r="J69" s="423"/>
      <c r="K69" s="422"/>
      <c r="L69" s="422"/>
    </row>
    <row r="70" customFormat="false" ht="15" hidden="false" customHeight="false" outlineLevel="0" collapsed="false">
      <c r="A70" s="406" t="s">
        <v>310</v>
      </c>
      <c r="B70" s="411" t="s">
        <v>204</v>
      </c>
      <c r="C70" s="407" t="n">
        <v>608</v>
      </c>
      <c r="D70" s="430" t="n">
        <v>0.1</v>
      </c>
      <c r="E70" s="431" t="n">
        <v>0.05</v>
      </c>
      <c r="F70" s="410" t="s">
        <v>205</v>
      </c>
      <c r="G70" s="430" t="n">
        <v>0.1</v>
      </c>
      <c r="H70" s="431" t="n">
        <v>0.05</v>
      </c>
      <c r="I70" s="410" t="s">
        <v>205</v>
      </c>
      <c r="J70" s="423"/>
      <c r="K70" s="422"/>
      <c r="L70" s="422"/>
    </row>
    <row r="71" customFormat="false" ht="15" hidden="false" customHeight="false" outlineLevel="0" collapsed="false">
      <c r="A71" s="406" t="s">
        <v>311</v>
      </c>
      <c r="B71" s="411" t="s">
        <v>204</v>
      </c>
      <c r="C71" s="407" t="n">
        <v>608</v>
      </c>
      <c r="D71" s="430" t="n">
        <v>0.1</v>
      </c>
      <c r="E71" s="431" t="n">
        <v>0.03</v>
      </c>
      <c r="F71" s="410" t="s">
        <v>205</v>
      </c>
      <c r="G71" s="430" t="n">
        <v>0.1</v>
      </c>
      <c r="H71" s="431" t="n">
        <v>0.03</v>
      </c>
      <c r="I71" s="410" t="s">
        <v>205</v>
      </c>
      <c r="J71" s="423"/>
      <c r="K71" s="422"/>
      <c r="L71" s="422"/>
    </row>
    <row r="72" customFormat="false" ht="15" hidden="false" customHeight="false" outlineLevel="0" collapsed="false">
      <c r="A72" s="406" t="s">
        <v>312</v>
      </c>
      <c r="B72" s="411" t="s">
        <v>204</v>
      </c>
      <c r="C72" s="407" t="n">
        <v>608</v>
      </c>
      <c r="D72" s="430" t="n">
        <v>0.1</v>
      </c>
      <c r="E72" s="431" t="n">
        <v>0.04</v>
      </c>
      <c r="F72" s="410" t="s">
        <v>205</v>
      </c>
      <c r="G72" s="430" t="n">
        <v>0.1</v>
      </c>
      <c r="H72" s="431" t="n">
        <v>0.04</v>
      </c>
      <c r="I72" s="410" t="s">
        <v>205</v>
      </c>
      <c r="J72" s="423"/>
      <c r="K72" s="422"/>
      <c r="L72" s="422"/>
    </row>
    <row r="73" customFormat="false" ht="15" hidden="false" customHeight="false" outlineLevel="0" collapsed="false">
      <c r="A73" s="406" t="s">
        <v>313</v>
      </c>
      <c r="B73" s="411" t="s">
        <v>204</v>
      </c>
      <c r="C73" s="407" t="n">
        <v>608</v>
      </c>
      <c r="D73" s="430" t="n">
        <v>0.1</v>
      </c>
      <c r="E73" s="431" t="n">
        <v>0.05</v>
      </c>
      <c r="F73" s="410" t="s">
        <v>205</v>
      </c>
      <c r="G73" s="430" t="n">
        <v>0.1</v>
      </c>
      <c r="H73" s="431" t="n">
        <v>0.05</v>
      </c>
      <c r="I73" s="410" t="s">
        <v>205</v>
      </c>
      <c r="J73" s="423"/>
      <c r="K73" s="422"/>
      <c r="L73" s="422"/>
    </row>
    <row r="74" customFormat="false" ht="15" hidden="false" customHeight="false" outlineLevel="0" collapsed="false">
      <c r="A74" s="406" t="s">
        <v>314</v>
      </c>
      <c r="B74" s="411" t="s">
        <v>204</v>
      </c>
      <c r="C74" s="407" t="n">
        <v>608</v>
      </c>
      <c r="D74" s="430" t="n">
        <v>0.1</v>
      </c>
      <c r="E74" s="431" t="n">
        <v>0.05</v>
      </c>
      <c r="F74" s="410" t="s">
        <v>205</v>
      </c>
      <c r="G74" s="430" t="n">
        <v>0.1</v>
      </c>
      <c r="H74" s="431" t="n">
        <v>0.05</v>
      </c>
      <c r="I74" s="410" t="s">
        <v>205</v>
      </c>
      <c r="J74" s="423"/>
      <c r="K74" s="422"/>
      <c r="L74" s="422"/>
    </row>
    <row r="75" customFormat="false" ht="15" hidden="false" customHeight="false" outlineLevel="0" collapsed="false">
      <c r="A75" s="406" t="s">
        <v>315</v>
      </c>
      <c r="B75" s="411" t="s">
        <v>204</v>
      </c>
      <c r="C75" s="407" t="n">
        <v>608</v>
      </c>
      <c r="D75" s="430" t="n">
        <v>0.1</v>
      </c>
      <c r="E75" s="431" t="n">
        <v>0.07</v>
      </c>
      <c r="F75" s="410" t="s">
        <v>205</v>
      </c>
      <c r="G75" s="430" t="n">
        <v>0.1</v>
      </c>
      <c r="H75" s="431" t="n">
        <v>0.07</v>
      </c>
      <c r="I75" s="410" t="s">
        <v>205</v>
      </c>
      <c r="J75" s="423"/>
      <c r="K75" s="422"/>
      <c r="L75" s="422"/>
    </row>
    <row r="76" customFormat="false" ht="15.75" hidden="false" customHeight="false" outlineLevel="0" collapsed="false">
      <c r="A76" s="417" t="s">
        <v>316</v>
      </c>
      <c r="B76" s="368" t="s">
        <v>204</v>
      </c>
      <c r="C76" s="418" t="n">
        <v>608</v>
      </c>
      <c r="D76" s="432" t="n">
        <v>0.1</v>
      </c>
      <c r="E76" s="433" t="n">
        <v>0.05</v>
      </c>
      <c r="F76" s="434" t="s">
        <v>205</v>
      </c>
      <c r="G76" s="432" t="n">
        <v>0.1</v>
      </c>
      <c r="H76" s="433" t="n">
        <v>0.05</v>
      </c>
      <c r="I76" s="370" t="s">
        <v>205</v>
      </c>
      <c r="J76" s="423"/>
      <c r="K76" s="422"/>
      <c r="L76" s="422"/>
    </row>
    <row r="77" customFormat="false" ht="15" hidden="false" customHeight="false" outlineLevel="0" collapsed="false">
      <c r="A77" s="323"/>
      <c r="B77" s="45"/>
      <c r="C77" s="45"/>
      <c r="D77" s="45"/>
      <c r="E77" s="45"/>
      <c r="F77" s="45"/>
      <c r="G77" s="45"/>
      <c r="H77" s="45"/>
      <c r="I77" s="323"/>
      <c r="J77" s="422"/>
      <c r="K77" s="422"/>
      <c r="L77" s="422"/>
    </row>
    <row r="78" customFormat="false" ht="15" hidden="false" customHeight="false" outlineLevel="0" collapsed="false">
      <c r="A78" s="323" t="s">
        <v>284</v>
      </c>
      <c r="B78" s="45"/>
      <c r="C78" s="45"/>
      <c r="D78" s="45"/>
      <c r="E78" s="45"/>
      <c r="F78" s="45"/>
      <c r="G78" s="45"/>
      <c r="H78" s="45"/>
      <c r="I78" s="323"/>
      <c r="J78" s="422"/>
      <c r="K78" s="422"/>
      <c r="L78" s="422"/>
    </row>
    <row r="79" customFormat="false" ht="15" hidden="false" customHeight="false" outlineLevel="0" collapsed="false">
      <c r="A79" s="323" t="s">
        <v>285</v>
      </c>
      <c r="B79" s="45"/>
      <c r="C79" s="45"/>
      <c r="D79" s="45"/>
      <c r="E79" s="45"/>
      <c r="F79" s="45"/>
      <c r="G79" s="45"/>
      <c r="H79" s="45"/>
      <c r="I79" s="323"/>
      <c r="J79" s="422"/>
      <c r="K79" s="422"/>
      <c r="L79" s="422"/>
    </row>
    <row r="80" customFormat="false" ht="15" hidden="false" customHeight="false" outlineLevel="0" collapsed="false">
      <c r="A80" s="323" t="s">
        <v>286</v>
      </c>
      <c r="B80" s="45"/>
      <c r="C80" s="45"/>
      <c r="D80" s="45"/>
      <c r="E80" s="45"/>
      <c r="F80" s="45"/>
      <c r="G80" s="45"/>
      <c r="H80" s="45"/>
      <c r="I80" s="323"/>
      <c r="J80" s="422"/>
      <c r="K80" s="422"/>
      <c r="L80" s="422"/>
    </row>
    <row r="81" customFormat="false" ht="12.75" hidden="false" customHeight="false" outlineLevel="0" collapsed="false">
      <c r="A81" s="422"/>
      <c r="B81" s="423"/>
      <c r="C81" s="423"/>
      <c r="D81" s="423"/>
      <c r="E81" s="423"/>
      <c r="F81" s="423"/>
      <c r="G81" s="423"/>
      <c r="H81" s="423"/>
      <c r="I81" s="422"/>
      <c r="J81" s="422"/>
      <c r="K81" s="422"/>
      <c r="L81" s="422"/>
    </row>
    <row r="82" customFormat="false" ht="15.75" hidden="false" customHeight="false" outlineLevel="0" collapsed="false">
      <c r="A82" s="183" t="s">
        <v>194</v>
      </c>
      <c r="B82" s="183"/>
      <c r="C82" s="183"/>
      <c r="D82" s="183"/>
      <c r="E82" s="183"/>
      <c r="F82" s="183"/>
      <c r="G82" s="183"/>
      <c r="H82" s="46"/>
      <c r="I82" s="323"/>
      <c r="J82" s="422"/>
      <c r="K82" s="422"/>
      <c r="L82" s="422"/>
    </row>
    <row r="83" customFormat="false" ht="15.75" hidden="false" customHeight="false" outlineLevel="0" collapsed="false">
      <c r="A83" s="183" t="str">
        <f aca="false">A2</f>
        <v>2004 ANNUAL RIVER PRIORITY POLLUTANTS RESULTS</v>
      </c>
      <c r="B83" s="183"/>
      <c r="C83" s="183"/>
      <c r="D83" s="183"/>
      <c r="E83" s="183"/>
      <c r="F83" s="183"/>
      <c r="G83" s="183"/>
      <c r="H83" s="46"/>
      <c r="I83" s="323"/>
      <c r="J83" s="422"/>
      <c r="K83" s="422"/>
      <c r="L83" s="422"/>
    </row>
    <row r="84" customFormat="false" ht="15.75" hidden="false" customHeight="false" outlineLevel="0" collapsed="false">
      <c r="A84" s="183" t="str">
        <f aca="false">A3</f>
        <v> </v>
      </c>
      <c r="B84" s="183"/>
      <c r="C84" s="183"/>
      <c r="D84" s="183"/>
      <c r="E84" s="183"/>
      <c r="F84" s="183"/>
      <c r="G84" s="183"/>
      <c r="H84" s="46"/>
      <c r="I84" s="323"/>
      <c r="J84" s="422"/>
      <c r="K84" s="422"/>
      <c r="L84" s="422"/>
    </row>
    <row r="85" customFormat="false" ht="15.75" hidden="false" customHeight="false" outlineLevel="0" collapsed="false">
      <c r="A85" s="183" t="s">
        <v>317</v>
      </c>
      <c r="B85" s="183"/>
      <c r="C85" s="183"/>
      <c r="D85" s="183"/>
      <c r="E85" s="183"/>
      <c r="F85" s="183"/>
      <c r="G85" s="183"/>
      <c r="H85" s="46"/>
      <c r="I85" s="323"/>
      <c r="J85" s="422"/>
      <c r="K85" s="422"/>
      <c r="L85" s="422"/>
    </row>
    <row r="86" customFormat="false" ht="15.75" hidden="false" customHeight="false" outlineLevel="0" collapsed="false">
      <c r="A86" s="323"/>
      <c r="B86" s="45"/>
      <c r="C86" s="45"/>
      <c r="D86" s="45"/>
      <c r="E86" s="45"/>
      <c r="F86" s="45"/>
      <c r="G86" s="45"/>
      <c r="H86" s="45"/>
      <c r="I86" s="323"/>
      <c r="J86" s="422"/>
      <c r="K86" s="422"/>
      <c r="L86" s="422"/>
    </row>
    <row r="87" customFormat="false" ht="16.5" hidden="false" customHeight="false" outlineLevel="0" collapsed="false">
      <c r="A87" s="382" t="s">
        <v>318</v>
      </c>
      <c r="B87" s="382"/>
      <c r="C87" s="383"/>
      <c r="D87" s="424" t="s">
        <v>251</v>
      </c>
      <c r="E87" s="424"/>
      <c r="F87" s="424"/>
      <c r="G87" s="385" t="s">
        <v>406</v>
      </c>
      <c r="H87" s="385"/>
      <c r="I87" s="385"/>
      <c r="J87" s="385" t="s">
        <v>252</v>
      </c>
      <c r="K87" s="385"/>
      <c r="L87" s="385"/>
    </row>
    <row r="88" customFormat="false" ht="16.5" hidden="false" customHeight="false" outlineLevel="0" collapsed="false">
      <c r="A88" s="386" t="str">
        <f aca="false">A8</f>
        <v>Date Sampled: August 12, 2004</v>
      </c>
      <c r="B88" s="383"/>
      <c r="C88" s="383"/>
      <c r="D88" s="435" t="s">
        <v>32</v>
      </c>
      <c r="E88" s="435"/>
      <c r="F88" s="435"/>
      <c r="G88" s="435" t="s">
        <v>32</v>
      </c>
      <c r="H88" s="435"/>
      <c r="I88" s="435"/>
      <c r="J88" s="435" t="s">
        <v>32</v>
      </c>
      <c r="K88" s="435"/>
      <c r="L88" s="435"/>
    </row>
    <row r="89" customFormat="false" ht="16.5" hidden="false" customHeight="false" outlineLevel="0" collapsed="false">
      <c r="A89" s="388" t="s">
        <v>20</v>
      </c>
      <c r="B89" s="382" t="s">
        <v>21</v>
      </c>
      <c r="C89" s="382" t="s">
        <v>256</v>
      </c>
      <c r="D89" s="385" t="s">
        <v>257</v>
      </c>
      <c r="E89" s="390" t="s">
        <v>288</v>
      </c>
      <c r="F89" s="391" t="s">
        <v>289</v>
      </c>
      <c r="G89" s="385" t="s">
        <v>257</v>
      </c>
      <c r="H89" s="389" t="s">
        <v>288</v>
      </c>
      <c r="I89" s="389" t="s">
        <v>289</v>
      </c>
      <c r="J89" s="385" t="s">
        <v>257</v>
      </c>
      <c r="K89" s="389" t="s">
        <v>288</v>
      </c>
      <c r="L89" s="389" t="s">
        <v>289</v>
      </c>
    </row>
    <row r="90" customFormat="false" ht="15" hidden="false" customHeight="false" outlineLevel="0" collapsed="false">
      <c r="A90" s="392" t="str">
        <f aca="false">A10</f>
        <v>Flow (Estimated)</v>
      </c>
      <c r="B90" s="427" t="s">
        <v>23</v>
      </c>
      <c r="C90" s="428"/>
      <c r="D90" s="394"/>
      <c r="E90" s="429"/>
      <c r="F90" s="397" t="n">
        <f aca="false">F10</f>
        <v>1.46</v>
      </c>
      <c r="G90" s="395"/>
      <c r="H90" s="429"/>
      <c r="I90" s="398" t="n">
        <f aca="false">J10</f>
        <v>3.5</v>
      </c>
      <c r="J90" s="395"/>
      <c r="K90" s="429"/>
      <c r="L90" s="398" t="n">
        <f aca="false">I90</f>
        <v>3.5</v>
      </c>
    </row>
    <row r="91" customFormat="false" ht="15" hidden="false" customHeight="false" outlineLevel="0" collapsed="false">
      <c r="A91" s="406" t="s">
        <v>320</v>
      </c>
      <c r="B91" s="411" t="s">
        <v>204</v>
      </c>
      <c r="C91" s="407" t="n">
        <v>624</v>
      </c>
      <c r="D91" s="430" t="n">
        <v>5</v>
      </c>
      <c r="E91" s="431" t="n">
        <v>1</v>
      </c>
      <c r="F91" s="409" t="s">
        <v>205</v>
      </c>
      <c r="G91" s="430" t="n">
        <v>5</v>
      </c>
      <c r="H91" s="431" t="n">
        <v>1</v>
      </c>
      <c r="I91" s="409" t="s">
        <v>205</v>
      </c>
      <c r="J91" s="430" t="n">
        <v>5</v>
      </c>
      <c r="K91" s="431" t="n">
        <v>1</v>
      </c>
      <c r="L91" s="409" t="s">
        <v>205</v>
      </c>
    </row>
    <row r="92" customFormat="false" ht="15" hidden="false" customHeight="false" outlineLevel="0" collapsed="false">
      <c r="A92" s="406" t="s">
        <v>321</v>
      </c>
      <c r="B92" s="411" t="s">
        <v>204</v>
      </c>
      <c r="C92" s="407" t="n">
        <v>624</v>
      </c>
      <c r="D92" s="430" t="n">
        <v>2</v>
      </c>
      <c r="E92" s="431" t="n">
        <v>1</v>
      </c>
      <c r="F92" s="409" t="s">
        <v>205</v>
      </c>
      <c r="G92" s="430" t="n">
        <v>2</v>
      </c>
      <c r="H92" s="431" t="n">
        <v>1</v>
      </c>
      <c r="I92" s="409" t="s">
        <v>205</v>
      </c>
      <c r="J92" s="430" t="n">
        <v>2</v>
      </c>
      <c r="K92" s="431" t="n">
        <v>1</v>
      </c>
      <c r="L92" s="409" t="s">
        <v>205</v>
      </c>
    </row>
    <row r="93" customFormat="false" ht="15" hidden="false" customHeight="false" outlineLevel="0" collapsed="false">
      <c r="A93" s="406" t="s">
        <v>322</v>
      </c>
      <c r="B93" s="411" t="s">
        <v>204</v>
      </c>
      <c r="C93" s="407" t="n">
        <v>624</v>
      </c>
      <c r="D93" s="430" t="n">
        <v>0.5</v>
      </c>
      <c r="E93" s="431" t="n">
        <v>0.3</v>
      </c>
      <c r="F93" s="409" t="s">
        <v>205</v>
      </c>
      <c r="G93" s="430" t="n">
        <v>0.5</v>
      </c>
      <c r="H93" s="431" t="n">
        <v>0.3</v>
      </c>
      <c r="I93" s="409" t="s">
        <v>205</v>
      </c>
      <c r="J93" s="430" t="n">
        <v>0.5</v>
      </c>
      <c r="K93" s="431" t="n">
        <v>0.3</v>
      </c>
      <c r="L93" s="409" t="s">
        <v>205</v>
      </c>
    </row>
    <row r="94" customFormat="false" ht="15" hidden="false" customHeight="false" outlineLevel="0" collapsed="false">
      <c r="A94" s="406" t="s">
        <v>323</v>
      </c>
      <c r="B94" s="411" t="s">
        <v>204</v>
      </c>
      <c r="C94" s="407" t="n">
        <v>624</v>
      </c>
      <c r="D94" s="430" t="n">
        <v>0.5</v>
      </c>
      <c r="E94" s="431" t="n">
        <v>0.2</v>
      </c>
      <c r="F94" s="409" t="s">
        <v>205</v>
      </c>
      <c r="G94" s="430" t="n">
        <v>0.5</v>
      </c>
      <c r="H94" s="431" t="n">
        <v>0.2</v>
      </c>
      <c r="I94" s="409" t="s">
        <v>205</v>
      </c>
      <c r="J94" s="430" t="n">
        <v>0.5</v>
      </c>
      <c r="K94" s="431" t="n">
        <v>0.2</v>
      </c>
      <c r="L94" s="409" t="s">
        <v>205</v>
      </c>
    </row>
    <row r="95" customFormat="false" ht="15" hidden="false" customHeight="false" outlineLevel="0" collapsed="false">
      <c r="A95" s="406" t="s">
        <v>324</v>
      </c>
      <c r="B95" s="411" t="s">
        <v>204</v>
      </c>
      <c r="C95" s="407" t="n">
        <v>624</v>
      </c>
      <c r="D95" s="430" t="n">
        <v>0.5</v>
      </c>
      <c r="E95" s="431" t="n">
        <v>0.2</v>
      </c>
      <c r="F95" s="409" t="s">
        <v>205</v>
      </c>
      <c r="G95" s="430" t="n">
        <v>0.5</v>
      </c>
      <c r="H95" s="431" t="n">
        <v>0.2</v>
      </c>
      <c r="I95" s="409" t="s">
        <v>205</v>
      </c>
      <c r="J95" s="430" t="n">
        <v>0.5</v>
      </c>
      <c r="K95" s="431" t="n">
        <v>0.2</v>
      </c>
      <c r="L95" s="409" t="s">
        <v>205</v>
      </c>
    </row>
    <row r="96" customFormat="false" ht="15" hidden="false" customHeight="false" outlineLevel="0" collapsed="false">
      <c r="A96" s="406" t="s">
        <v>325</v>
      </c>
      <c r="B96" s="411" t="s">
        <v>204</v>
      </c>
      <c r="C96" s="407" t="n">
        <v>624</v>
      </c>
      <c r="D96" s="430" t="n">
        <v>0.5</v>
      </c>
      <c r="E96" s="431" t="n">
        <v>0.42</v>
      </c>
      <c r="F96" s="409" t="s">
        <v>205</v>
      </c>
      <c r="G96" s="430" t="n">
        <v>0.5</v>
      </c>
      <c r="H96" s="431" t="n">
        <v>0.42</v>
      </c>
      <c r="I96" s="409" t="s">
        <v>205</v>
      </c>
      <c r="J96" s="430" t="n">
        <v>0.5</v>
      </c>
      <c r="K96" s="431" t="n">
        <v>0.42</v>
      </c>
      <c r="L96" s="409" t="s">
        <v>205</v>
      </c>
    </row>
    <row r="97" customFormat="false" ht="15" hidden="false" customHeight="false" outlineLevel="0" collapsed="false">
      <c r="A97" s="406" t="s">
        <v>326</v>
      </c>
      <c r="B97" s="411" t="s">
        <v>204</v>
      </c>
      <c r="C97" s="407" t="n">
        <v>624</v>
      </c>
      <c r="D97" s="430" t="n">
        <v>0.5</v>
      </c>
      <c r="E97" s="431" t="n">
        <v>0.42</v>
      </c>
      <c r="F97" s="409" t="s">
        <v>205</v>
      </c>
      <c r="G97" s="430" t="n">
        <v>0.5</v>
      </c>
      <c r="H97" s="431" t="n">
        <v>0.42</v>
      </c>
      <c r="I97" s="409" t="s">
        <v>205</v>
      </c>
      <c r="J97" s="430" t="n">
        <v>0.5</v>
      </c>
      <c r="K97" s="431" t="n">
        <v>0.42</v>
      </c>
      <c r="L97" s="409" t="s">
        <v>205</v>
      </c>
    </row>
    <row r="98" customFormat="false" ht="15" hidden="false" customHeight="false" outlineLevel="0" collapsed="false">
      <c r="A98" s="406" t="s">
        <v>327</v>
      </c>
      <c r="B98" s="411" t="s">
        <v>204</v>
      </c>
      <c r="C98" s="407" t="n">
        <v>624</v>
      </c>
      <c r="D98" s="430" t="n">
        <v>0.5</v>
      </c>
      <c r="E98" s="431" t="n">
        <v>0.3</v>
      </c>
      <c r="F98" s="409" t="s">
        <v>205</v>
      </c>
      <c r="G98" s="430" t="n">
        <v>0.5</v>
      </c>
      <c r="H98" s="431" t="n">
        <v>0.3</v>
      </c>
      <c r="I98" s="409" t="s">
        <v>205</v>
      </c>
      <c r="J98" s="430" t="n">
        <v>0.5</v>
      </c>
      <c r="K98" s="431" t="n">
        <v>0.3</v>
      </c>
      <c r="L98" s="409" t="s">
        <v>205</v>
      </c>
    </row>
    <row r="99" customFormat="false" ht="15" hidden="false" customHeight="false" outlineLevel="0" collapsed="false">
      <c r="A99" s="406" t="s">
        <v>328</v>
      </c>
      <c r="B99" s="411" t="s">
        <v>204</v>
      </c>
      <c r="C99" s="407" t="n">
        <v>624</v>
      </c>
      <c r="D99" s="430" t="n">
        <v>0.5</v>
      </c>
      <c r="E99" s="431" t="n">
        <v>0.34</v>
      </c>
      <c r="F99" s="409" t="s">
        <v>205</v>
      </c>
      <c r="G99" s="430" t="n">
        <v>0.5</v>
      </c>
      <c r="H99" s="431" t="n">
        <v>0.34</v>
      </c>
      <c r="I99" s="409" t="s">
        <v>205</v>
      </c>
      <c r="J99" s="430" t="n">
        <v>0.5</v>
      </c>
      <c r="K99" s="431" t="n">
        <v>0.34</v>
      </c>
      <c r="L99" s="409" t="s">
        <v>205</v>
      </c>
    </row>
    <row r="100" customFormat="false" ht="15" hidden="false" customHeight="false" outlineLevel="0" collapsed="false">
      <c r="A100" s="436" t="s">
        <v>329</v>
      </c>
      <c r="B100" s="128" t="s">
        <v>204</v>
      </c>
      <c r="C100" s="407" t="n">
        <v>624</v>
      </c>
      <c r="D100" s="437" t="n">
        <v>1</v>
      </c>
      <c r="E100" s="438" t="n">
        <v>0.32</v>
      </c>
      <c r="F100" s="409" t="s">
        <v>205</v>
      </c>
      <c r="G100" s="437" t="n">
        <v>1</v>
      </c>
      <c r="H100" s="438" t="n">
        <v>0.32</v>
      </c>
      <c r="I100" s="409" t="s">
        <v>205</v>
      </c>
      <c r="J100" s="437" t="n">
        <v>1</v>
      </c>
      <c r="K100" s="438" t="n">
        <v>0.32</v>
      </c>
      <c r="L100" s="409" t="s">
        <v>205</v>
      </c>
    </row>
    <row r="101" customFormat="false" ht="15" hidden="false" customHeight="false" outlineLevel="0" collapsed="false">
      <c r="A101" s="406" t="s">
        <v>330</v>
      </c>
      <c r="B101" s="411" t="s">
        <v>204</v>
      </c>
      <c r="C101" s="407" t="n">
        <v>624</v>
      </c>
      <c r="D101" s="430" t="n">
        <v>0.5</v>
      </c>
      <c r="E101" s="431" t="n">
        <v>0.31</v>
      </c>
      <c r="F101" s="409" t="s">
        <v>205</v>
      </c>
      <c r="G101" s="430" t="n">
        <v>0.5</v>
      </c>
      <c r="H101" s="431" t="n">
        <v>0.31</v>
      </c>
      <c r="I101" s="409" t="s">
        <v>205</v>
      </c>
      <c r="J101" s="430" t="n">
        <v>0.5</v>
      </c>
      <c r="K101" s="431" t="n">
        <v>0.31</v>
      </c>
      <c r="L101" s="409" t="s">
        <v>205</v>
      </c>
    </row>
    <row r="102" customFormat="false" ht="15" hidden="false" customHeight="false" outlineLevel="0" collapsed="false">
      <c r="A102" s="406" t="s">
        <v>331</v>
      </c>
      <c r="B102" s="411" t="s">
        <v>204</v>
      </c>
      <c r="C102" s="407" t="n">
        <v>624</v>
      </c>
      <c r="D102" s="430" t="n">
        <v>0.5</v>
      </c>
      <c r="E102" s="431" t="n">
        <v>0.46</v>
      </c>
      <c r="F102" s="409" t="s">
        <v>205</v>
      </c>
      <c r="G102" s="430" t="n">
        <v>0.5</v>
      </c>
      <c r="H102" s="431" t="n">
        <v>0.46</v>
      </c>
      <c r="I102" s="409" t="s">
        <v>205</v>
      </c>
      <c r="J102" s="430" t="n">
        <v>0.5</v>
      </c>
      <c r="K102" s="431" t="n">
        <v>0.46</v>
      </c>
      <c r="L102" s="409" t="s">
        <v>205</v>
      </c>
    </row>
    <row r="103" customFormat="false" ht="15" hidden="false" customHeight="false" outlineLevel="0" collapsed="false">
      <c r="A103" s="406" t="s">
        <v>332</v>
      </c>
      <c r="B103" s="411" t="s">
        <v>204</v>
      </c>
      <c r="C103" s="407" t="n">
        <v>624</v>
      </c>
      <c r="D103" s="430" t="n">
        <v>0.5</v>
      </c>
      <c r="E103" s="431" t="n">
        <v>0.3</v>
      </c>
      <c r="F103" s="409" t="s">
        <v>205</v>
      </c>
      <c r="G103" s="430" t="n">
        <v>0.5</v>
      </c>
      <c r="H103" s="431" t="n">
        <v>0.3</v>
      </c>
      <c r="I103" s="409" t="s">
        <v>205</v>
      </c>
      <c r="J103" s="430" t="n">
        <v>0.5</v>
      </c>
      <c r="K103" s="431" t="n">
        <v>0.3</v>
      </c>
      <c r="L103" s="409" t="s">
        <v>205</v>
      </c>
    </row>
    <row r="104" customFormat="false" ht="15" hidden="false" customHeight="false" outlineLevel="0" collapsed="false">
      <c r="A104" s="406" t="s">
        <v>333</v>
      </c>
      <c r="B104" s="411" t="s">
        <v>204</v>
      </c>
      <c r="C104" s="407" t="n">
        <v>624</v>
      </c>
      <c r="D104" s="430" t="n">
        <v>0.5</v>
      </c>
      <c r="E104" s="431" t="n">
        <v>0.2</v>
      </c>
      <c r="F104" s="409" t="s">
        <v>205</v>
      </c>
      <c r="G104" s="430" t="n">
        <v>0.5</v>
      </c>
      <c r="H104" s="431" t="n">
        <v>0.2</v>
      </c>
      <c r="I104" s="409" t="s">
        <v>205</v>
      </c>
      <c r="J104" s="430" t="n">
        <v>0.5</v>
      </c>
      <c r="K104" s="431" t="n">
        <v>0.2</v>
      </c>
      <c r="L104" s="409" t="s">
        <v>205</v>
      </c>
    </row>
    <row r="105" customFormat="false" ht="15" hidden="false" customHeight="false" outlineLevel="0" collapsed="false">
      <c r="A105" s="406" t="s">
        <v>334</v>
      </c>
      <c r="B105" s="411" t="s">
        <v>204</v>
      </c>
      <c r="C105" s="407" t="n">
        <v>624</v>
      </c>
      <c r="D105" s="430" t="n">
        <v>0.5</v>
      </c>
      <c r="E105" s="431" t="n">
        <v>0.3</v>
      </c>
      <c r="F105" s="409" t="s">
        <v>205</v>
      </c>
      <c r="G105" s="430" t="n">
        <v>0.5</v>
      </c>
      <c r="H105" s="431" t="n">
        <v>0.3</v>
      </c>
      <c r="I105" s="409" t="s">
        <v>205</v>
      </c>
      <c r="J105" s="430" t="n">
        <v>0.5</v>
      </c>
      <c r="K105" s="431" t="n">
        <v>0.3</v>
      </c>
      <c r="L105" s="409" t="s">
        <v>205</v>
      </c>
    </row>
    <row r="106" customFormat="false" ht="15" hidden="false" customHeight="false" outlineLevel="0" collapsed="false">
      <c r="A106" s="406" t="s">
        <v>335</v>
      </c>
      <c r="B106" s="411" t="s">
        <v>204</v>
      </c>
      <c r="C106" s="407" t="n">
        <v>624</v>
      </c>
      <c r="D106" s="430" t="n">
        <v>0.5</v>
      </c>
      <c r="E106" s="431" t="n">
        <v>0.3</v>
      </c>
      <c r="F106" s="409" t="s">
        <v>205</v>
      </c>
      <c r="G106" s="430" t="n">
        <v>0.5</v>
      </c>
      <c r="H106" s="431" t="n">
        <v>0.3</v>
      </c>
      <c r="I106" s="409" t="s">
        <v>205</v>
      </c>
      <c r="J106" s="430" t="n">
        <v>0.5</v>
      </c>
      <c r="K106" s="431" t="n">
        <v>0.3</v>
      </c>
      <c r="L106" s="409" t="s">
        <v>205</v>
      </c>
    </row>
    <row r="107" customFormat="false" ht="15" hidden="false" customHeight="false" outlineLevel="0" collapsed="false">
      <c r="A107" s="406" t="s">
        <v>336</v>
      </c>
      <c r="B107" s="411" t="s">
        <v>204</v>
      </c>
      <c r="C107" s="407" t="n">
        <v>624</v>
      </c>
      <c r="D107" s="430" t="n">
        <v>0.5</v>
      </c>
      <c r="E107" s="431" t="n">
        <v>0.3</v>
      </c>
      <c r="F107" s="409" t="s">
        <v>205</v>
      </c>
      <c r="G107" s="430" t="n">
        <v>0.5</v>
      </c>
      <c r="H107" s="431" t="n">
        <v>0.3</v>
      </c>
      <c r="I107" s="409" t="s">
        <v>205</v>
      </c>
      <c r="J107" s="430" t="n">
        <v>0.5</v>
      </c>
      <c r="K107" s="431" t="n">
        <v>0.3</v>
      </c>
      <c r="L107" s="409" t="s">
        <v>205</v>
      </c>
    </row>
    <row r="108" customFormat="false" ht="15" hidden="false" customHeight="false" outlineLevel="0" collapsed="false">
      <c r="A108" s="406" t="s">
        <v>337</v>
      </c>
      <c r="B108" s="411" t="s">
        <v>204</v>
      </c>
      <c r="C108" s="407" t="n">
        <v>624</v>
      </c>
      <c r="D108" s="430" t="n">
        <v>0.5</v>
      </c>
      <c r="E108" s="431" t="n">
        <v>0.34</v>
      </c>
      <c r="F108" s="409" t="s">
        <v>205</v>
      </c>
      <c r="G108" s="430" t="n">
        <v>0.5</v>
      </c>
      <c r="H108" s="431" t="n">
        <v>0.34</v>
      </c>
      <c r="I108" s="409" t="s">
        <v>205</v>
      </c>
      <c r="J108" s="430" t="n">
        <v>0.5</v>
      </c>
      <c r="K108" s="431" t="n">
        <v>0.34</v>
      </c>
      <c r="L108" s="409" t="s">
        <v>205</v>
      </c>
    </row>
    <row r="109" customFormat="false" ht="15" hidden="false" customHeight="false" outlineLevel="0" collapsed="false">
      <c r="A109" s="406" t="s">
        <v>338</v>
      </c>
      <c r="B109" s="411" t="s">
        <v>204</v>
      </c>
      <c r="C109" s="407" t="n">
        <v>624</v>
      </c>
      <c r="D109" s="430" t="n">
        <v>0.5</v>
      </c>
      <c r="E109" s="431" t="n">
        <v>0.2</v>
      </c>
      <c r="F109" s="409" t="s">
        <v>205</v>
      </c>
      <c r="G109" s="430" t="n">
        <v>0.5</v>
      </c>
      <c r="H109" s="431" t="n">
        <v>0.2</v>
      </c>
      <c r="I109" s="409" t="s">
        <v>205</v>
      </c>
      <c r="J109" s="430" t="n">
        <v>0.5</v>
      </c>
      <c r="K109" s="431" t="n">
        <v>0.2</v>
      </c>
      <c r="L109" s="409" t="s">
        <v>205</v>
      </c>
    </row>
    <row r="110" customFormat="false" ht="15" hidden="false" customHeight="false" outlineLevel="0" collapsed="false">
      <c r="A110" s="406" t="s">
        <v>339</v>
      </c>
      <c r="B110" s="411" t="s">
        <v>204</v>
      </c>
      <c r="C110" s="407" t="n">
        <v>624</v>
      </c>
      <c r="D110" s="430" t="n">
        <v>0.5</v>
      </c>
      <c r="E110" s="431" t="n">
        <v>0.49</v>
      </c>
      <c r="F110" s="409" t="s">
        <v>205</v>
      </c>
      <c r="G110" s="430" t="n">
        <v>0.5</v>
      </c>
      <c r="H110" s="431" t="n">
        <v>0.49</v>
      </c>
      <c r="I110" s="409" t="s">
        <v>205</v>
      </c>
      <c r="J110" s="430" t="n">
        <v>0.5</v>
      </c>
      <c r="K110" s="431" t="n">
        <v>0.49</v>
      </c>
      <c r="L110" s="409" t="s">
        <v>205</v>
      </c>
    </row>
    <row r="111" customFormat="false" ht="15" hidden="false" customHeight="false" outlineLevel="0" collapsed="false">
      <c r="A111" s="406" t="s">
        <v>340</v>
      </c>
      <c r="B111" s="411" t="s">
        <v>204</v>
      </c>
      <c r="C111" s="407" t="n">
        <v>624</v>
      </c>
      <c r="D111" s="430" t="n">
        <v>0.5</v>
      </c>
      <c r="E111" s="431" t="n">
        <v>0.44</v>
      </c>
      <c r="F111" s="409" t="s">
        <v>205</v>
      </c>
      <c r="G111" s="430" t="n">
        <v>0.5</v>
      </c>
      <c r="H111" s="431" t="n">
        <v>0.44</v>
      </c>
      <c r="I111" s="409" t="s">
        <v>205</v>
      </c>
      <c r="J111" s="430" t="n">
        <v>0.5</v>
      </c>
      <c r="K111" s="431" t="n">
        <v>0.44</v>
      </c>
      <c r="L111" s="409" t="s">
        <v>205</v>
      </c>
    </row>
    <row r="112" customFormat="false" ht="15" hidden="false" customHeight="false" outlineLevel="0" collapsed="false">
      <c r="A112" s="406" t="s">
        <v>341</v>
      </c>
      <c r="B112" s="411" t="s">
        <v>204</v>
      </c>
      <c r="C112" s="407" t="n">
        <v>624</v>
      </c>
      <c r="D112" s="430" t="n">
        <v>0.5</v>
      </c>
      <c r="E112" s="431" t="n">
        <v>0.43</v>
      </c>
      <c r="F112" s="409" t="s">
        <v>205</v>
      </c>
      <c r="G112" s="430" t="n">
        <v>0.5</v>
      </c>
      <c r="H112" s="431" t="n">
        <v>0.43</v>
      </c>
      <c r="I112" s="409" t="s">
        <v>205</v>
      </c>
      <c r="J112" s="430" t="n">
        <v>0.5</v>
      </c>
      <c r="K112" s="431" t="n">
        <v>0.43</v>
      </c>
      <c r="L112" s="409" t="s">
        <v>205</v>
      </c>
    </row>
    <row r="113" customFormat="false" ht="15" hidden="false" customHeight="false" outlineLevel="0" collapsed="false">
      <c r="A113" s="406" t="s">
        <v>342</v>
      </c>
      <c r="B113" s="411" t="s">
        <v>204</v>
      </c>
      <c r="C113" s="407" t="n">
        <v>624</v>
      </c>
      <c r="D113" s="430" t="n">
        <v>0.5</v>
      </c>
      <c r="E113" s="431" t="n">
        <v>0.2</v>
      </c>
      <c r="F113" s="409" t="s">
        <v>205</v>
      </c>
      <c r="G113" s="430" t="n">
        <v>0.5</v>
      </c>
      <c r="H113" s="431" t="n">
        <v>0.2</v>
      </c>
      <c r="I113" s="409" t="s">
        <v>205</v>
      </c>
      <c r="J113" s="430" t="n">
        <v>0.5</v>
      </c>
      <c r="K113" s="431" t="n">
        <v>0.2</v>
      </c>
      <c r="L113" s="409" t="s">
        <v>205</v>
      </c>
    </row>
    <row r="114" customFormat="false" ht="15" hidden="false" customHeight="false" outlineLevel="0" collapsed="false">
      <c r="A114" s="406" t="s">
        <v>343</v>
      </c>
      <c r="B114" s="411" t="s">
        <v>204</v>
      </c>
      <c r="C114" s="407" t="n">
        <v>624</v>
      </c>
      <c r="D114" s="430" t="n">
        <v>0.5</v>
      </c>
      <c r="E114" s="431" t="n">
        <v>0.2</v>
      </c>
      <c r="F114" s="409" t="s">
        <v>205</v>
      </c>
      <c r="G114" s="430" t="n">
        <v>0.5</v>
      </c>
      <c r="H114" s="431" t="n">
        <v>0.2</v>
      </c>
      <c r="I114" s="409" t="s">
        <v>205</v>
      </c>
      <c r="J114" s="430" t="n">
        <v>0.5</v>
      </c>
      <c r="K114" s="431" t="n">
        <v>0.2</v>
      </c>
      <c r="L114" s="409" t="s">
        <v>205</v>
      </c>
    </row>
    <row r="115" customFormat="false" ht="15" hidden="false" customHeight="false" outlineLevel="0" collapsed="false">
      <c r="A115" s="406" t="s">
        <v>344</v>
      </c>
      <c r="B115" s="411" t="s">
        <v>204</v>
      </c>
      <c r="C115" s="407" t="n">
        <v>624</v>
      </c>
      <c r="D115" s="430" t="n">
        <v>0.5</v>
      </c>
      <c r="E115" s="431" t="n">
        <v>0.3</v>
      </c>
      <c r="F115" s="409" t="s">
        <v>205</v>
      </c>
      <c r="G115" s="430" t="n">
        <v>0.5</v>
      </c>
      <c r="H115" s="431" t="n">
        <v>0.3</v>
      </c>
      <c r="I115" s="409" t="s">
        <v>205</v>
      </c>
      <c r="J115" s="430" t="n">
        <v>0.5</v>
      </c>
      <c r="K115" s="431" t="n">
        <v>0.3</v>
      </c>
      <c r="L115" s="409" t="s">
        <v>205</v>
      </c>
    </row>
    <row r="116" customFormat="false" ht="15" hidden="false" customHeight="false" outlineLevel="0" collapsed="false">
      <c r="A116" s="406" t="s">
        <v>345</v>
      </c>
      <c r="B116" s="411" t="s">
        <v>204</v>
      </c>
      <c r="C116" s="407" t="n">
        <v>624</v>
      </c>
      <c r="D116" s="430" t="n">
        <v>0.5</v>
      </c>
      <c r="E116" s="431" t="n">
        <v>0.4</v>
      </c>
      <c r="F116" s="409" t="s">
        <v>205</v>
      </c>
      <c r="G116" s="430" t="n">
        <v>0.5</v>
      </c>
      <c r="H116" s="431" t="n">
        <v>0.4</v>
      </c>
      <c r="I116" s="409" t="s">
        <v>205</v>
      </c>
      <c r="J116" s="430" t="n">
        <v>0.5</v>
      </c>
      <c r="K116" s="431" t="n">
        <v>0.4</v>
      </c>
      <c r="L116" s="409" t="s">
        <v>205</v>
      </c>
    </row>
    <row r="117" customFormat="false" ht="15" hidden="false" customHeight="false" outlineLevel="0" collapsed="false">
      <c r="A117" s="406" t="s">
        <v>346</v>
      </c>
      <c r="B117" s="411" t="s">
        <v>204</v>
      </c>
      <c r="C117" s="407" t="n">
        <v>624</v>
      </c>
      <c r="D117" s="430" t="n">
        <v>0.5</v>
      </c>
      <c r="E117" s="431" t="n">
        <v>0.4</v>
      </c>
      <c r="F117" s="409" t="s">
        <v>205</v>
      </c>
      <c r="G117" s="430" t="n">
        <v>0.5</v>
      </c>
      <c r="H117" s="431" t="n">
        <v>0.4</v>
      </c>
      <c r="I117" s="409" t="s">
        <v>205</v>
      </c>
      <c r="J117" s="430" t="n">
        <v>0.5</v>
      </c>
      <c r="K117" s="431" t="n">
        <v>0.4</v>
      </c>
      <c r="L117" s="409" t="s">
        <v>205</v>
      </c>
    </row>
    <row r="118" customFormat="false" ht="15" hidden="false" customHeight="false" outlineLevel="0" collapsed="false">
      <c r="A118" s="406" t="s">
        <v>347</v>
      </c>
      <c r="B118" s="411" t="s">
        <v>204</v>
      </c>
      <c r="C118" s="407" t="n">
        <v>624</v>
      </c>
      <c r="D118" s="430" t="n">
        <v>0.5</v>
      </c>
      <c r="E118" s="431" t="n">
        <v>0.4</v>
      </c>
      <c r="F118" s="409" t="s">
        <v>205</v>
      </c>
      <c r="G118" s="430" t="n">
        <v>0.5</v>
      </c>
      <c r="H118" s="431" t="n">
        <v>0.4</v>
      </c>
      <c r="I118" s="409" t="s">
        <v>205</v>
      </c>
      <c r="J118" s="430" t="n">
        <v>0.5</v>
      </c>
      <c r="K118" s="431" t="n">
        <v>0.4</v>
      </c>
      <c r="L118" s="409" t="s">
        <v>205</v>
      </c>
    </row>
    <row r="119" customFormat="false" ht="15" hidden="false" customHeight="false" outlineLevel="0" collapsed="false">
      <c r="A119" s="406" t="s">
        <v>348</v>
      </c>
      <c r="B119" s="411" t="s">
        <v>204</v>
      </c>
      <c r="C119" s="407" t="n">
        <v>624</v>
      </c>
      <c r="D119" s="430" t="n">
        <v>0.5</v>
      </c>
      <c r="E119" s="431" t="n">
        <v>0.3</v>
      </c>
      <c r="F119" s="409" t="s">
        <v>205</v>
      </c>
      <c r="G119" s="430" t="n">
        <v>0.5</v>
      </c>
      <c r="H119" s="431" t="n">
        <v>0.3</v>
      </c>
      <c r="I119" s="409" t="s">
        <v>205</v>
      </c>
      <c r="J119" s="430" t="n">
        <v>0.5</v>
      </c>
      <c r="K119" s="431" t="n">
        <v>0.3</v>
      </c>
      <c r="L119" s="409" t="s">
        <v>205</v>
      </c>
    </row>
    <row r="120" customFormat="false" ht="15" hidden="false" customHeight="false" outlineLevel="0" collapsed="false">
      <c r="A120" s="406" t="s">
        <v>349</v>
      </c>
      <c r="B120" s="411" t="s">
        <v>204</v>
      </c>
      <c r="C120" s="407" t="n">
        <v>624</v>
      </c>
      <c r="D120" s="430" t="n">
        <v>0.5</v>
      </c>
      <c r="E120" s="431" t="n">
        <v>0.3</v>
      </c>
      <c r="F120" s="409" t="s">
        <v>205</v>
      </c>
      <c r="G120" s="430" t="n">
        <v>0.5</v>
      </c>
      <c r="H120" s="431" t="n">
        <v>0.3</v>
      </c>
      <c r="I120" s="409" t="s">
        <v>205</v>
      </c>
      <c r="J120" s="430" t="n">
        <v>0.5</v>
      </c>
      <c r="K120" s="431" t="n">
        <v>0.3</v>
      </c>
      <c r="L120" s="409" t="s">
        <v>205</v>
      </c>
    </row>
    <row r="121" customFormat="false" ht="15" hidden="false" customHeight="false" outlineLevel="0" collapsed="false">
      <c r="A121" s="406" t="s">
        <v>350</v>
      </c>
      <c r="B121" s="411" t="s">
        <v>204</v>
      </c>
      <c r="C121" s="407" t="n">
        <v>624</v>
      </c>
      <c r="D121" s="430" t="n">
        <v>0.5</v>
      </c>
      <c r="E121" s="431" t="n">
        <v>0.44</v>
      </c>
      <c r="F121" s="409" t="s">
        <v>205</v>
      </c>
      <c r="G121" s="430" t="n">
        <v>0.5</v>
      </c>
      <c r="H121" s="431" t="n">
        <v>0.44</v>
      </c>
      <c r="I121" s="409" t="s">
        <v>205</v>
      </c>
      <c r="J121" s="430" t="n">
        <v>0.5</v>
      </c>
      <c r="K121" s="431" t="n">
        <v>0.44</v>
      </c>
      <c r="L121" s="409" t="s">
        <v>205</v>
      </c>
    </row>
    <row r="122" customFormat="false" ht="15" hidden="false" customHeight="false" outlineLevel="0" collapsed="false">
      <c r="A122" s="406" t="s">
        <v>351</v>
      </c>
      <c r="B122" s="411" t="s">
        <v>204</v>
      </c>
      <c r="C122" s="407" t="n">
        <v>624</v>
      </c>
      <c r="D122" s="430" t="n">
        <v>0.5</v>
      </c>
      <c r="E122" s="431" t="n">
        <v>0.32</v>
      </c>
      <c r="F122" s="409" t="s">
        <v>205</v>
      </c>
      <c r="G122" s="430" t="n">
        <v>0.5</v>
      </c>
      <c r="H122" s="431" t="n">
        <v>0.32</v>
      </c>
      <c r="I122" s="409" t="s">
        <v>205</v>
      </c>
      <c r="J122" s="430" t="n">
        <v>0.5</v>
      </c>
      <c r="K122" s="431" t="n">
        <v>0.32</v>
      </c>
      <c r="L122" s="409" t="n">
        <v>0.5</v>
      </c>
    </row>
    <row r="123" customFormat="false" ht="15" hidden="false" customHeight="false" outlineLevel="0" collapsed="false">
      <c r="A123" s="406" t="s">
        <v>352</v>
      </c>
      <c r="B123" s="411" t="s">
        <v>204</v>
      </c>
      <c r="C123" s="407" t="n">
        <v>624</v>
      </c>
      <c r="D123" s="430" t="n">
        <v>0.5</v>
      </c>
      <c r="E123" s="431" t="n">
        <v>0.49</v>
      </c>
      <c r="F123" s="409" t="s">
        <v>205</v>
      </c>
      <c r="G123" s="430" t="n">
        <v>0.5</v>
      </c>
      <c r="H123" s="431" t="n">
        <v>0.49</v>
      </c>
      <c r="I123" s="409" t="s">
        <v>205</v>
      </c>
      <c r="J123" s="430" t="n">
        <v>0.5</v>
      </c>
      <c r="K123" s="431" t="n">
        <v>0.49</v>
      </c>
      <c r="L123" s="409" t="s">
        <v>205</v>
      </c>
    </row>
    <row r="124" customFormat="false" ht="15" hidden="false" customHeight="false" outlineLevel="0" collapsed="false">
      <c r="A124" s="406" t="s">
        <v>353</v>
      </c>
      <c r="B124" s="411" t="s">
        <v>204</v>
      </c>
      <c r="C124" s="407" t="n">
        <v>624</v>
      </c>
      <c r="D124" s="430" t="n">
        <v>0.5</v>
      </c>
      <c r="E124" s="431" t="n">
        <v>0.3</v>
      </c>
      <c r="F124" s="409" t="s">
        <v>205</v>
      </c>
      <c r="G124" s="430" t="n">
        <v>0.5</v>
      </c>
      <c r="H124" s="431" t="n">
        <v>0.3</v>
      </c>
      <c r="I124" s="409" t="s">
        <v>205</v>
      </c>
      <c r="J124" s="430" t="n">
        <v>0.5</v>
      </c>
      <c r="K124" s="431" t="n">
        <v>0.3</v>
      </c>
      <c r="L124" s="409" t="s">
        <v>205</v>
      </c>
    </row>
    <row r="125" customFormat="false" ht="15" hidden="false" customHeight="false" outlineLevel="0" collapsed="false">
      <c r="A125" s="406" t="s">
        <v>354</v>
      </c>
      <c r="B125" s="411" t="s">
        <v>204</v>
      </c>
      <c r="C125" s="407" t="n">
        <v>624</v>
      </c>
      <c r="D125" s="430" t="n">
        <v>0.5</v>
      </c>
      <c r="E125" s="431" t="n">
        <v>0.3</v>
      </c>
      <c r="F125" s="409" t="s">
        <v>205</v>
      </c>
      <c r="G125" s="430" t="n">
        <v>0.5</v>
      </c>
      <c r="H125" s="431" t="n">
        <v>0.3</v>
      </c>
      <c r="I125" s="409" t="s">
        <v>205</v>
      </c>
      <c r="J125" s="430" t="n">
        <v>0.5</v>
      </c>
      <c r="K125" s="431" t="n">
        <v>0.3</v>
      </c>
      <c r="L125" s="409" t="s">
        <v>205</v>
      </c>
    </row>
    <row r="126" customFormat="false" ht="15" hidden="false" customHeight="false" outlineLevel="0" collapsed="false">
      <c r="A126" s="439" t="s">
        <v>355</v>
      </c>
      <c r="B126" s="411" t="s">
        <v>204</v>
      </c>
      <c r="C126" s="407" t="n">
        <v>624</v>
      </c>
      <c r="D126" s="440" t="n">
        <v>0.5</v>
      </c>
      <c r="E126" s="441" t="n">
        <v>0.48</v>
      </c>
      <c r="F126" s="409" t="s">
        <v>205</v>
      </c>
      <c r="G126" s="440" t="n">
        <v>0.5</v>
      </c>
      <c r="H126" s="441" t="n">
        <v>0.48</v>
      </c>
      <c r="I126" s="409" t="s">
        <v>205</v>
      </c>
      <c r="J126" s="440" t="n">
        <v>0.5</v>
      </c>
      <c r="K126" s="441" t="n">
        <v>0.48</v>
      </c>
      <c r="L126" s="409" t="s">
        <v>205</v>
      </c>
    </row>
    <row r="127" customFormat="false" ht="15" hidden="false" customHeight="false" outlineLevel="0" collapsed="false">
      <c r="A127" s="439" t="s">
        <v>356</v>
      </c>
      <c r="B127" s="411" t="s">
        <v>204</v>
      </c>
      <c r="C127" s="407" t="n">
        <v>624</v>
      </c>
      <c r="D127" s="440" t="n">
        <v>0.5</v>
      </c>
      <c r="E127" s="441" t="n">
        <v>0.17</v>
      </c>
      <c r="F127" s="409" t="s">
        <v>205</v>
      </c>
      <c r="G127" s="440" t="n">
        <v>0.5</v>
      </c>
      <c r="H127" s="441" t="n">
        <v>0.17</v>
      </c>
      <c r="I127" s="409" t="s">
        <v>205</v>
      </c>
      <c r="J127" s="440" t="n">
        <v>0.5</v>
      </c>
      <c r="K127" s="441" t="n">
        <v>0.17</v>
      </c>
      <c r="L127" s="409" t="s">
        <v>205</v>
      </c>
    </row>
    <row r="128" customFormat="false" ht="15" hidden="false" customHeight="false" outlineLevel="0" collapsed="false">
      <c r="A128" s="439" t="s">
        <v>357</v>
      </c>
      <c r="B128" s="411" t="s">
        <v>204</v>
      </c>
      <c r="C128" s="407" t="n">
        <v>624</v>
      </c>
      <c r="D128" s="440" t="n">
        <v>1</v>
      </c>
      <c r="E128" s="441" t="n">
        <v>0.3</v>
      </c>
      <c r="F128" s="409" t="s">
        <v>205</v>
      </c>
      <c r="G128" s="440" t="n">
        <v>1</v>
      </c>
      <c r="H128" s="441" t="n">
        <v>0.3</v>
      </c>
      <c r="I128" s="409" t="s">
        <v>205</v>
      </c>
      <c r="J128" s="440" t="n">
        <v>1</v>
      </c>
      <c r="K128" s="441" t="n">
        <v>0.3</v>
      </c>
      <c r="L128" s="409" t="s">
        <v>205</v>
      </c>
    </row>
    <row r="129" customFormat="false" ht="15" hidden="false" customHeight="false" outlineLevel="0" collapsed="false">
      <c r="A129" s="439" t="s">
        <v>358</v>
      </c>
      <c r="B129" s="411" t="s">
        <v>204</v>
      </c>
      <c r="C129" s="407" t="n">
        <v>624</v>
      </c>
      <c r="D129" s="440" t="n">
        <v>0.5</v>
      </c>
      <c r="E129" s="441" t="n">
        <v>0.47</v>
      </c>
      <c r="F129" s="409" t="s">
        <v>205</v>
      </c>
      <c r="G129" s="440" t="n">
        <v>0.5</v>
      </c>
      <c r="H129" s="441" t="n">
        <v>0.47</v>
      </c>
      <c r="I129" s="409" t="s">
        <v>205</v>
      </c>
      <c r="J129" s="440" t="n">
        <v>0.5</v>
      </c>
      <c r="K129" s="441" t="n">
        <v>0.47</v>
      </c>
      <c r="L129" s="409" t="s">
        <v>205</v>
      </c>
    </row>
    <row r="130" customFormat="false" ht="15.75" hidden="false" customHeight="false" outlineLevel="0" collapsed="false">
      <c r="A130" s="417" t="s">
        <v>359</v>
      </c>
      <c r="B130" s="368" t="s">
        <v>204</v>
      </c>
      <c r="C130" s="418" t="n">
        <v>624</v>
      </c>
      <c r="D130" s="432" t="n">
        <v>0.5</v>
      </c>
      <c r="E130" s="433" t="n">
        <v>0.4</v>
      </c>
      <c r="F130" s="434" t="s">
        <v>205</v>
      </c>
      <c r="G130" s="432" t="n">
        <v>0.5</v>
      </c>
      <c r="H130" s="433" t="n">
        <v>0.4</v>
      </c>
      <c r="I130" s="434" t="s">
        <v>205</v>
      </c>
      <c r="J130" s="432" t="n">
        <v>0.5</v>
      </c>
      <c r="K130" s="433" t="n">
        <v>0.4</v>
      </c>
      <c r="L130" s="434" t="s">
        <v>205</v>
      </c>
    </row>
    <row r="131" customFormat="false" ht="15" hidden="false" customHeight="false" outlineLevel="0" collapsed="false">
      <c r="A131" s="323"/>
      <c r="B131" s="45"/>
      <c r="C131" s="45"/>
      <c r="D131" s="45"/>
      <c r="E131" s="45"/>
      <c r="F131" s="45"/>
      <c r="G131" s="45"/>
      <c r="H131" s="45"/>
      <c r="I131" s="323"/>
      <c r="J131" s="422"/>
      <c r="K131" s="422"/>
      <c r="L131" s="422"/>
    </row>
    <row r="132" customFormat="false" ht="15" hidden="false" customHeight="false" outlineLevel="0" collapsed="false">
      <c r="A132" s="323" t="s">
        <v>360</v>
      </c>
      <c r="B132" s="45"/>
      <c r="C132" s="45"/>
      <c r="D132" s="45"/>
      <c r="E132" s="45"/>
      <c r="F132" s="45"/>
      <c r="G132" s="45"/>
      <c r="H132" s="45"/>
      <c r="I132" s="323"/>
      <c r="J132" s="422"/>
      <c r="K132" s="422"/>
      <c r="L132" s="422"/>
    </row>
    <row r="133" customFormat="false" ht="15" hidden="false" customHeight="false" outlineLevel="0" collapsed="false">
      <c r="A133" s="323" t="s">
        <v>285</v>
      </c>
      <c r="B133" s="45"/>
      <c r="C133" s="45"/>
      <c r="D133" s="45"/>
      <c r="E133" s="45"/>
      <c r="F133" s="45"/>
      <c r="G133" s="45"/>
      <c r="H133" s="45"/>
      <c r="I133" s="323"/>
      <c r="J133" s="422"/>
      <c r="K133" s="422"/>
      <c r="L133" s="422"/>
    </row>
    <row r="134" customFormat="false" ht="15" hidden="false" customHeight="false" outlineLevel="0" collapsed="false">
      <c r="A134" s="323" t="s">
        <v>286</v>
      </c>
      <c r="B134" s="45"/>
      <c r="C134" s="45"/>
      <c r="D134" s="45"/>
      <c r="E134" s="45"/>
      <c r="F134" s="45"/>
      <c r="G134" s="45"/>
      <c r="H134" s="45"/>
      <c r="I134" s="323"/>
      <c r="J134" s="422"/>
      <c r="K134" s="422"/>
      <c r="L134" s="422"/>
    </row>
    <row r="135" customFormat="false" ht="15" hidden="false" customHeight="false" outlineLevel="0" collapsed="false">
      <c r="A135" s="323"/>
      <c r="B135" s="45"/>
      <c r="C135" s="45"/>
      <c r="D135" s="45"/>
      <c r="E135" s="45"/>
      <c r="F135" s="45"/>
      <c r="G135" s="45"/>
      <c r="H135" s="45"/>
      <c r="I135" s="323"/>
      <c r="J135" s="422"/>
      <c r="K135" s="422"/>
      <c r="L135" s="422"/>
    </row>
    <row r="136" customFormat="false" ht="15.75" hidden="false" customHeight="false" outlineLevel="0" collapsed="false">
      <c r="A136" s="183" t="s">
        <v>194</v>
      </c>
      <c r="B136" s="183"/>
      <c r="C136" s="183"/>
      <c r="D136" s="183"/>
      <c r="E136" s="183"/>
      <c r="F136" s="183"/>
      <c r="G136" s="183"/>
      <c r="H136" s="183"/>
      <c r="I136" s="183"/>
      <c r="J136" s="422"/>
      <c r="K136" s="422"/>
      <c r="L136" s="422"/>
    </row>
    <row r="137" customFormat="false" ht="15.75" hidden="false" customHeight="false" outlineLevel="0" collapsed="false">
      <c r="A137" s="183" t="str">
        <f aca="false">A2</f>
        <v>2004 ANNUAL RIVER PRIORITY POLLUTANTS RESULTS</v>
      </c>
      <c r="B137" s="183"/>
      <c r="C137" s="183"/>
      <c r="D137" s="183"/>
      <c r="E137" s="183"/>
      <c r="F137" s="183"/>
      <c r="G137" s="183"/>
      <c r="H137" s="183"/>
      <c r="I137" s="183"/>
      <c r="J137" s="422"/>
      <c r="K137" s="422"/>
      <c r="L137" s="422"/>
    </row>
    <row r="138" customFormat="false" ht="15.75" hidden="false" customHeight="false" outlineLevel="0" collapsed="false">
      <c r="A138" s="183" t="str">
        <f aca="false">A3</f>
        <v> </v>
      </c>
      <c r="B138" s="183"/>
      <c r="C138" s="183"/>
      <c r="D138" s="183"/>
      <c r="E138" s="183"/>
      <c r="F138" s="183"/>
      <c r="G138" s="183"/>
      <c r="H138" s="183"/>
      <c r="I138" s="183"/>
      <c r="J138" s="422"/>
      <c r="K138" s="422"/>
      <c r="L138" s="422"/>
    </row>
    <row r="139" customFormat="false" ht="15.75" hidden="false" customHeight="false" outlineLevel="0" collapsed="false">
      <c r="A139" s="183" t="s">
        <v>361</v>
      </c>
      <c r="B139" s="183"/>
      <c r="C139" s="183"/>
      <c r="D139" s="183"/>
      <c r="E139" s="183"/>
      <c r="F139" s="183"/>
      <c r="G139" s="183"/>
      <c r="H139" s="183"/>
      <c r="I139" s="183"/>
      <c r="J139" s="422"/>
      <c r="K139" s="422"/>
      <c r="L139" s="422"/>
    </row>
    <row r="140" customFormat="false" ht="16.5" hidden="false" customHeight="false" outlineLevel="0" collapsed="false">
      <c r="A140" s="326"/>
      <c r="B140" s="326"/>
      <c r="C140" s="326"/>
      <c r="D140" s="326"/>
      <c r="E140" s="326"/>
      <c r="F140" s="326"/>
      <c r="G140" s="326"/>
      <c r="H140" s="326"/>
      <c r="I140" s="326"/>
      <c r="J140" s="422"/>
      <c r="K140" s="422"/>
      <c r="L140" s="422"/>
    </row>
    <row r="141" customFormat="false" ht="16.5" hidden="false" customHeight="false" outlineLevel="0" collapsed="false">
      <c r="A141" s="382" t="s">
        <v>318</v>
      </c>
      <c r="B141" s="382"/>
      <c r="C141" s="383"/>
      <c r="D141" s="424" t="s">
        <v>251</v>
      </c>
      <c r="E141" s="424"/>
      <c r="F141" s="424"/>
      <c r="G141" s="385" t="s">
        <v>406</v>
      </c>
      <c r="H141" s="385"/>
      <c r="I141" s="385"/>
      <c r="J141" s="385" t="s">
        <v>252</v>
      </c>
      <c r="K141" s="385"/>
      <c r="L141" s="385"/>
    </row>
    <row r="142" customFormat="false" ht="16.5" hidden="false" customHeight="false" outlineLevel="0" collapsed="false">
      <c r="A142" s="386" t="str">
        <f aca="false">A8</f>
        <v>Date Sampled: August 12, 2004</v>
      </c>
      <c r="B142" s="383"/>
      <c r="C142" s="383"/>
      <c r="D142" s="442" t="s">
        <v>32</v>
      </c>
      <c r="E142" s="442"/>
      <c r="F142" s="442"/>
      <c r="G142" s="443" t="s">
        <v>32</v>
      </c>
      <c r="H142" s="443"/>
      <c r="I142" s="443"/>
      <c r="J142" s="443" t="s">
        <v>32</v>
      </c>
      <c r="K142" s="443"/>
      <c r="L142" s="443"/>
    </row>
    <row r="143" customFormat="false" ht="16.5" hidden="false" customHeight="false" outlineLevel="0" collapsed="false">
      <c r="A143" s="388" t="s">
        <v>20</v>
      </c>
      <c r="B143" s="382" t="s">
        <v>21</v>
      </c>
      <c r="C143" s="382" t="s">
        <v>256</v>
      </c>
      <c r="D143" s="385" t="s">
        <v>257</v>
      </c>
      <c r="E143" s="390" t="s">
        <v>288</v>
      </c>
      <c r="F143" s="391" t="s">
        <v>289</v>
      </c>
      <c r="G143" s="389" t="s">
        <v>257</v>
      </c>
      <c r="H143" s="390" t="s">
        <v>288</v>
      </c>
      <c r="I143" s="389" t="s">
        <v>289</v>
      </c>
      <c r="J143" s="389" t="s">
        <v>257</v>
      </c>
      <c r="K143" s="390" t="s">
        <v>288</v>
      </c>
      <c r="L143" s="389" t="s">
        <v>289</v>
      </c>
    </row>
    <row r="144" customFormat="false" ht="15" hidden="false" customHeight="false" outlineLevel="0" collapsed="false">
      <c r="A144" s="392" t="str">
        <f aca="false">A10</f>
        <v>Flow (Estimated)</v>
      </c>
      <c r="B144" s="427" t="s">
        <v>23</v>
      </c>
      <c r="C144" s="428"/>
      <c r="D144" s="394"/>
      <c r="E144" s="429"/>
      <c r="F144" s="397" t="n">
        <f aca="false">F10</f>
        <v>1.46</v>
      </c>
      <c r="G144" s="395"/>
      <c r="H144" s="429"/>
      <c r="I144" s="398" t="n">
        <f aca="false">J10</f>
        <v>3.5</v>
      </c>
      <c r="J144" s="395"/>
      <c r="K144" s="429"/>
      <c r="L144" s="398" t="n">
        <f aca="false">M10</f>
        <v>0</v>
      </c>
    </row>
    <row r="145" customFormat="false" ht="15" hidden="false" customHeight="false" outlineLevel="0" collapsed="false">
      <c r="A145" s="406" t="s">
        <v>362</v>
      </c>
      <c r="B145" s="411" t="s">
        <v>204</v>
      </c>
      <c r="C145" s="407" t="n">
        <v>625</v>
      </c>
      <c r="D145" s="430" t="n">
        <v>5</v>
      </c>
      <c r="E145" s="431" t="n">
        <v>1</v>
      </c>
      <c r="F145" s="409" t="s">
        <v>205</v>
      </c>
      <c r="G145" s="430" t="n">
        <v>5</v>
      </c>
      <c r="H145" s="431" t="n">
        <v>1</v>
      </c>
      <c r="I145" s="410" t="s">
        <v>205</v>
      </c>
      <c r="J145" s="430" t="n">
        <v>5</v>
      </c>
      <c r="K145" s="431" t="n">
        <v>1</v>
      </c>
      <c r="L145" s="410" t="s">
        <v>205</v>
      </c>
    </row>
    <row r="146" customFormat="false" ht="15" hidden="false" customHeight="false" outlineLevel="0" collapsed="false">
      <c r="A146" s="406" t="s">
        <v>363</v>
      </c>
      <c r="B146" s="411" t="s">
        <v>204</v>
      </c>
      <c r="C146" s="407" t="n">
        <v>625</v>
      </c>
      <c r="D146" s="430" t="n">
        <v>5</v>
      </c>
      <c r="E146" s="431" t="n">
        <v>0.8</v>
      </c>
      <c r="F146" s="409" t="s">
        <v>205</v>
      </c>
      <c r="G146" s="430" t="n">
        <v>5</v>
      </c>
      <c r="H146" s="431" t="n">
        <v>0.8</v>
      </c>
      <c r="I146" s="410" t="s">
        <v>205</v>
      </c>
      <c r="J146" s="430" t="n">
        <v>5</v>
      </c>
      <c r="K146" s="431" t="n">
        <v>0.8</v>
      </c>
      <c r="L146" s="410" t="s">
        <v>205</v>
      </c>
    </row>
    <row r="147" customFormat="false" ht="15" hidden="false" customHeight="false" outlineLevel="0" collapsed="false">
      <c r="A147" s="406" t="s">
        <v>364</v>
      </c>
      <c r="B147" s="411" t="s">
        <v>204</v>
      </c>
      <c r="C147" s="407" t="n">
        <v>625</v>
      </c>
      <c r="D147" s="430" t="n">
        <v>5</v>
      </c>
      <c r="E147" s="431" t="n">
        <v>0.4</v>
      </c>
      <c r="F147" s="409" t="s">
        <v>205</v>
      </c>
      <c r="G147" s="430" t="n">
        <v>5</v>
      </c>
      <c r="H147" s="431" t="n">
        <v>0.4</v>
      </c>
      <c r="I147" s="410" t="s">
        <v>205</v>
      </c>
      <c r="J147" s="430" t="n">
        <v>5</v>
      </c>
      <c r="K147" s="431" t="n">
        <v>0.4</v>
      </c>
      <c r="L147" s="410" t="s">
        <v>205</v>
      </c>
    </row>
    <row r="148" customFormat="false" ht="15" hidden="false" customHeight="false" outlineLevel="0" collapsed="false">
      <c r="A148" s="406" t="s">
        <v>365</v>
      </c>
      <c r="B148" s="411" t="s">
        <v>204</v>
      </c>
      <c r="C148" s="407" t="n">
        <v>625</v>
      </c>
      <c r="D148" s="430" t="n">
        <v>5</v>
      </c>
      <c r="E148" s="431" t="n">
        <v>0.9</v>
      </c>
      <c r="F148" s="409" t="s">
        <v>205</v>
      </c>
      <c r="G148" s="430" t="n">
        <v>5</v>
      </c>
      <c r="H148" s="431" t="n">
        <v>0.9</v>
      </c>
      <c r="I148" s="410" t="s">
        <v>205</v>
      </c>
      <c r="J148" s="430" t="n">
        <v>5</v>
      </c>
      <c r="K148" s="431" t="n">
        <v>0.9</v>
      </c>
      <c r="L148" s="410" t="s">
        <v>205</v>
      </c>
    </row>
    <row r="149" customFormat="false" ht="15" hidden="false" customHeight="false" outlineLevel="0" collapsed="false">
      <c r="A149" s="406" t="s">
        <v>366</v>
      </c>
      <c r="B149" s="411" t="s">
        <v>204</v>
      </c>
      <c r="C149" s="407" t="n">
        <v>625</v>
      </c>
      <c r="D149" s="430" t="n">
        <v>1</v>
      </c>
      <c r="E149" s="431" t="n">
        <v>0.7</v>
      </c>
      <c r="F149" s="409" t="s">
        <v>205</v>
      </c>
      <c r="G149" s="430" t="n">
        <v>1</v>
      </c>
      <c r="H149" s="431" t="n">
        <v>0.7</v>
      </c>
      <c r="I149" s="410" t="s">
        <v>205</v>
      </c>
      <c r="J149" s="430" t="n">
        <v>1</v>
      </c>
      <c r="K149" s="431" t="n">
        <v>0.7</v>
      </c>
      <c r="L149" s="410" t="s">
        <v>205</v>
      </c>
    </row>
    <row r="150" customFormat="false" ht="15" hidden="false" customHeight="false" outlineLevel="0" collapsed="false">
      <c r="A150" s="406" t="s">
        <v>367</v>
      </c>
      <c r="B150" s="411" t="s">
        <v>204</v>
      </c>
      <c r="C150" s="407" t="n">
        <v>625</v>
      </c>
      <c r="D150" s="430" t="n">
        <v>2</v>
      </c>
      <c r="E150" s="431" t="n">
        <v>0.6</v>
      </c>
      <c r="F150" s="409" t="s">
        <v>205</v>
      </c>
      <c r="G150" s="430" t="n">
        <v>2</v>
      </c>
      <c r="H150" s="431" t="n">
        <v>0.6</v>
      </c>
      <c r="I150" s="410" t="s">
        <v>205</v>
      </c>
      <c r="J150" s="430" t="n">
        <v>2</v>
      </c>
      <c r="K150" s="431" t="n">
        <v>0.6</v>
      </c>
      <c r="L150" s="410" t="s">
        <v>205</v>
      </c>
    </row>
    <row r="151" customFormat="false" ht="15" hidden="false" customHeight="false" outlineLevel="0" collapsed="false">
      <c r="A151" s="406" t="s">
        <v>368</v>
      </c>
      <c r="B151" s="411" t="s">
        <v>204</v>
      </c>
      <c r="C151" s="407" t="n">
        <v>625</v>
      </c>
      <c r="D151" s="430" t="n">
        <v>5</v>
      </c>
      <c r="E151" s="431" t="n">
        <v>0.5</v>
      </c>
      <c r="F151" s="409" t="s">
        <v>205</v>
      </c>
      <c r="G151" s="430" t="n">
        <v>5</v>
      </c>
      <c r="H151" s="431" t="n">
        <v>0.5</v>
      </c>
      <c r="I151" s="410" t="s">
        <v>205</v>
      </c>
      <c r="J151" s="430" t="n">
        <v>5</v>
      </c>
      <c r="K151" s="431" t="n">
        <v>0.5</v>
      </c>
      <c r="L151" s="410" t="s">
        <v>205</v>
      </c>
    </row>
    <row r="152" customFormat="false" ht="15" hidden="false" customHeight="false" outlineLevel="0" collapsed="false">
      <c r="A152" s="406" t="s">
        <v>369</v>
      </c>
      <c r="B152" s="411" t="s">
        <v>204</v>
      </c>
      <c r="C152" s="407" t="n">
        <v>625</v>
      </c>
      <c r="D152" s="430" t="n">
        <v>5</v>
      </c>
      <c r="E152" s="431" t="n">
        <v>0.5</v>
      </c>
      <c r="F152" s="409" t="s">
        <v>205</v>
      </c>
      <c r="G152" s="430" t="n">
        <v>5</v>
      </c>
      <c r="H152" s="431" t="n">
        <v>0.5</v>
      </c>
      <c r="I152" s="410" t="s">
        <v>205</v>
      </c>
      <c r="J152" s="430" t="n">
        <v>5</v>
      </c>
      <c r="K152" s="431" t="n">
        <v>0.5</v>
      </c>
      <c r="L152" s="410" t="s">
        <v>205</v>
      </c>
    </row>
    <row r="153" customFormat="false" ht="15" hidden="false" customHeight="false" outlineLevel="0" collapsed="false">
      <c r="A153" s="406" t="s">
        <v>370</v>
      </c>
      <c r="B153" s="411" t="s">
        <v>204</v>
      </c>
      <c r="C153" s="407" t="n">
        <v>625</v>
      </c>
      <c r="D153" s="430" t="n">
        <v>5</v>
      </c>
      <c r="E153" s="431" t="n">
        <v>1</v>
      </c>
      <c r="F153" s="409" t="s">
        <v>205</v>
      </c>
      <c r="G153" s="430" t="n">
        <v>5</v>
      </c>
      <c r="H153" s="431" t="n">
        <v>1</v>
      </c>
      <c r="I153" s="410" t="s">
        <v>205</v>
      </c>
      <c r="J153" s="430" t="n">
        <v>5</v>
      </c>
      <c r="K153" s="431" t="n">
        <v>1</v>
      </c>
      <c r="L153" s="410" t="s">
        <v>205</v>
      </c>
    </row>
    <row r="154" customFormat="false" ht="15" hidden="false" customHeight="false" outlineLevel="0" collapsed="false">
      <c r="A154" s="406" t="s">
        <v>371</v>
      </c>
      <c r="B154" s="411" t="s">
        <v>204</v>
      </c>
      <c r="C154" s="407" t="n">
        <v>625</v>
      </c>
      <c r="D154" s="430" t="n">
        <v>5</v>
      </c>
      <c r="E154" s="431" t="n">
        <v>0.3</v>
      </c>
      <c r="F154" s="409" t="s">
        <v>205</v>
      </c>
      <c r="G154" s="430" t="n">
        <v>5</v>
      </c>
      <c r="H154" s="431" t="n">
        <v>0.3</v>
      </c>
      <c r="I154" s="410" t="s">
        <v>205</v>
      </c>
      <c r="J154" s="430" t="n">
        <v>5</v>
      </c>
      <c r="K154" s="431" t="n">
        <v>0.3</v>
      </c>
      <c r="L154" s="410" t="s">
        <v>205</v>
      </c>
    </row>
    <row r="155" customFormat="false" ht="15" hidden="false" customHeight="false" outlineLevel="0" collapsed="false">
      <c r="A155" s="406" t="s">
        <v>372</v>
      </c>
      <c r="B155" s="411" t="s">
        <v>204</v>
      </c>
      <c r="C155" s="407" t="n">
        <v>625</v>
      </c>
      <c r="D155" s="430" t="n">
        <v>2</v>
      </c>
      <c r="E155" s="431" t="n">
        <v>0.7</v>
      </c>
      <c r="F155" s="409" t="s">
        <v>205</v>
      </c>
      <c r="G155" s="430" t="n">
        <v>2</v>
      </c>
      <c r="H155" s="431" t="n">
        <v>0.7</v>
      </c>
      <c r="I155" s="410" t="s">
        <v>205</v>
      </c>
      <c r="J155" s="430" t="n">
        <v>2</v>
      </c>
      <c r="K155" s="431" t="n">
        <v>0.7</v>
      </c>
      <c r="L155" s="410" t="s">
        <v>205</v>
      </c>
    </row>
    <row r="156" customFormat="false" ht="15" hidden="false" customHeight="false" outlineLevel="0" collapsed="false">
      <c r="A156" s="406" t="s">
        <v>373</v>
      </c>
      <c r="B156" s="411" t="s">
        <v>204</v>
      </c>
      <c r="C156" s="407" t="n">
        <v>625</v>
      </c>
      <c r="D156" s="430" t="n">
        <v>2</v>
      </c>
      <c r="E156" s="431" t="n">
        <v>0.7</v>
      </c>
      <c r="F156" s="409" t="s">
        <v>205</v>
      </c>
      <c r="G156" s="430" t="n">
        <v>2</v>
      </c>
      <c r="H156" s="431" t="n">
        <v>0.7</v>
      </c>
      <c r="I156" s="410" t="s">
        <v>205</v>
      </c>
      <c r="J156" s="430" t="n">
        <v>2</v>
      </c>
      <c r="K156" s="431" t="n">
        <v>0.7</v>
      </c>
      <c r="L156" s="410" t="s">
        <v>205</v>
      </c>
    </row>
    <row r="157" customFormat="false" ht="15" hidden="false" customHeight="false" outlineLevel="0" collapsed="false">
      <c r="A157" s="406" t="s">
        <v>374</v>
      </c>
      <c r="B157" s="411" t="s">
        <v>204</v>
      </c>
      <c r="C157" s="407" t="n">
        <v>625</v>
      </c>
      <c r="D157" s="430" t="n">
        <v>2</v>
      </c>
      <c r="E157" s="431" t="n">
        <v>0.6</v>
      </c>
      <c r="F157" s="409" t="s">
        <v>205</v>
      </c>
      <c r="G157" s="430" t="n">
        <v>2</v>
      </c>
      <c r="H157" s="431" t="n">
        <v>0.6</v>
      </c>
      <c r="I157" s="410" t="s">
        <v>205</v>
      </c>
      <c r="J157" s="430" t="n">
        <v>2</v>
      </c>
      <c r="K157" s="431" t="n">
        <v>0.6</v>
      </c>
      <c r="L157" s="410" t="s">
        <v>205</v>
      </c>
    </row>
    <row r="158" customFormat="false" ht="15" hidden="false" customHeight="false" outlineLevel="0" collapsed="false">
      <c r="A158" s="406" t="s">
        <v>375</v>
      </c>
      <c r="B158" s="411" t="s">
        <v>204</v>
      </c>
      <c r="C158" s="407" t="n">
        <v>625</v>
      </c>
      <c r="D158" s="430" t="n">
        <v>1</v>
      </c>
      <c r="E158" s="431" t="n">
        <v>0.6</v>
      </c>
      <c r="F158" s="409" t="s">
        <v>205</v>
      </c>
      <c r="G158" s="430" t="n">
        <v>1</v>
      </c>
      <c r="H158" s="431" t="n">
        <v>0.6</v>
      </c>
      <c r="I158" s="410" t="s">
        <v>205</v>
      </c>
      <c r="J158" s="430" t="n">
        <v>1</v>
      </c>
      <c r="K158" s="431" t="n">
        <v>0.6</v>
      </c>
      <c r="L158" s="410" t="s">
        <v>205</v>
      </c>
    </row>
    <row r="159" customFormat="false" ht="15" hidden="false" customHeight="false" outlineLevel="0" collapsed="false">
      <c r="A159" s="406" t="s">
        <v>376</v>
      </c>
      <c r="B159" s="411" t="s">
        <v>204</v>
      </c>
      <c r="C159" s="407" t="n">
        <v>625</v>
      </c>
      <c r="D159" s="430" t="n">
        <v>1</v>
      </c>
      <c r="E159" s="431" t="n">
        <v>0.6</v>
      </c>
      <c r="F159" s="409" t="s">
        <v>205</v>
      </c>
      <c r="G159" s="430" t="n">
        <v>1</v>
      </c>
      <c r="H159" s="431" t="n">
        <v>0.6</v>
      </c>
      <c r="I159" s="410" t="s">
        <v>205</v>
      </c>
      <c r="J159" s="430" t="n">
        <v>1</v>
      </c>
      <c r="K159" s="431" t="n">
        <v>0.6</v>
      </c>
      <c r="L159" s="410" t="s">
        <v>205</v>
      </c>
    </row>
    <row r="160" customFormat="false" ht="15" hidden="false" customHeight="false" outlineLevel="0" collapsed="false">
      <c r="A160" s="406" t="s">
        <v>377</v>
      </c>
      <c r="B160" s="411" t="s">
        <v>204</v>
      </c>
      <c r="C160" s="407" t="n">
        <v>625</v>
      </c>
      <c r="D160" s="430" t="n">
        <v>5</v>
      </c>
      <c r="E160" s="431" t="n">
        <v>0.6</v>
      </c>
      <c r="F160" s="409" t="s">
        <v>205</v>
      </c>
      <c r="G160" s="430" t="n">
        <v>5</v>
      </c>
      <c r="H160" s="431" t="n">
        <v>0.6</v>
      </c>
      <c r="I160" s="410" t="s">
        <v>205</v>
      </c>
      <c r="J160" s="430" t="n">
        <v>5</v>
      </c>
      <c r="K160" s="431" t="n">
        <v>0.6</v>
      </c>
      <c r="L160" s="410" t="s">
        <v>205</v>
      </c>
    </row>
    <row r="161" customFormat="false" ht="15" hidden="false" customHeight="false" outlineLevel="0" collapsed="false">
      <c r="A161" s="406" t="s">
        <v>378</v>
      </c>
      <c r="B161" s="411" t="s">
        <v>204</v>
      </c>
      <c r="C161" s="407" t="n">
        <v>625</v>
      </c>
      <c r="D161" s="430" t="n">
        <v>5</v>
      </c>
      <c r="E161" s="431" t="n">
        <v>0.6</v>
      </c>
      <c r="F161" s="409" t="s">
        <v>205</v>
      </c>
      <c r="G161" s="430" t="n">
        <v>5</v>
      </c>
      <c r="H161" s="431" t="n">
        <v>0.6</v>
      </c>
      <c r="I161" s="410" t="s">
        <v>205</v>
      </c>
      <c r="J161" s="430" t="n">
        <v>5</v>
      </c>
      <c r="K161" s="431" t="n">
        <v>0.6</v>
      </c>
      <c r="L161" s="410" t="s">
        <v>205</v>
      </c>
    </row>
    <row r="162" customFormat="false" ht="15" hidden="false" customHeight="false" outlineLevel="0" collapsed="false">
      <c r="A162" s="406" t="s">
        <v>379</v>
      </c>
      <c r="B162" s="411" t="s">
        <v>204</v>
      </c>
      <c r="C162" s="407" t="n">
        <v>625</v>
      </c>
      <c r="D162" s="430" t="n">
        <v>5</v>
      </c>
      <c r="E162" s="431" t="n">
        <v>0.9</v>
      </c>
      <c r="F162" s="409" t="s">
        <v>205</v>
      </c>
      <c r="G162" s="430" t="n">
        <v>5</v>
      </c>
      <c r="H162" s="431" t="n">
        <v>0.9</v>
      </c>
      <c r="I162" s="410" t="s">
        <v>205</v>
      </c>
      <c r="J162" s="430" t="n">
        <v>5</v>
      </c>
      <c r="K162" s="431" t="n">
        <v>0.9</v>
      </c>
      <c r="L162" s="410" t="s">
        <v>205</v>
      </c>
    </row>
    <row r="163" customFormat="false" ht="15" hidden="false" customHeight="false" outlineLevel="0" collapsed="false">
      <c r="A163" s="406" t="s">
        <v>380</v>
      </c>
      <c r="B163" s="411" t="s">
        <v>204</v>
      </c>
      <c r="C163" s="407" t="n">
        <v>625</v>
      </c>
      <c r="D163" s="430" t="n">
        <v>1</v>
      </c>
      <c r="E163" s="431" t="n">
        <v>0.6</v>
      </c>
      <c r="F163" s="409" t="s">
        <v>205</v>
      </c>
      <c r="G163" s="430" t="n">
        <v>1</v>
      </c>
      <c r="H163" s="431" t="n">
        <v>0.6</v>
      </c>
      <c r="I163" s="410" t="s">
        <v>205</v>
      </c>
      <c r="J163" s="430" t="n">
        <v>1</v>
      </c>
      <c r="K163" s="431" t="n">
        <v>0.6</v>
      </c>
      <c r="L163" s="410" t="s">
        <v>205</v>
      </c>
    </row>
    <row r="164" customFormat="false" ht="15" hidden="false" customHeight="false" outlineLevel="0" collapsed="false">
      <c r="A164" s="406" t="s">
        <v>381</v>
      </c>
      <c r="B164" s="411" t="s">
        <v>204</v>
      </c>
      <c r="C164" s="407" t="n">
        <v>625</v>
      </c>
      <c r="D164" s="430" t="n">
        <v>5</v>
      </c>
      <c r="E164" s="431" t="n">
        <v>0.8</v>
      </c>
      <c r="F164" s="409" t="s">
        <v>205</v>
      </c>
      <c r="G164" s="430" t="n">
        <v>5</v>
      </c>
      <c r="H164" s="431" t="n">
        <v>0.8</v>
      </c>
      <c r="I164" s="410" t="s">
        <v>205</v>
      </c>
      <c r="J164" s="430" t="n">
        <v>5</v>
      </c>
      <c r="K164" s="431" t="n">
        <v>0.8</v>
      </c>
      <c r="L164" s="410" t="s">
        <v>205</v>
      </c>
    </row>
    <row r="165" customFormat="false" ht="15" hidden="false" customHeight="false" outlineLevel="0" collapsed="false">
      <c r="A165" s="406" t="s">
        <v>382</v>
      </c>
      <c r="B165" s="411" t="s">
        <v>204</v>
      </c>
      <c r="C165" s="407" t="n">
        <v>625</v>
      </c>
      <c r="D165" s="430" t="n">
        <v>1</v>
      </c>
      <c r="E165" s="431" t="n">
        <v>0.4</v>
      </c>
      <c r="F165" s="409" t="s">
        <v>205</v>
      </c>
      <c r="G165" s="430" t="n">
        <v>1</v>
      </c>
      <c r="H165" s="431" t="n">
        <v>0.4</v>
      </c>
      <c r="I165" s="410" t="s">
        <v>205</v>
      </c>
      <c r="J165" s="430" t="n">
        <v>1</v>
      </c>
      <c r="K165" s="431" t="n">
        <v>0.4</v>
      </c>
      <c r="L165" s="410" t="s">
        <v>205</v>
      </c>
    </row>
    <row r="166" customFormat="false" ht="15" hidden="false" customHeight="false" outlineLevel="0" collapsed="false">
      <c r="A166" s="406" t="s">
        <v>383</v>
      </c>
      <c r="B166" s="411" t="s">
        <v>204</v>
      </c>
      <c r="C166" s="407" t="n">
        <v>625</v>
      </c>
      <c r="D166" s="430" t="n">
        <v>1</v>
      </c>
      <c r="E166" s="431" t="n">
        <v>0.7</v>
      </c>
      <c r="F166" s="409" t="s">
        <v>205</v>
      </c>
      <c r="G166" s="430" t="n">
        <v>1</v>
      </c>
      <c r="H166" s="431" t="n">
        <v>0.7</v>
      </c>
      <c r="I166" s="410" t="s">
        <v>205</v>
      </c>
      <c r="J166" s="430" t="n">
        <v>1</v>
      </c>
      <c r="K166" s="431" t="n">
        <v>0.7</v>
      </c>
      <c r="L166" s="410" t="s">
        <v>205</v>
      </c>
    </row>
    <row r="167" customFormat="false" ht="15" hidden="false" customHeight="false" outlineLevel="0" collapsed="false">
      <c r="A167" s="406" t="s">
        <v>384</v>
      </c>
      <c r="B167" s="411" t="s">
        <v>204</v>
      </c>
      <c r="C167" s="407" t="n">
        <v>625</v>
      </c>
      <c r="D167" s="430" t="n">
        <v>5</v>
      </c>
      <c r="E167" s="431" t="n">
        <v>0.4</v>
      </c>
      <c r="F167" s="409" t="s">
        <v>205</v>
      </c>
      <c r="G167" s="430" t="n">
        <v>5</v>
      </c>
      <c r="H167" s="431" t="n">
        <v>0.4</v>
      </c>
      <c r="I167" s="410" t="s">
        <v>205</v>
      </c>
      <c r="J167" s="430" t="n">
        <v>5</v>
      </c>
      <c r="K167" s="431" t="n">
        <v>0.4</v>
      </c>
      <c r="L167" s="410" t="s">
        <v>205</v>
      </c>
    </row>
    <row r="168" customFormat="false" ht="15" hidden="false" customHeight="false" outlineLevel="0" collapsed="false">
      <c r="A168" s="439" t="s">
        <v>385</v>
      </c>
      <c r="B168" s="444" t="s">
        <v>204</v>
      </c>
      <c r="C168" s="445" t="n">
        <v>625</v>
      </c>
      <c r="D168" s="440" t="n">
        <v>1</v>
      </c>
      <c r="E168" s="441" t="n">
        <v>0.6</v>
      </c>
      <c r="F168" s="446" t="s">
        <v>205</v>
      </c>
      <c r="G168" s="440" t="n">
        <v>1</v>
      </c>
      <c r="H168" s="441" t="n">
        <v>0.6</v>
      </c>
      <c r="I168" s="447" t="s">
        <v>205</v>
      </c>
      <c r="J168" s="440" t="n">
        <v>1</v>
      </c>
      <c r="K168" s="441" t="n">
        <v>0.6</v>
      </c>
      <c r="L168" s="447" t="s">
        <v>205</v>
      </c>
    </row>
    <row r="169" customFormat="false" ht="15" hidden="false" customHeight="false" outlineLevel="0" collapsed="false">
      <c r="A169" s="406" t="s">
        <v>386</v>
      </c>
      <c r="B169" s="411" t="s">
        <v>204</v>
      </c>
      <c r="C169" s="407" t="n">
        <v>625</v>
      </c>
      <c r="D169" s="430" t="n">
        <v>1</v>
      </c>
      <c r="E169" s="411" t="n">
        <v>0.8</v>
      </c>
      <c r="F169" s="409" t="s">
        <v>205</v>
      </c>
      <c r="G169" s="430" t="n">
        <v>1</v>
      </c>
      <c r="H169" s="411" t="n">
        <v>0.8</v>
      </c>
      <c r="I169" s="410" t="s">
        <v>205</v>
      </c>
      <c r="J169" s="430" t="n">
        <v>1</v>
      </c>
      <c r="K169" s="411" t="n">
        <v>0.8</v>
      </c>
      <c r="L169" s="410" t="s">
        <v>205</v>
      </c>
    </row>
    <row r="170" customFormat="false" ht="15" hidden="false" customHeight="false" outlineLevel="0" collapsed="false">
      <c r="A170" s="406" t="s">
        <v>387</v>
      </c>
      <c r="B170" s="411" t="s">
        <v>204</v>
      </c>
      <c r="C170" s="407" t="n">
        <v>625</v>
      </c>
      <c r="D170" s="430" t="n">
        <v>1</v>
      </c>
      <c r="E170" s="411" t="n">
        <v>0.7</v>
      </c>
      <c r="F170" s="409" t="s">
        <v>205</v>
      </c>
      <c r="G170" s="430" t="n">
        <v>1</v>
      </c>
      <c r="H170" s="448" t="n">
        <v>0.7</v>
      </c>
      <c r="I170" s="410" t="s">
        <v>205</v>
      </c>
      <c r="J170" s="430" t="n">
        <v>1</v>
      </c>
      <c r="K170" s="448" t="n">
        <v>0.7</v>
      </c>
      <c r="L170" s="410" t="s">
        <v>205</v>
      </c>
    </row>
    <row r="171" customFormat="false" ht="15" hidden="false" customHeight="false" outlineLevel="0" collapsed="false">
      <c r="A171" s="406" t="s">
        <v>388</v>
      </c>
      <c r="B171" s="411" t="s">
        <v>204</v>
      </c>
      <c r="C171" s="407" t="n">
        <v>625</v>
      </c>
      <c r="D171" s="430" t="n">
        <v>5</v>
      </c>
      <c r="E171" s="411" t="n">
        <v>0.6</v>
      </c>
      <c r="F171" s="409" t="s">
        <v>205</v>
      </c>
      <c r="G171" s="430" t="n">
        <v>5</v>
      </c>
      <c r="H171" s="448" t="n">
        <v>0.6</v>
      </c>
      <c r="I171" s="410" t="s">
        <v>205</v>
      </c>
      <c r="J171" s="430" t="n">
        <v>5</v>
      </c>
      <c r="K171" s="448" t="n">
        <v>0.6</v>
      </c>
      <c r="L171" s="410" t="s">
        <v>205</v>
      </c>
    </row>
    <row r="172" customFormat="false" ht="15" hidden="false" customHeight="false" outlineLevel="0" collapsed="false">
      <c r="A172" s="406" t="s">
        <v>389</v>
      </c>
      <c r="B172" s="411" t="s">
        <v>204</v>
      </c>
      <c r="C172" s="407" t="n">
        <v>625</v>
      </c>
      <c r="D172" s="430" t="n">
        <v>1</v>
      </c>
      <c r="E172" s="448" t="n">
        <v>0.7</v>
      </c>
      <c r="F172" s="409" t="s">
        <v>205</v>
      </c>
      <c r="G172" s="430" t="n">
        <v>1</v>
      </c>
      <c r="H172" s="448" t="n">
        <v>0.7</v>
      </c>
      <c r="I172" s="410" t="s">
        <v>205</v>
      </c>
      <c r="J172" s="430" t="n">
        <v>1</v>
      </c>
      <c r="K172" s="448" t="n">
        <v>0.7</v>
      </c>
      <c r="L172" s="410" t="s">
        <v>205</v>
      </c>
    </row>
    <row r="173" customFormat="false" ht="15" hidden="false" customHeight="false" outlineLevel="0" collapsed="false">
      <c r="A173" s="406" t="s">
        <v>390</v>
      </c>
      <c r="B173" s="411" t="s">
        <v>204</v>
      </c>
      <c r="C173" s="407" t="n">
        <v>625</v>
      </c>
      <c r="D173" s="430" t="n">
        <v>5</v>
      </c>
      <c r="E173" s="411" t="n">
        <v>0.8</v>
      </c>
      <c r="F173" s="409" t="s">
        <v>205</v>
      </c>
      <c r="G173" s="430" t="n">
        <v>5</v>
      </c>
      <c r="H173" s="448" t="n">
        <v>0.8</v>
      </c>
      <c r="I173" s="410" t="s">
        <v>205</v>
      </c>
      <c r="J173" s="430" t="n">
        <v>5</v>
      </c>
      <c r="K173" s="448" t="n">
        <v>0.8</v>
      </c>
      <c r="L173" s="410" t="s">
        <v>205</v>
      </c>
    </row>
    <row r="174" customFormat="false" ht="15" hidden="false" customHeight="false" outlineLevel="0" collapsed="false">
      <c r="A174" s="406" t="s">
        <v>391</v>
      </c>
      <c r="B174" s="411" t="s">
        <v>204</v>
      </c>
      <c r="C174" s="407" t="n">
        <v>625</v>
      </c>
      <c r="D174" s="430" t="n">
        <v>5</v>
      </c>
      <c r="E174" s="411" t="n">
        <v>0.6</v>
      </c>
      <c r="F174" s="409" t="s">
        <v>205</v>
      </c>
      <c r="G174" s="430" t="n">
        <v>5</v>
      </c>
      <c r="H174" s="448" t="n">
        <v>0.6</v>
      </c>
      <c r="I174" s="410" t="s">
        <v>205</v>
      </c>
      <c r="J174" s="430" t="n">
        <v>5</v>
      </c>
      <c r="K174" s="448" t="n">
        <v>0.6</v>
      </c>
      <c r="L174" s="410" t="s">
        <v>205</v>
      </c>
    </row>
    <row r="175" customFormat="false" ht="15" hidden="false" customHeight="false" outlineLevel="0" collapsed="false">
      <c r="A175" s="406" t="s">
        <v>392</v>
      </c>
      <c r="B175" s="411" t="s">
        <v>204</v>
      </c>
      <c r="C175" s="407" t="n">
        <v>625</v>
      </c>
      <c r="D175" s="401" t="n">
        <v>1</v>
      </c>
      <c r="E175" s="411" t="n">
        <v>0.5</v>
      </c>
      <c r="F175" s="409" t="s">
        <v>205</v>
      </c>
      <c r="G175" s="401" t="n">
        <v>1</v>
      </c>
      <c r="H175" s="448" t="n">
        <v>0.5</v>
      </c>
      <c r="I175" s="410" t="s">
        <v>205</v>
      </c>
      <c r="J175" s="401" t="n">
        <v>1</v>
      </c>
      <c r="K175" s="448" t="n">
        <v>0.5</v>
      </c>
      <c r="L175" s="410" t="s">
        <v>205</v>
      </c>
    </row>
    <row r="176" customFormat="false" ht="15" hidden="false" customHeight="false" outlineLevel="0" collapsed="false">
      <c r="A176" s="406" t="s">
        <v>393</v>
      </c>
      <c r="B176" s="411" t="s">
        <v>204</v>
      </c>
      <c r="C176" s="407" t="n">
        <v>625</v>
      </c>
      <c r="D176" s="430" t="n">
        <v>2</v>
      </c>
      <c r="E176" s="411" t="n">
        <v>0.6</v>
      </c>
      <c r="F176" s="409" t="s">
        <v>205</v>
      </c>
      <c r="G176" s="430" t="n">
        <v>2</v>
      </c>
      <c r="H176" s="448" t="n">
        <v>0.6</v>
      </c>
      <c r="I176" s="410" t="s">
        <v>205</v>
      </c>
      <c r="J176" s="430" t="n">
        <v>2</v>
      </c>
      <c r="K176" s="448" t="n">
        <v>0.6</v>
      </c>
      <c r="L176" s="410" t="s">
        <v>205</v>
      </c>
    </row>
    <row r="177" customFormat="false" ht="15" hidden="false" customHeight="false" outlineLevel="0" collapsed="false">
      <c r="A177" s="406" t="s">
        <v>394</v>
      </c>
      <c r="B177" s="411" t="s">
        <v>204</v>
      </c>
      <c r="C177" s="407" t="n">
        <v>625</v>
      </c>
      <c r="D177" s="430" t="n">
        <v>5</v>
      </c>
      <c r="E177" s="411" t="n">
        <v>0.7</v>
      </c>
      <c r="F177" s="409" t="s">
        <v>205</v>
      </c>
      <c r="G177" s="430" t="n">
        <v>5</v>
      </c>
      <c r="H177" s="448" t="n">
        <v>0.7</v>
      </c>
      <c r="I177" s="410" t="s">
        <v>205</v>
      </c>
      <c r="J177" s="430" t="n">
        <v>5</v>
      </c>
      <c r="K177" s="448" t="n">
        <v>0.7</v>
      </c>
      <c r="L177" s="410" t="s">
        <v>205</v>
      </c>
    </row>
    <row r="178" customFormat="false" ht="15" hidden="false" customHeight="false" outlineLevel="0" collapsed="false">
      <c r="A178" s="406" t="s">
        <v>395</v>
      </c>
      <c r="B178" s="411" t="s">
        <v>204</v>
      </c>
      <c r="C178" s="407" t="n">
        <v>625</v>
      </c>
      <c r="D178" s="430" t="n">
        <v>2</v>
      </c>
      <c r="E178" s="411" t="n">
        <v>0.9</v>
      </c>
      <c r="F178" s="409" t="s">
        <v>205</v>
      </c>
      <c r="G178" s="430" t="n">
        <v>2</v>
      </c>
      <c r="H178" s="45" t="n">
        <v>0.9</v>
      </c>
      <c r="I178" s="410" t="s">
        <v>205</v>
      </c>
      <c r="J178" s="430" t="n">
        <v>2</v>
      </c>
      <c r="K178" s="45" t="n">
        <v>0.9</v>
      </c>
      <c r="L178" s="410" t="s">
        <v>205</v>
      </c>
    </row>
    <row r="179" customFormat="false" ht="15" hidden="false" customHeight="false" outlineLevel="0" collapsed="false">
      <c r="A179" s="406" t="s">
        <v>396</v>
      </c>
      <c r="B179" s="411" t="s">
        <v>204</v>
      </c>
      <c r="C179" s="407" t="n">
        <v>625</v>
      </c>
      <c r="D179" s="430" t="n">
        <v>5</v>
      </c>
      <c r="E179" s="411" t="n">
        <v>0.6</v>
      </c>
      <c r="F179" s="409" t="s">
        <v>205</v>
      </c>
      <c r="G179" s="430" t="n">
        <v>5</v>
      </c>
      <c r="H179" s="411" t="n">
        <v>0.6</v>
      </c>
      <c r="I179" s="410" t="s">
        <v>205</v>
      </c>
      <c r="J179" s="430" t="n">
        <v>5</v>
      </c>
      <c r="K179" s="411" t="n">
        <v>0.6</v>
      </c>
      <c r="L179" s="410" t="s">
        <v>205</v>
      </c>
    </row>
    <row r="180" customFormat="false" ht="15" hidden="false" customHeight="false" outlineLevel="0" collapsed="false">
      <c r="A180" s="406" t="s">
        <v>397</v>
      </c>
      <c r="B180" s="411" t="s">
        <v>204</v>
      </c>
      <c r="C180" s="407" t="n">
        <v>625</v>
      </c>
      <c r="D180" s="430" t="n">
        <v>5</v>
      </c>
      <c r="E180" s="411" t="n">
        <v>0.9</v>
      </c>
      <c r="F180" s="409" t="s">
        <v>205</v>
      </c>
      <c r="G180" s="430" t="n">
        <v>5</v>
      </c>
      <c r="H180" s="448" t="n">
        <v>0.9</v>
      </c>
      <c r="I180" s="410" t="s">
        <v>205</v>
      </c>
      <c r="J180" s="430" t="n">
        <v>5</v>
      </c>
      <c r="K180" s="448" t="n">
        <v>0.9</v>
      </c>
      <c r="L180" s="410" t="s">
        <v>205</v>
      </c>
    </row>
    <row r="181" customFormat="false" ht="15" hidden="false" customHeight="false" outlineLevel="0" collapsed="false">
      <c r="A181" s="406" t="s">
        <v>398</v>
      </c>
      <c r="B181" s="411" t="s">
        <v>204</v>
      </c>
      <c r="C181" s="407" t="n">
        <v>625</v>
      </c>
      <c r="D181" s="430" t="n">
        <v>5</v>
      </c>
      <c r="E181" s="45" t="n">
        <v>0.7</v>
      </c>
      <c r="F181" s="409" t="s">
        <v>205</v>
      </c>
      <c r="G181" s="430" t="n">
        <v>5</v>
      </c>
      <c r="H181" s="45" t="n">
        <v>0.7</v>
      </c>
      <c r="I181" s="410" t="s">
        <v>205</v>
      </c>
      <c r="J181" s="430" t="n">
        <v>5</v>
      </c>
      <c r="K181" s="45" t="n">
        <v>0.7</v>
      </c>
      <c r="L181" s="410" t="s">
        <v>205</v>
      </c>
    </row>
    <row r="182" customFormat="false" ht="15" hidden="false" customHeight="false" outlineLevel="0" collapsed="false">
      <c r="A182" s="406" t="s">
        <v>399</v>
      </c>
      <c r="B182" s="411" t="s">
        <v>204</v>
      </c>
      <c r="C182" s="407" t="n">
        <v>625</v>
      </c>
      <c r="D182" s="430" t="n">
        <v>5</v>
      </c>
      <c r="E182" s="431" t="n">
        <v>0.6</v>
      </c>
      <c r="F182" s="409" t="s">
        <v>205</v>
      </c>
      <c r="G182" s="430" t="n">
        <v>5</v>
      </c>
      <c r="H182" s="431" t="n">
        <v>0.6</v>
      </c>
      <c r="I182" s="410" t="s">
        <v>205</v>
      </c>
      <c r="J182" s="430" t="n">
        <v>5</v>
      </c>
      <c r="K182" s="431" t="n">
        <v>0.6</v>
      </c>
      <c r="L182" s="410" t="s">
        <v>205</v>
      </c>
    </row>
    <row r="183" customFormat="false" ht="15" hidden="false" customHeight="false" outlineLevel="0" collapsed="false">
      <c r="A183" s="406" t="s">
        <v>400</v>
      </c>
      <c r="B183" s="411" t="s">
        <v>204</v>
      </c>
      <c r="C183" s="407" t="n">
        <v>625</v>
      </c>
      <c r="D183" s="430" t="n">
        <v>1</v>
      </c>
      <c r="E183" s="431" t="n">
        <v>0.9</v>
      </c>
      <c r="F183" s="409" t="s">
        <v>205</v>
      </c>
      <c r="G183" s="430" t="n">
        <v>1</v>
      </c>
      <c r="H183" s="431" t="n">
        <v>0.9</v>
      </c>
      <c r="I183" s="410" t="s">
        <v>205</v>
      </c>
      <c r="J183" s="430" t="n">
        <v>1</v>
      </c>
      <c r="K183" s="431" t="n">
        <v>0.9</v>
      </c>
      <c r="L183" s="410" t="s">
        <v>205</v>
      </c>
    </row>
    <row r="184" customFormat="false" ht="15" hidden="false" customHeight="false" outlineLevel="0" collapsed="false">
      <c r="A184" s="406" t="s">
        <v>401</v>
      </c>
      <c r="B184" s="411" t="s">
        <v>204</v>
      </c>
      <c r="C184" s="407" t="n">
        <v>625</v>
      </c>
      <c r="D184" s="430" t="n">
        <v>1</v>
      </c>
      <c r="E184" s="431" t="n">
        <v>0.4</v>
      </c>
      <c r="F184" s="409" t="s">
        <v>205</v>
      </c>
      <c r="G184" s="430" t="n">
        <v>1</v>
      </c>
      <c r="H184" s="431" t="n">
        <v>0.4</v>
      </c>
      <c r="I184" s="410" t="s">
        <v>205</v>
      </c>
      <c r="J184" s="430" t="n">
        <v>1</v>
      </c>
      <c r="K184" s="431" t="n">
        <v>0.4</v>
      </c>
      <c r="L184" s="410" t="s">
        <v>205</v>
      </c>
    </row>
    <row r="185" customFormat="false" ht="15" hidden="false" customHeight="false" outlineLevel="0" collapsed="false">
      <c r="A185" s="406" t="s">
        <v>402</v>
      </c>
      <c r="B185" s="411" t="s">
        <v>204</v>
      </c>
      <c r="C185" s="407" t="n">
        <v>625</v>
      </c>
      <c r="D185" s="430" t="n">
        <v>5</v>
      </c>
      <c r="E185" s="431" t="n">
        <v>0.6</v>
      </c>
      <c r="F185" s="409" t="s">
        <v>205</v>
      </c>
      <c r="G185" s="430" t="n">
        <v>5</v>
      </c>
      <c r="H185" s="431" t="n">
        <v>0.6</v>
      </c>
      <c r="I185" s="410" t="s">
        <v>205</v>
      </c>
      <c r="J185" s="430" t="n">
        <v>5</v>
      </c>
      <c r="K185" s="431" t="n">
        <v>0.6</v>
      </c>
      <c r="L185" s="410" t="s">
        <v>205</v>
      </c>
    </row>
    <row r="186" customFormat="false" ht="15.75" hidden="false" customHeight="false" outlineLevel="0" collapsed="false">
      <c r="A186" s="417" t="s">
        <v>403</v>
      </c>
      <c r="B186" s="368" t="s">
        <v>204</v>
      </c>
      <c r="C186" s="418" t="n">
        <v>625</v>
      </c>
      <c r="D186" s="432" t="n">
        <v>5</v>
      </c>
      <c r="E186" s="433" t="s">
        <v>24</v>
      </c>
      <c r="F186" s="434" t="s">
        <v>205</v>
      </c>
      <c r="G186" s="432" t="n">
        <v>5</v>
      </c>
      <c r="H186" s="433" t="s">
        <v>24</v>
      </c>
      <c r="I186" s="370" t="s">
        <v>205</v>
      </c>
      <c r="J186" s="432" t="n">
        <v>5</v>
      </c>
      <c r="K186" s="433" t="s">
        <v>24</v>
      </c>
      <c r="L186" s="370" t="s">
        <v>205</v>
      </c>
    </row>
    <row r="187" customFormat="false" ht="15" hidden="false" customHeight="false" outlineLevel="0" collapsed="false">
      <c r="A187" s="323"/>
      <c r="B187" s="45"/>
      <c r="C187" s="45"/>
      <c r="D187" s="45"/>
      <c r="E187" s="45"/>
      <c r="F187" s="45"/>
      <c r="G187" s="45"/>
      <c r="H187" s="45"/>
      <c r="I187" s="323"/>
      <c r="J187" s="423"/>
      <c r="K187" s="422"/>
      <c r="L187" s="422"/>
    </row>
    <row r="188" customFormat="false" ht="15" hidden="false" customHeight="false" outlineLevel="0" collapsed="false">
      <c r="A188" s="323" t="s">
        <v>284</v>
      </c>
      <c r="B188" s="45"/>
      <c r="C188" s="45"/>
      <c r="D188" s="45"/>
      <c r="E188" s="45"/>
      <c r="F188" s="45"/>
      <c r="G188" s="45"/>
      <c r="H188" s="45"/>
      <c r="I188" s="323"/>
      <c r="J188" s="423"/>
      <c r="K188" s="422"/>
      <c r="L188" s="422"/>
    </row>
    <row r="189" customFormat="false" ht="15" hidden="false" customHeight="false" outlineLevel="0" collapsed="false">
      <c r="A189" s="323" t="s">
        <v>285</v>
      </c>
      <c r="B189" s="45"/>
      <c r="C189" s="45"/>
      <c r="D189" s="45"/>
      <c r="E189" s="45"/>
      <c r="F189" s="45"/>
      <c r="G189" s="45"/>
      <c r="H189" s="45"/>
      <c r="I189" s="323"/>
      <c r="J189" s="423"/>
      <c r="K189" s="422"/>
      <c r="L189" s="422"/>
    </row>
    <row r="190" customFormat="false" ht="15" hidden="false" customHeight="false" outlineLevel="0" collapsed="false">
      <c r="A190" s="323" t="s">
        <v>286</v>
      </c>
      <c r="B190" s="45"/>
      <c r="C190" s="45"/>
      <c r="D190" s="45"/>
      <c r="E190" s="45"/>
      <c r="F190" s="45"/>
      <c r="G190" s="45"/>
      <c r="H190" s="45"/>
      <c r="I190" s="323"/>
      <c r="J190" s="423"/>
      <c r="K190" s="422"/>
      <c r="L190" s="422"/>
    </row>
    <row r="191" customFormat="false" ht="15" hidden="false" customHeight="false" outlineLevel="0" collapsed="false">
      <c r="A191" s="323"/>
      <c r="B191" s="45"/>
      <c r="C191" s="45"/>
      <c r="D191" s="45"/>
      <c r="E191" s="45"/>
      <c r="F191" s="45"/>
      <c r="G191" s="45"/>
      <c r="H191" s="45"/>
      <c r="I191" s="323"/>
      <c r="J191" s="423"/>
      <c r="K191" s="422"/>
      <c r="L191" s="422"/>
    </row>
    <row r="192" customFormat="false" ht="12.75" hidden="false" customHeight="false" outlineLevel="0" collapsed="false">
      <c r="A192" s="422"/>
      <c r="B192" s="423"/>
      <c r="C192" s="423"/>
      <c r="D192" s="423"/>
      <c r="E192" s="423"/>
      <c r="F192" s="423"/>
      <c r="G192" s="423"/>
      <c r="H192" s="423"/>
      <c r="I192" s="422"/>
      <c r="J192" s="423"/>
      <c r="K192" s="422"/>
      <c r="L192" s="422"/>
    </row>
    <row r="193" customFormat="false" ht="12.75" hidden="false" customHeight="false" outlineLevel="0" collapsed="false">
      <c r="A193" s="449" t="s">
        <v>194</v>
      </c>
      <c r="B193" s="449"/>
      <c r="C193" s="449"/>
      <c r="D193" s="449"/>
      <c r="E193" s="449"/>
      <c r="F193" s="449"/>
      <c r="G193" s="449"/>
      <c r="H193" s="449"/>
      <c r="I193" s="449"/>
      <c r="J193" s="449"/>
      <c r="K193" s="449"/>
      <c r="L193" s="449"/>
    </row>
    <row r="194" customFormat="false" ht="12.75" hidden="false" customHeight="false" outlineLevel="0" collapsed="false">
      <c r="A194" s="449" t="str">
        <f aca="false">A2</f>
        <v>2004 ANNUAL RIVER PRIORITY POLLUTANTS RESULTS</v>
      </c>
      <c r="B194" s="449"/>
      <c r="C194" s="449"/>
      <c r="D194" s="449"/>
      <c r="E194" s="449"/>
      <c r="F194" s="449"/>
      <c r="G194" s="449"/>
      <c r="H194" s="449"/>
      <c r="I194" s="449"/>
      <c r="J194" s="449"/>
      <c r="K194" s="449"/>
      <c r="L194" s="449"/>
    </row>
    <row r="195" customFormat="false" ht="12.75" hidden="false" customHeight="false" outlineLevel="0" collapsed="false">
      <c r="A195" s="42" t="str">
        <f aca="false">A3</f>
        <v> </v>
      </c>
      <c r="B195" s="42"/>
      <c r="C195" s="42"/>
      <c r="D195" s="42"/>
      <c r="E195" s="42"/>
      <c r="F195" s="42"/>
      <c r="G195" s="42"/>
      <c r="H195" s="42"/>
      <c r="I195" s="42"/>
      <c r="J195" s="423"/>
      <c r="K195" s="422"/>
      <c r="L195" s="422"/>
    </row>
    <row r="196" customFormat="false" ht="12.75" hidden="false" customHeight="false" outlineLevel="0" collapsed="false">
      <c r="A196" s="449" t="s">
        <v>405</v>
      </c>
      <c r="B196" s="449"/>
      <c r="C196" s="449"/>
      <c r="D196" s="449"/>
      <c r="E196" s="449"/>
      <c r="F196" s="449"/>
      <c r="G196" s="449"/>
      <c r="H196" s="449"/>
      <c r="I196" s="449"/>
      <c r="J196" s="449"/>
      <c r="K196" s="449"/>
      <c r="L196" s="449"/>
    </row>
    <row r="197" customFormat="false" ht="13.5" hidden="false" customHeight="false" outlineLevel="0" collapsed="false">
      <c r="A197" s="423"/>
      <c r="B197" s="423"/>
      <c r="C197" s="423"/>
      <c r="D197" s="423"/>
      <c r="E197" s="423"/>
      <c r="F197" s="423"/>
      <c r="G197" s="423"/>
      <c r="H197" s="423"/>
      <c r="I197" s="422"/>
      <c r="J197" s="423"/>
      <c r="K197" s="422"/>
      <c r="L197" s="422"/>
    </row>
    <row r="198" customFormat="false" ht="13.5" hidden="false" customHeight="false" outlineLevel="0" collapsed="false">
      <c r="A198" s="450" t="s">
        <v>318</v>
      </c>
      <c r="B198" s="450"/>
      <c r="C198" s="451"/>
      <c r="D198" s="452" t="s">
        <v>251</v>
      </c>
      <c r="E198" s="452"/>
      <c r="F198" s="452"/>
      <c r="G198" s="452" t="s">
        <v>406</v>
      </c>
      <c r="H198" s="452"/>
      <c r="I198" s="452"/>
      <c r="J198" s="452" t="s">
        <v>252</v>
      </c>
      <c r="K198" s="452"/>
      <c r="L198" s="452"/>
    </row>
    <row r="199" customFormat="false" ht="13.5" hidden="false" customHeight="false" outlineLevel="0" collapsed="false">
      <c r="A199" s="453" t="str">
        <f aca="false">A8</f>
        <v>Date Sampled: August 12, 2004</v>
      </c>
      <c r="B199" s="451"/>
      <c r="C199" s="451"/>
      <c r="D199" s="454" t="s">
        <v>32</v>
      </c>
      <c r="E199" s="454"/>
      <c r="F199" s="454"/>
      <c r="G199" s="454" t="s">
        <v>407</v>
      </c>
      <c r="H199" s="454"/>
      <c r="I199" s="454"/>
      <c r="J199" s="454" t="s">
        <v>32</v>
      </c>
      <c r="K199" s="454"/>
      <c r="L199" s="454"/>
    </row>
    <row r="200" customFormat="false" ht="13.5" hidden="false" customHeight="false" outlineLevel="0" collapsed="false">
      <c r="A200" s="455" t="s">
        <v>20</v>
      </c>
      <c r="B200" s="456" t="s">
        <v>21</v>
      </c>
      <c r="C200" s="457" t="s">
        <v>256</v>
      </c>
      <c r="D200" s="458" t="s">
        <v>257</v>
      </c>
      <c r="E200" s="457" t="s">
        <v>288</v>
      </c>
      <c r="F200" s="458" t="s">
        <v>289</v>
      </c>
      <c r="G200" s="458" t="s">
        <v>257</v>
      </c>
      <c r="H200" s="457" t="s">
        <v>288</v>
      </c>
      <c r="I200" s="458" t="s">
        <v>289</v>
      </c>
      <c r="J200" s="458" t="s">
        <v>257</v>
      </c>
      <c r="K200" s="457" t="s">
        <v>288</v>
      </c>
      <c r="L200" s="458" t="s">
        <v>289</v>
      </c>
    </row>
    <row r="201" customFormat="false" ht="12.75" hidden="false" customHeight="false" outlineLevel="0" collapsed="false">
      <c r="A201" s="459" t="str">
        <f aca="false">A10</f>
        <v>Flow (Estimated)</v>
      </c>
      <c r="B201" s="460" t="s">
        <v>23</v>
      </c>
      <c r="C201" s="461"/>
      <c r="D201" s="462"/>
      <c r="E201" s="463"/>
      <c r="F201" s="464" t="n">
        <f aca="false">F10</f>
        <v>1.46</v>
      </c>
      <c r="G201" s="462"/>
      <c r="H201" s="463"/>
      <c r="I201" s="464" t="n">
        <f aca="false">J10</f>
        <v>3.5</v>
      </c>
      <c r="J201" s="462"/>
      <c r="K201" s="463"/>
      <c r="L201" s="464" t="n">
        <f aca="false">J10</f>
        <v>3.5</v>
      </c>
    </row>
    <row r="202" customFormat="false" ht="12.75" hidden="false" customHeight="false" outlineLevel="0" collapsed="false">
      <c r="A202" s="465" t="s">
        <v>408</v>
      </c>
      <c r="B202" s="15" t="s">
        <v>204</v>
      </c>
      <c r="C202" s="466" t="n">
        <v>614</v>
      </c>
      <c r="D202" s="467" t="n">
        <v>0.05</v>
      </c>
      <c r="E202" s="15" t="n">
        <v>0.04</v>
      </c>
      <c r="F202" s="468" t="s">
        <v>205</v>
      </c>
      <c r="G202" s="467" t="n">
        <v>0.05</v>
      </c>
      <c r="H202" s="15" t="n">
        <v>0.04</v>
      </c>
      <c r="I202" s="468" t="s">
        <v>205</v>
      </c>
      <c r="J202" s="467" t="n">
        <v>0.05</v>
      </c>
      <c r="K202" s="15" t="n">
        <v>0.04</v>
      </c>
      <c r="L202" s="468" t="s">
        <v>205</v>
      </c>
    </row>
    <row r="203" customFormat="false" ht="12.75" hidden="false" customHeight="false" outlineLevel="0" collapsed="false">
      <c r="A203" s="465" t="s">
        <v>409</v>
      </c>
      <c r="B203" s="15" t="s">
        <v>204</v>
      </c>
      <c r="C203" s="466" t="n">
        <v>614</v>
      </c>
      <c r="D203" s="467" t="n">
        <v>0.5</v>
      </c>
      <c r="E203" s="15" t="n">
        <v>0.3</v>
      </c>
      <c r="F203" s="468" t="s">
        <v>205</v>
      </c>
      <c r="G203" s="467" t="n">
        <v>0.5</v>
      </c>
      <c r="H203" s="15" t="n">
        <v>0.3</v>
      </c>
      <c r="I203" s="468" t="s">
        <v>205</v>
      </c>
      <c r="J203" s="467" t="n">
        <v>0.5</v>
      </c>
      <c r="K203" s="15" t="n">
        <v>0.3</v>
      </c>
      <c r="L203" s="468" t="s">
        <v>205</v>
      </c>
    </row>
    <row r="204" customFormat="false" ht="12.75" hidden="false" customHeight="false" outlineLevel="0" collapsed="false">
      <c r="A204" s="465" t="s">
        <v>410</v>
      </c>
      <c r="B204" s="15" t="s">
        <v>204</v>
      </c>
      <c r="C204" s="466" t="n">
        <v>614</v>
      </c>
      <c r="D204" s="467" t="n">
        <v>0.05</v>
      </c>
      <c r="E204" s="15" t="n">
        <v>0.04</v>
      </c>
      <c r="F204" s="468" t="s">
        <v>205</v>
      </c>
      <c r="G204" s="467" t="n">
        <v>0.05</v>
      </c>
      <c r="H204" s="15" t="n">
        <v>0.04</v>
      </c>
      <c r="I204" s="468" t="s">
        <v>205</v>
      </c>
      <c r="J204" s="467" t="n">
        <v>0.05</v>
      </c>
      <c r="K204" s="15" t="n">
        <v>0.04</v>
      </c>
      <c r="L204" s="468" t="s">
        <v>205</v>
      </c>
    </row>
    <row r="205" customFormat="false" ht="12.75" hidden="false" customHeight="false" outlineLevel="0" collapsed="false">
      <c r="A205" s="465" t="s">
        <v>411</v>
      </c>
      <c r="B205" s="15" t="s">
        <v>204</v>
      </c>
      <c r="C205" s="466" t="n">
        <v>614</v>
      </c>
      <c r="D205" s="467" t="n">
        <v>1</v>
      </c>
      <c r="E205" s="15" t="n">
        <v>0.3</v>
      </c>
      <c r="F205" s="468" t="s">
        <v>205</v>
      </c>
      <c r="G205" s="467" t="n">
        <v>1</v>
      </c>
      <c r="H205" s="15" t="n">
        <v>0.3</v>
      </c>
      <c r="I205" s="468" t="s">
        <v>205</v>
      </c>
      <c r="J205" s="467" t="n">
        <v>1</v>
      </c>
      <c r="K205" s="15" t="n">
        <v>0.3</v>
      </c>
      <c r="L205" s="468" t="s">
        <v>205</v>
      </c>
    </row>
    <row r="206" customFormat="false" ht="12.75" hidden="false" customHeight="false" outlineLevel="0" collapsed="false">
      <c r="A206" s="465" t="s">
        <v>412</v>
      </c>
      <c r="B206" s="15" t="s">
        <v>204</v>
      </c>
      <c r="C206" s="466" t="n">
        <v>614</v>
      </c>
      <c r="D206" s="467" t="n">
        <v>0.5</v>
      </c>
      <c r="E206" s="15" t="n">
        <v>0.2</v>
      </c>
      <c r="F206" s="468" t="s">
        <v>205</v>
      </c>
      <c r="G206" s="467" t="n">
        <v>0.5</v>
      </c>
      <c r="H206" s="15" t="n">
        <v>0.2</v>
      </c>
      <c r="I206" s="468" t="s">
        <v>205</v>
      </c>
      <c r="J206" s="467" t="n">
        <v>0.5</v>
      </c>
      <c r="K206" s="15" t="n">
        <v>0.2</v>
      </c>
      <c r="L206" s="468" t="s">
        <v>205</v>
      </c>
    </row>
    <row r="207" customFormat="false" ht="12.75" hidden="false" customHeight="false" outlineLevel="0" collapsed="false">
      <c r="A207" s="469" t="s">
        <v>413</v>
      </c>
      <c r="B207" s="15" t="s">
        <v>204</v>
      </c>
      <c r="C207" s="466" t="n">
        <v>614</v>
      </c>
      <c r="D207" s="467" t="n">
        <v>2.5</v>
      </c>
      <c r="E207" s="15" t="n">
        <v>0.6</v>
      </c>
      <c r="F207" s="468" t="s">
        <v>205</v>
      </c>
      <c r="G207" s="467" t="n">
        <v>2.5</v>
      </c>
      <c r="H207" s="15" t="n">
        <v>0.6</v>
      </c>
      <c r="I207" s="468" t="s">
        <v>205</v>
      </c>
      <c r="J207" s="467" t="n">
        <v>2.5</v>
      </c>
      <c r="K207" s="15" t="n">
        <v>0.6</v>
      </c>
      <c r="L207" s="468" t="s">
        <v>205</v>
      </c>
    </row>
    <row r="208" customFormat="false" ht="13.9" hidden="false" customHeight="true" outlineLevel="0" collapsed="false">
      <c r="A208" s="465" t="s">
        <v>414</v>
      </c>
      <c r="B208" s="15" t="s">
        <v>204</v>
      </c>
      <c r="C208" s="466" t="n">
        <v>614</v>
      </c>
      <c r="D208" s="470" t="n">
        <v>1</v>
      </c>
      <c r="E208" s="15" t="n">
        <v>0.2</v>
      </c>
      <c r="F208" s="468" t="s">
        <v>205</v>
      </c>
      <c r="G208" s="470" t="n">
        <v>1</v>
      </c>
      <c r="H208" s="15" t="n">
        <v>0.2</v>
      </c>
      <c r="I208" s="468" t="s">
        <v>205</v>
      </c>
      <c r="J208" s="470" t="n">
        <v>1</v>
      </c>
      <c r="K208" s="15" t="n">
        <v>0.2</v>
      </c>
      <c r="L208" s="468" t="s">
        <v>205</v>
      </c>
    </row>
    <row r="209" customFormat="false" ht="12.75" hidden="false" customHeight="false" outlineLevel="0" collapsed="false">
      <c r="A209" s="465" t="s">
        <v>415</v>
      </c>
      <c r="B209" s="15" t="s">
        <v>204</v>
      </c>
      <c r="C209" s="466" t="n">
        <v>614</v>
      </c>
      <c r="D209" s="467" t="n">
        <v>0.5</v>
      </c>
      <c r="E209" s="15" t="n">
        <v>0.2</v>
      </c>
      <c r="F209" s="468" t="s">
        <v>205</v>
      </c>
      <c r="G209" s="467" t="n">
        <v>0.5</v>
      </c>
      <c r="H209" s="15" t="n">
        <v>0.2</v>
      </c>
      <c r="I209" s="468" t="s">
        <v>205</v>
      </c>
      <c r="J209" s="467" t="n">
        <v>0.5</v>
      </c>
      <c r="K209" s="15" t="n">
        <v>0.2</v>
      </c>
      <c r="L209" s="468" t="s">
        <v>205</v>
      </c>
    </row>
    <row r="210" s="476" customFormat="true" ht="13.5" hidden="false" customHeight="false" outlineLevel="0" collapsed="false">
      <c r="A210" s="471" t="s">
        <v>416</v>
      </c>
      <c r="B210" s="472" t="s">
        <v>204</v>
      </c>
      <c r="C210" s="473" t="n">
        <v>614</v>
      </c>
      <c r="D210" s="474" t="n">
        <v>0.5</v>
      </c>
      <c r="E210" s="472" t="n">
        <v>0.2</v>
      </c>
      <c r="F210" s="475" t="s">
        <v>205</v>
      </c>
      <c r="G210" s="474" t="n">
        <v>0.5</v>
      </c>
      <c r="H210" s="472" t="n">
        <v>0.2</v>
      </c>
      <c r="I210" s="475" t="s">
        <v>205</v>
      </c>
      <c r="J210" s="474" t="n">
        <v>0.5</v>
      </c>
      <c r="K210" s="472" t="n">
        <v>0.2</v>
      </c>
      <c r="L210" s="475" t="s">
        <v>205</v>
      </c>
    </row>
    <row r="211" customFormat="false" ht="12.75" hidden="false" customHeight="false" outlineLevel="0" collapsed="false">
      <c r="A211" s="422"/>
      <c r="B211" s="423"/>
      <c r="C211" s="423"/>
      <c r="D211" s="423"/>
      <c r="E211" s="423"/>
      <c r="F211" s="423"/>
      <c r="G211" s="423"/>
      <c r="H211" s="422"/>
      <c r="I211" s="422"/>
      <c r="J211" s="42"/>
      <c r="K211" s="42"/>
      <c r="L211" s="42"/>
    </row>
    <row r="212" customFormat="false" ht="12.75" hidden="false" customHeight="false" outlineLevel="0" collapsed="false">
      <c r="A212" s="422" t="s">
        <v>284</v>
      </c>
      <c r="B212" s="423"/>
      <c r="C212" s="423"/>
      <c r="D212" s="423"/>
      <c r="E212" s="423"/>
      <c r="F212" s="423"/>
      <c r="G212" s="423"/>
      <c r="H212" s="422"/>
      <c r="I212" s="422"/>
      <c r="J212" s="422"/>
      <c r="K212" s="422"/>
      <c r="L212" s="422"/>
    </row>
    <row r="213" customFormat="false" ht="12.75" hidden="false" customHeight="false" outlineLevel="0" collapsed="false">
      <c r="A213" s="422" t="s">
        <v>285</v>
      </c>
      <c r="B213" s="423"/>
      <c r="C213" s="423"/>
      <c r="D213" s="423"/>
      <c r="E213" s="423"/>
      <c r="F213" s="423"/>
      <c r="G213" s="423"/>
      <c r="H213" s="422"/>
      <c r="I213" s="422"/>
    </row>
    <row r="214" customFormat="false" ht="12.75" hidden="false" customHeight="false" outlineLevel="0" collapsed="false">
      <c r="A214" s="422" t="s">
        <v>286</v>
      </c>
      <c r="B214" s="423"/>
      <c r="C214" s="423"/>
      <c r="D214" s="423"/>
      <c r="E214" s="423"/>
      <c r="F214" s="423"/>
      <c r="G214" s="423"/>
      <c r="H214" s="422"/>
      <c r="I214" s="422"/>
    </row>
    <row r="215" customFormat="false" ht="12.75" hidden="false" customHeight="false" outlineLevel="0" collapsed="false">
      <c r="A215" s="422"/>
      <c r="B215" s="423"/>
      <c r="C215" s="423"/>
      <c r="D215" s="423"/>
      <c r="E215" s="423"/>
      <c r="F215" s="423"/>
      <c r="G215" s="423"/>
      <c r="H215" s="422"/>
      <c r="I215" s="422"/>
    </row>
    <row r="216" customFormat="false" ht="12.75" hidden="false" customHeight="false" outlineLevel="0" collapsed="false">
      <c r="A216" s="449" t="s">
        <v>194</v>
      </c>
      <c r="B216" s="449"/>
      <c r="C216" s="449"/>
      <c r="D216" s="449"/>
      <c r="E216" s="449"/>
      <c r="F216" s="449"/>
      <c r="G216" s="449"/>
      <c r="H216" s="449"/>
      <c r="I216" s="449"/>
    </row>
    <row r="217" customFormat="false" ht="12.75" hidden="false" customHeight="false" outlineLevel="0" collapsed="false">
      <c r="A217" s="449" t="str">
        <f aca="false">A2</f>
        <v>2004 ANNUAL RIVER PRIORITY POLLUTANTS RESULTS</v>
      </c>
      <c r="B217" s="449"/>
      <c r="C217" s="449"/>
      <c r="D217" s="449"/>
      <c r="E217" s="449"/>
      <c r="F217" s="449"/>
      <c r="G217" s="449"/>
      <c r="H217" s="449"/>
      <c r="I217" s="449"/>
    </row>
    <row r="218" customFormat="false" ht="12.75" hidden="false" customHeight="false" outlineLevel="0" collapsed="false">
      <c r="A218" s="449" t="str">
        <f aca="false">A3</f>
        <v> </v>
      </c>
      <c r="B218" s="449"/>
      <c r="C218" s="449"/>
      <c r="D218" s="449"/>
      <c r="E218" s="449"/>
      <c r="F218" s="449"/>
      <c r="G218" s="449"/>
      <c r="H218" s="449"/>
      <c r="I218" s="449"/>
    </row>
    <row r="219" customFormat="false" ht="12.75" hidden="false" customHeight="false" outlineLevel="0" collapsed="false">
      <c r="A219" s="449" t="s">
        <v>417</v>
      </c>
      <c r="B219" s="449"/>
      <c r="C219" s="449"/>
      <c r="D219" s="449"/>
      <c r="E219" s="449"/>
      <c r="F219" s="449"/>
      <c r="G219" s="449"/>
      <c r="H219" s="449"/>
      <c r="I219" s="449"/>
    </row>
    <row r="220" customFormat="false" ht="13.5" hidden="false" customHeight="false" outlineLevel="0" collapsed="false">
      <c r="A220" s="423"/>
      <c r="B220" s="423"/>
      <c r="C220" s="423"/>
      <c r="D220" s="423"/>
      <c r="E220" s="423"/>
      <c r="F220" s="423"/>
      <c r="G220" s="423"/>
      <c r="H220" s="423"/>
      <c r="I220" s="422"/>
    </row>
    <row r="221" customFormat="false" ht="13.5" hidden="false" customHeight="false" outlineLevel="0" collapsed="false">
      <c r="A221" s="450" t="s">
        <v>318</v>
      </c>
      <c r="B221" s="450"/>
      <c r="C221" s="451"/>
      <c r="D221" s="477" t="s">
        <v>251</v>
      </c>
      <c r="E221" s="477"/>
      <c r="F221" s="477"/>
      <c r="G221" s="452" t="s">
        <v>252</v>
      </c>
      <c r="H221" s="452"/>
      <c r="I221" s="452"/>
    </row>
    <row r="222" customFormat="false" ht="13.5" hidden="false" customHeight="false" outlineLevel="0" collapsed="false">
      <c r="A222" s="450" t="str">
        <f aca="false">A8</f>
        <v>Date Sampled: August 12, 2004</v>
      </c>
      <c r="B222" s="450"/>
      <c r="C222" s="451"/>
      <c r="D222" s="478" t="s">
        <v>32</v>
      </c>
      <c r="E222" s="478"/>
      <c r="F222" s="478"/>
      <c r="G222" s="454" t="s">
        <v>32</v>
      </c>
      <c r="H222" s="454"/>
      <c r="I222" s="454"/>
    </row>
    <row r="223" customFormat="false" ht="13.5" hidden="false" customHeight="false" outlineLevel="0" collapsed="false">
      <c r="A223" s="455" t="s">
        <v>20</v>
      </c>
      <c r="B223" s="456" t="s">
        <v>21</v>
      </c>
      <c r="C223" s="456" t="s">
        <v>256</v>
      </c>
      <c r="D223" s="452" t="s">
        <v>257</v>
      </c>
      <c r="E223" s="457" t="s">
        <v>288</v>
      </c>
      <c r="F223" s="479" t="s">
        <v>289</v>
      </c>
      <c r="G223" s="458" t="s">
        <v>257</v>
      </c>
      <c r="H223" s="457" t="s">
        <v>288</v>
      </c>
      <c r="I223" s="458" t="s">
        <v>289</v>
      </c>
    </row>
    <row r="224" customFormat="false" ht="12.75" hidden="false" customHeight="false" outlineLevel="0" collapsed="false">
      <c r="A224" s="459" t="str">
        <f aca="false">A10</f>
        <v>Flow (Estimated)</v>
      </c>
      <c r="B224" s="460" t="s">
        <v>23</v>
      </c>
      <c r="C224" s="461"/>
      <c r="D224" s="480"/>
      <c r="E224" s="463"/>
      <c r="F224" s="481" t="n">
        <f aca="false">F10</f>
        <v>1.46</v>
      </c>
      <c r="G224" s="462"/>
      <c r="H224" s="463"/>
      <c r="I224" s="464" t="n">
        <f aca="false">J10</f>
        <v>3.5</v>
      </c>
    </row>
    <row r="225" customFormat="false" ht="12.75" hidden="false" customHeight="false" outlineLevel="0" collapsed="false">
      <c r="A225" s="465" t="s">
        <v>418</v>
      </c>
      <c r="B225" s="15" t="s">
        <v>204</v>
      </c>
      <c r="C225" s="466" t="n">
        <v>610</v>
      </c>
      <c r="D225" s="467" t="n">
        <v>0.3</v>
      </c>
      <c r="E225" s="15" t="n">
        <v>0.17</v>
      </c>
      <c r="F225" s="482" t="s">
        <v>205</v>
      </c>
      <c r="G225" s="467" t="n">
        <v>0.3</v>
      </c>
      <c r="H225" s="15" t="n">
        <v>0.17</v>
      </c>
      <c r="I225" s="468" t="s">
        <v>205</v>
      </c>
    </row>
    <row r="226" customFormat="false" ht="12.75" hidden="false" customHeight="false" outlineLevel="0" collapsed="false">
      <c r="A226" s="465" t="s">
        <v>419</v>
      </c>
      <c r="B226" s="15" t="s">
        <v>204</v>
      </c>
      <c r="C226" s="466" t="n">
        <v>610</v>
      </c>
      <c r="D226" s="467" t="n">
        <v>0.2</v>
      </c>
      <c r="E226" s="15" t="n">
        <v>0.03</v>
      </c>
      <c r="F226" s="482" t="s">
        <v>205</v>
      </c>
      <c r="G226" s="467" t="n">
        <v>0.2</v>
      </c>
      <c r="H226" s="15" t="n">
        <v>0.03</v>
      </c>
      <c r="I226" s="468" t="s">
        <v>205</v>
      </c>
      <c r="J226" s="422"/>
      <c r="K226" s="422"/>
      <c r="L226" s="422"/>
    </row>
    <row r="227" customFormat="false" ht="12.75" hidden="false" customHeight="false" outlineLevel="0" collapsed="false">
      <c r="A227" s="465" t="s">
        <v>420</v>
      </c>
      <c r="B227" s="15" t="s">
        <v>204</v>
      </c>
      <c r="C227" s="466" t="n">
        <v>610</v>
      </c>
      <c r="D227" s="467" t="n">
        <v>0.3</v>
      </c>
      <c r="E227" s="15" t="n">
        <v>0.16</v>
      </c>
      <c r="F227" s="482" t="s">
        <v>205</v>
      </c>
      <c r="G227" s="467" t="n">
        <v>0.3</v>
      </c>
      <c r="H227" s="15" t="n">
        <v>0.16</v>
      </c>
      <c r="I227" s="468" t="s">
        <v>205</v>
      </c>
      <c r="J227" s="422"/>
      <c r="K227" s="422"/>
      <c r="L227" s="422"/>
    </row>
    <row r="228" customFormat="false" ht="12.75" hidden="false" customHeight="false" outlineLevel="0" collapsed="false">
      <c r="A228" s="465" t="s">
        <v>421</v>
      </c>
      <c r="B228" s="15" t="s">
        <v>204</v>
      </c>
      <c r="C228" s="466" t="n">
        <v>610</v>
      </c>
      <c r="D228" s="467" t="n">
        <v>0.3</v>
      </c>
      <c r="E228" s="15" t="n">
        <v>0.12</v>
      </c>
      <c r="F228" s="482" t="s">
        <v>205</v>
      </c>
      <c r="G228" s="467" t="n">
        <v>0.3</v>
      </c>
      <c r="H228" s="15" t="n">
        <v>0.12</v>
      </c>
      <c r="I228" s="468" t="s">
        <v>205</v>
      </c>
      <c r="J228" s="422"/>
      <c r="K228" s="422"/>
      <c r="L228" s="422"/>
    </row>
    <row r="229" customFormat="false" ht="12.75" hidden="false" customHeight="false" outlineLevel="0" collapsed="false">
      <c r="A229" s="465" t="s">
        <v>422</v>
      </c>
      <c r="B229" s="15" t="s">
        <v>204</v>
      </c>
      <c r="C229" s="466" t="n">
        <v>610</v>
      </c>
      <c r="D229" s="467" t="n">
        <v>0.3</v>
      </c>
      <c r="E229" s="15" t="n">
        <v>0.09</v>
      </c>
      <c r="F229" s="482" t="s">
        <v>205</v>
      </c>
      <c r="G229" s="467" t="n">
        <v>0.3</v>
      </c>
      <c r="H229" s="15" t="n">
        <v>0.09</v>
      </c>
      <c r="I229" s="468" t="s">
        <v>205</v>
      </c>
      <c r="J229" s="422"/>
      <c r="K229" s="422"/>
      <c r="L229" s="422"/>
    </row>
    <row r="230" customFormat="false" ht="12.75" hidden="false" customHeight="false" outlineLevel="0" collapsed="false">
      <c r="A230" s="465" t="s">
        <v>423</v>
      </c>
      <c r="B230" s="15" t="s">
        <v>204</v>
      </c>
      <c r="C230" s="466" t="n">
        <v>610</v>
      </c>
      <c r="D230" s="467" t="n">
        <v>0.3</v>
      </c>
      <c r="E230" s="15" t="n">
        <v>0.11</v>
      </c>
      <c r="F230" s="482" t="s">
        <v>205</v>
      </c>
      <c r="G230" s="467" t="n">
        <v>0.3</v>
      </c>
      <c r="H230" s="15" t="n">
        <v>0.11</v>
      </c>
      <c r="I230" s="468" t="s">
        <v>205</v>
      </c>
      <c r="J230" s="422"/>
      <c r="K230" s="422"/>
      <c r="L230" s="422"/>
    </row>
    <row r="231" customFormat="false" ht="13.9" hidden="false" customHeight="true" outlineLevel="0" collapsed="false">
      <c r="A231" s="465" t="s">
        <v>424</v>
      </c>
      <c r="B231" s="15" t="s">
        <v>204</v>
      </c>
      <c r="C231" s="466" t="n">
        <v>610</v>
      </c>
      <c r="D231" s="470" t="n">
        <v>0.1</v>
      </c>
      <c r="E231" s="15" t="n">
        <v>0.06</v>
      </c>
      <c r="F231" s="482" t="s">
        <v>205</v>
      </c>
      <c r="G231" s="470" t="n">
        <v>0.1</v>
      </c>
      <c r="H231" s="15" t="n">
        <v>0.06</v>
      </c>
      <c r="I231" s="468" t="s">
        <v>205</v>
      </c>
      <c r="J231" s="422"/>
      <c r="K231" s="422"/>
      <c r="L231" s="422"/>
    </row>
    <row r="232" customFormat="false" ht="12.75" hidden="false" customHeight="false" outlineLevel="0" collapsed="false">
      <c r="A232" s="465" t="s">
        <v>425</v>
      </c>
      <c r="B232" s="15" t="s">
        <v>204</v>
      </c>
      <c r="C232" s="466" t="n">
        <v>610</v>
      </c>
      <c r="D232" s="467" t="n">
        <v>0.3</v>
      </c>
      <c r="E232" s="15" t="n">
        <v>0.16</v>
      </c>
      <c r="F232" s="482" t="s">
        <v>205</v>
      </c>
      <c r="G232" s="467" t="n">
        <v>0.3</v>
      </c>
      <c r="H232" s="15" t="n">
        <v>0.16</v>
      </c>
      <c r="I232" s="468" t="s">
        <v>205</v>
      </c>
      <c r="J232" s="422"/>
      <c r="K232" s="422"/>
      <c r="L232" s="422"/>
    </row>
    <row r="233" s="476" customFormat="true" ht="12.75" hidden="false" customHeight="false" outlineLevel="0" collapsed="false">
      <c r="A233" s="465" t="s">
        <v>426</v>
      </c>
      <c r="B233" s="15" t="s">
        <v>204</v>
      </c>
      <c r="C233" s="466" t="n">
        <v>610</v>
      </c>
      <c r="D233" s="467" t="n">
        <v>0.3</v>
      </c>
      <c r="E233" s="15" t="n">
        <v>0.14</v>
      </c>
      <c r="F233" s="482" t="s">
        <v>205</v>
      </c>
      <c r="G233" s="467" t="n">
        <v>0.3</v>
      </c>
      <c r="H233" s="15" t="n">
        <v>0.14</v>
      </c>
      <c r="I233" s="468" t="s">
        <v>205</v>
      </c>
      <c r="J233" s="483"/>
      <c r="K233" s="483"/>
      <c r="L233" s="483"/>
    </row>
    <row r="234" customFormat="false" ht="12.75" hidden="false" customHeight="false" outlineLevel="0" collapsed="false">
      <c r="A234" s="465" t="s">
        <v>427</v>
      </c>
      <c r="B234" s="15" t="s">
        <v>204</v>
      </c>
      <c r="C234" s="466" t="n">
        <v>610</v>
      </c>
      <c r="D234" s="467" t="n">
        <v>0.1</v>
      </c>
      <c r="E234" s="15" t="n">
        <v>0.04</v>
      </c>
      <c r="F234" s="482" t="s">
        <v>205</v>
      </c>
      <c r="G234" s="467" t="n">
        <v>0.1</v>
      </c>
      <c r="H234" s="15" t="n">
        <v>0.04</v>
      </c>
      <c r="I234" s="468" t="s">
        <v>205</v>
      </c>
      <c r="J234" s="422"/>
      <c r="K234" s="422"/>
      <c r="L234" s="422"/>
    </row>
    <row r="235" customFormat="false" ht="12.75" hidden="false" customHeight="false" outlineLevel="0" collapsed="false">
      <c r="A235" s="465" t="s">
        <v>428</v>
      </c>
      <c r="B235" s="15" t="s">
        <v>204</v>
      </c>
      <c r="C235" s="466" t="n">
        <v>610</v>
      </c>
      <c r="D235" s="467" t="n">
        <v>0.05</v>
      </c>
      <c r="E235" s="15" t="n">
        <v>0.03</v>
      </c>
      <c r="F235" s="482" t="s">
        <v>205</v>
      </c>
      <c r="G235" s="467" t="n">
        <v>0.05</v>
      </c>
      <c r="H235" s="15" t="n">
        <v>0.03</v>
      </c>
      <c r="I235" s="468" t="s">
        <v>205</v>
      </c>
      <c r="J235" s="422"/>
      <c r="K235" s="422"/>
      <c r="L235" s="422"/>
    </row>
    <row r="236" customFormat="false" ht="12.75" hidden="false" customHeight="false" outlineLevel="0" collapsed="false">
      <c r="A236" s="465" t="s">
        <v>429</v>
      </c>
      <c r="B236" s="15" t="s">
        <v>204</v>
      </c>
      <c r="C236" s="466" t="n">
        <v>610</v>
      </c>
      <c r="D236" s="467" t="n">
        <v>0.1</v>
      </c>
      <c r="E236" s="15" t="n">
        <v>0.02</v>
      </c>
      <c r="F236" s="482" t="s">
        <v>205</v>
      </c>
      <c r="G236" s="467" t="n">
        <v>0.1</v>
      </c>
      <c r="H236" s="15" t="n">
        <v>0.02</v>
      </c>
      <c r="I236" s="468" t="s">
        <v>205</v>
      </c>
      <c r="J236" s="83"/>
      <c r="K236" s="422"/>
      <c r="L236" s="422"/>
    </row>
    <row r="237" customFormat="false" ht="12.75" hidden="false" customHeight="false" outlineLevel="0" collapsed="false">
      <c r="A237" s="465" t="s">
        <v>430</v>
      </c>
      <c r="B237" s="15" t="s">
        <v>204</v>
      </c>
      <c r="C237" s="466" t="n">
        <v>610</v>
      </c>
      <c r="D237" s="467" t="n">
        <v>0.05</v>
      </c>
      <c r="E237" s="15" t="n">
        <v>0.04</v>
      </c>
      <c r="F237" s="482" t="s">
        <v>205</v>
      </c>
      <c r="G237" s="467" t="n">
        <v>0.05</v>
      </c>
      <c r="H237" s="15" t="n">
        <v>0.04</v>
      </c>
      <c r="I237" s="468" t="s">
        <v>205</v>
      </c>
      <c r="J237" s="83"/>
      <c r="K237" s="422"/>
      <c r="L237" s="422"/>
    </row>
    <row r="238" customFormat="false" ht="12.75" hidden="false" customHeight="false" outlineLevel="0" collapsed="false">
      <c r="A238" s="465" t="s">
        <v>431</v>
      </c>
      <c r="B238" s="15" t="s">
        <v>204</v>
      </c>
      <c r="C238" s="466" t="n">
        <v>610</v>
      </c>
      <c r="D238" s="467" t="n">
        <v>0.2</v>
      </c>
      <c r="E238" s="15" t="n">
        <v>0.05</v>
      </c>
      <c r="F238" s="482" t="s">
        <v>205</v>
      </c>
      <c r="G238" s="467" t="n">
        <v>0.2</v>
      </c>
      <c r="H238" s="15" t="n">
        <v>0.05</v>
      </c>
      <c r="I238" s="468" t="s">
        <v>205</v>
      </c>
      <c r="J238" s="83"/>
      <c r="K238" s="422"/>
      <c r="L238" s="422"/>
    </row>
    <row r="239" customFormat="false" ht="12.75" hidden="false" customHeight="false" outlineLevel="0" collapsed="false">
      <c r="A239" s="465" t="s">
        <v>432</v>
      </c>
      <c r="B239" s="15" t="s">
        <v>204</v>
      </c>
      <c r="C239" s="466" t="n">
        <v>610</v>
      </c>
      <c r="D239" s="467" t="n">
        <v>0.05</v>
      </c>
      <c r="E239" s="15" t="n">
        <v>0.03</v>
      </c>
      <c r="F239" s="482" t="s">
        <v>205</v>
      </c>
      <c r="G239" s="467" t="n">
        <v>0.05</v>
      </c>
      <c r="H239" s="15" t="n">
        <v>0.03</v>
      </c>
      <c r="I239" s="468" t="s">
        <v>205</v>
      </c>
      <c r="J239" s="83"/>
      <c r="K239" s="422"/>
      <c r="L239" s="422"/>
    </row>
    <row r="240" customFormat="false" ht="13.5" hidden="false" customHeight="false" outlineLevel="0" collapsed="false">
      <c r="A240" s="484" t="s">
        <v>433</v>
      </c>
      <c r="B240" s="472" t="s">
        <v>204</v>
      </c>
      <c r="C240" s="485" t="n">
        <v>610</v>
      </c>
      <c r="D240" s="474" t="n">
        <v>0.05</v>
      </c>
      <c r="E240" s="486" t="n">
        <v>0.03</v>
      </c>
      <c r="F240" s="485" t="s">
        <v>205</v>
      </c>
      <c r="G240" s="474" t="n">
        <v>0.05</v>
      </c>
      <c r="H240" s="486" t="n">
        <v>0.03</v>
      </c>
      <c r="I240" s="475" t="s">
        <v>205</v>
      </c>
      <c r="J240" s="423"/>
      <c r="K240" s="422"/>
      <c r="L240" s="422"/>
    </row>
    <row r="241" customFormat="false" ht="12.75" hidden="false" customHeight="false" outlineLevel="0" collapsed="false">
      <c r="A241" s="422"/>
      <c r="B241" s="423"/>
      <c r="C241" s="423"/>
      <c r="D241" s="423"/>
      <c r="E241" s="423"/>
      <c r="F241" s="423"/>
      <c r="G241" s="423"/>
      <c r="H241" s="423"/>
      <c r="I241" s="422"/>
      <c r="J241" s="423"/>
      <c r="K241" s="422"/>
      <c r="L241" s="422"/>
    </row>
    <row r="242" customFormat="false" ht="12.75" hidden="false" customHeight="false" outlineLevel="0" collapsed="false">
      <c r="A242" s="422" t="s">
        <v>284</v>
      </c>
      <c r="B242" s="423"/>
      <c r="C242" s="423"/>
      <c r="D242" s="423"/>
      <c r="E242" s="423"/>
      <c r="F242" s="423"/>
      <c r="G242" s="423"/>
      <c r="H242" s="422"/>
      <c r="I242" s="422"/>
      <c r="J242" s="423"/>
      <c r="K242" s="422"/>
      <c r="L242" s="422"/>
    </row>
    <row r="243" customFormat="false" ht="12.75" hidden="false" customHeight="false" outlineLevel="0" collapsed="false">
      <c r="A243" s="422" t="s">
        <v>285</v>
      </c>
      <c r="B243" s="423"/>
      <c r="C243" s="423"/>
      <c r="D243" s="423"/>
      <c r="E243" s="423"/>
      <c r="F243" s="423"/>
      <c r="G243" s="423"/>
      <c r="H243" s="422"/>
      <c r="I243" s="422"/>
      <c r="J243" s="423"/>
      <c r="K243" s="422"/>
      <c r="L243" s="422"/>
    </row>
    <row r="244" customFormat="false" ht="12.75" hidden="false" customHeight="false" outlineLevel="0" collapsed="false">
      <c r="A244" s="422" t="s">
        <v>286</v>
      </c>
      <c r="B244" s="423"/>
      <c r="C244" s="423"/>
      <c r="D244" s="423"/>
      <c r="E244" s="423"/>
      <c r="F244" s="423"/>
      <c r="G244" s="423"/>
      <c r="H244" s="422"/>
      <c r="I244" s="422"/>
      <c r="J244" s="423"/>
      <c r="K244" s="422"/>
      <c r="L244" s="422"/>
    </row>
    <row r="245" customFormat="false" ht="12.75" hidden="false" customHeight="false" outlineLevel="0" collapsed="false">
      <c r="J245" s="423"/>
      <c r="K245" s="422"/>
      <c r="L245" s="422"/>
    </row>
    <row r="246" customFormat="false" ht="12.75" hidden="false" customHeight="false" outlineLevel="0" collapsed="false">
      <c r="J246" s="423"/>
      <c r="K246" s="422"/>
      <c r="L246" s="422"/>
    </row>
    <row r="247" customFormat="false" ht="12.75" hidden="false" customHeight="false" outlineLevel="0" collapsed="false">
      <c r="J247" s="423"/>
      <c r="K247" s="422"/>
      <c r="L247" s="422"/>
    </row>
  </sheetData>
  <mergeCells count="73">
    <mergeCell ref="A1:J1"/>
    <mergeCell ref="A2:J2"/>
    <mergeCell ref="A3:J3"/>
    <mergeCell ref="A4:J4"/>
    <mergeCell ref="C6:F6"/>
    <mergeCell ref="G6:J6"/>
    <mergeCell ref="C7:F7"/>
    <mergeCell ref="G7:J7"/>
    <mergeCell ref="C8:J8"/>
    <mergeCell ref="C33:D33"/>
    <mergeCell ref="E33:F33"/>
    <mergeCell ref="G33:H33"/>
    <mergeCell ref="I33:J33"/>
    <mergeCell ref="C34:D34"/>
    <mergeCell ref="E34:F34"/>
    <mergeCell ref="G34:H34"/>
    <mergeCell ref="I34:J34"/>
    <mergeCell ref="E35:F35"/>
    <mergeCell ref="G35:H35"/>
    <mergeCell ref="I35:J35"/>
    <mergeCell ref="E36:F36"/>
    <mergeCell ref="I36:J36"/>
    <mergeCell ref="I37:J37"/>
    <mergeCell ref="A40:I40"/>
    <mergeCell ref="A41:I41"/>
    <mergeCell ref="A42:I42"/>
    <mergeCell ref="A43:I43"/>
    <mergeCell ref="D45:F45"/>
    <mergeCell ref="G45:I45"/>
    <mergeCell ref="D46:I46"/>
    <mergeCell ref="F47:I47"/>
    <mergeCell ref="A82:G82"/>
    <mergeCell ref="A83:G83"/>
    <mergeCell ref="A84:G84"/>
    <mergeCell ref="A85:G85"/>
    <mergeCell ref="A87:B87"/>
    <mergeCell ref="D87:F87"/>
    <mergeCell ref="G87:I87"/>
    <mergeCell ref="J87:L87"/>
    <mergeCell ref="D88:F88"/>
    <mergeCell ref="G88:I88"/>
    <mergeCell ref="J88:L88"/>
    <mergeCell ref="A136:I136"/>
    <mergeCell ref="A137:I137"/>
    <mergeCell ref="A138:I138"/>
    <mergeCell ref="A139:I139"/>
    <mergeCell ref="A141:B141"/>
    <mergeCell ref="D141:F141"/>
    <mergeCell ref="G141:I141"/>
    <mergeCell ref="J141:L141"/>
    <mergeCell ref="D142:F142"/>
    <mergeCell ref="G142:I142"/>
    <mergeCell ref="J142:L142"/>
    <mergeCell ref="A193:L193"/>
    <mergeCell ref="A194:L194"/>
    <mergeCell ref="A196:L196"/>
    <mergeCell ref="A198:B198"/>
    <mergeCell ref="D198:F198"/>
    <mergeCell ref="G198:I198"/>
    <mergeCell ref="J198:L198"/>
    <mergeCell ref="D199:F199"/>
    <mergeCell ref="G199:I199"/>
    <mergeCell ref="J199:L199"/>
    <mergeCell ref="A216:I216"/>
    <mergeCell ref="A217:I217"/>
    <mergeCell ref="A218:I218"/>
    <mergeCell ref="A219:I219"/>
    <mergeCell ref="A221:B221"/>
    <mergeCell ref="D221:F221"/>
    <mergeCell ref="G221:I221"/>
    <mergeCell ref="A222:B222"/>
    <mergeCell ref="D222:F222"/>
    <mergeCell ref="G222:I222"/>
  </mergeCells>
  <printOptions headings="false" gridLines="false" gridLinesSet="true" horizontalCentered="false" verticalCentered="false"/>
  <pageMargins left="1.2" right="0.747916666666667" top="1.25" bottom="1.2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RPage &amp;P</oddFooter>
  </headerFooter>
  <rowBreaks count="4" manualBreakCount="4">
    <brk id="39" man="true" max="16383" min="0"/>
    <brk id="81" man="true" max="16383" min="0"/>
    <brk id="134" man="true" max="16383" min="0"/>
    <brk id="192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Q4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selection pane="topLeft" activeCell="H39" activeCellId="0" sqref="H39"/>
    </sheetView>
  </sheetViews>
  <sheetFormatPr defaultColWidth="10.70703125" defaultRowHeight="15" zeroHeight="false" outlineLevelRow="0" outlineLevelCol="0"/>
  <cols>
    <col collapsed="false" customWidth="true" hidden="false" outlineLevel="0" max="1" min="1" style="279" width="16.99"/>
    <col collapsed="false" customWidth="true" hidden="false" outlineLevel="0" max="2" min="2" style="279" width="13.41"/>
    <col collapsed="false" customWidth="false" hidden="false" outlineLevel="0" max="16" min="3" style="279" width="10.71"/>
    <col collapsed="false" customWidth="true" hidden="false" outlineLevel="0" max="17" min="17" style="279" width="11.7"/>
    <col collapsed="false" customWidth="false" hidden="false" outlineLevel="0" max="257" min="18" style="279" width="10.71"/>
  </cols>
  <sheetData>
    <row r="6" customFormat="false" ht="15.75" hidden="false" customHeight="false" outlineLevel="0" collapsed="false"/>
    <row r="7" customFormat="false" ht="15.75" hidden="false" customHeight="false" outlineLevel="0" collapsed="false">
      <c r="A7" s="85" t="s">
        <v>20</v>
      </c>
      <c r="B7" s="282" t="s">
        <v>169</v>
      </c>
      <c r="C7" s="86" t="s">
        <v>152</v>
      </c>
      <c r="D7" s="86" t="s">
        <v>154</v>
      </c>
      <c r="E7" s="86" t="s">
        <v>155</v>
      </c>
      <c r="F7" s="86" t="s">
        <v>156</v>
      </c>
      <c r="G7" s="86" t="s">
        <v>157</v>
      </c>
      <c r="H7" s="86" t="s">
        <v>158</v>
      </c>
      <c r="I7" s="86" t="s">
        <v>159</v>
      </c>
      <c r="J7" s="86" t="s">
        <v>160</v>
      </c>
      <c r="K7" s="86" t="s">
        <v>161</v>
      </c>
      <c r="L7" s="86" t="s">
        <v>162</v>
      </c>
      <c r="M7" s="86" t="s">
        <v>163</v>
      </c>
      <c r="N7" s="142" t="s">
        <v>164</v>
      </c>
      <c r="O7" s="550" t="s">
        <v>170</v>
      </c>
    </row>
    <row r="8" customFormat="false" ht="15" hidden="false" customHeight="false" outlineLevel="0" collapsed="false">
      <c r="A8" s="94" t="s">
        <v>22</v>
      </c>
      <c r="B8" s="90" t="s">
        <v>4</v>
      </c>
      <c r="C8" s="115" t="n">
        <v>1.3</v>
      </c>
      <c r="D8" s="487" t="n">
        <v>4.9</v>
      </c>
      <c r="E8" s="488" t="n">
        <v>4.9</v>
      </c>
      <c r="F8" s="489" t="n">
        <v>5.8</v>
      </c>
      <c r="G8" s="489" t="n">
        <v>0.2</v>
      </c>
      <c r="H8" s="489" t="n">
        <v>4.7</v>
      </c>
      <c r="I8" s="490" t="n">
        <v>3</v>
      </c>
      <c r="J8" s="293" t="n">
        <v>1.5</v>
      </c>
      <c r="K8" s="491" t="n">
        <v>0.5</v>
      </c>
      <c r="L8" s="293" t="n">
        <v>0.3</v>
      </c>
      <c r="M8" s="293" t="n">
        <v>1</v>
      </c>
      <c r="N8" s="491" t="n">
        <v>0.9</v>
      </c>
      <c r="O8" s="92" t="n">
        <f aca="false">AVERAGE(C8:N8)</f>
        <v>2.41666666666667</v>
      </c>
      <c r="P8" s="290"/>
      <c r="Q8" s="291"/>
    </row>
    <row r="9" customFormat="false" ht="15" hidden="false" customHeight="false" outlineLevel="0" collapsed="false">
      <c r="A9" s="94" t="s">
        <v>171</v>
      </c>
      <c r="B9" s="90" t="s">
        <v>5</v>
      </c>
      <c r="C9" s="228" t="n">
        <v>3.1</v>
      </c>
      <c r="D9" s="293" t="n">
        <v>6.8</v>
      </c>
      <c r="E9" s="293" t="n">
        <v>7</v>
      </c>
      <c r="F9" s="293" t="n">
        <v>8</v>
      </c>
      <c r="G9" s="293" t="n">
        <v>2</v>
      </c>
      <c r="H9" s="228" t="n">
        <v>6.7</v>
      </c>
      <c r="I9" s="228" t="n">
        <v>5</v>
      </c>
      <c r="J9" s="293" t="n">
        <v>3.5</v>
      </c>
      <c r="K9" s="293" t="n">
        <v>2.5</v>
      </c>
      <c r="L9" s="293" t="n">
        <v>2.1</v>
      </c>
      <c r="M9" s="293" t="n">
        <v>2.9</v>
      </c>
      <c r="N9" s="492" t="n">
        <v>2.9</v>
      </c>
      <c r="O9" s="92" t="n">
        <f aca="false">AVERAGE(C9:N9)</f>
        <v>4.375</v>
      </c>
      <c r="P9" s="296"/>
      <c r="Q9" s="291"/>
    </row>
    <row r="10" customFormat="false" ht="15.75" hidden="false" customHeight="false" outlineLevel="0" collapsed="false">
      <c r="A10" s="300"/>
      <c r="B10" s="101" t="s">
        <v>6</v>
      </c>
      <c r="C10" s="303" t="n">
        <v>3.1</v>
      </c>
      <c r="D10" s="310" t="n">
        <v>6.8</v>
      </c>
      <c r="E10" s="310" t="n">
        <v>7</v>
      </c>
      <c r="F10" s="310" t="n">
        <v>8</v>
      </c>
      <c r="G10" s="310" t="n">
        <v>2</v>
      </c>
      <c r="H10" s="303" t="n">
        <v>6.7</v>
      </c>
      <c r="I10" s="303" t="n">
        <v>5</v>
      </c>
      <c r="J10" s="310" t="n">
        <v>3.5</v>
      </c>
      <c r="K10" s="310" t="n">
        <v>2.5</v>
      </c>
      <c r="L10" s="310" t="n">
        <v>2.1</v>
      </c>
      <c r="M10" s="310" t="n">
        <v>2.9</v>
      </c>
      <c r="N10" s="493" t="n">
        <v>2.9</v>
      </c>
      <c r="O10" s="253" t="n">
        <f aca="false">AVERAGE(C10:N10)</f>
        <v>4.375</v>
      </c>
      <c r="P10" s="290"/>
      <c r="Q10" s="298"/>
    </row>
    <row r="11" customFormat="false" ht="15" hidden="false" customHeight="false" outlineLevel="0" collapsed="false">
      <c r="A11" s="94" t="s">
        <v>172</v>
      </c>
      <c r="B11" s="112" t="s">
        <v>4</v>
      </c>
      <c r="C11" s="489" t="n">
        <v>8.9</v>
      </c>
      <c r="D11" s="489" t="n">
        <v>8.2</v>
      </c>
      <c r="E11" s="489" t="n">
        <v>9.6</v>
      </c>
      <c r="F11" s="489" t="n">
        <v>9.1</v>
      </c>
      <c r="G11" s="494" t="n">
        <v>8.5</v>
      </c>
      <c r="H11" s="489" t="n">
        <v>8.3</v>
      </c>
      <c r="I11" s="489" t="n">
        <v>6.6</v>
      </c>
      <c r="J11" s="489" t="n">
        <v>7.9</v>
      </c>
      <c r="K11" s="489" t="n">
        <v>5.9</v>
      </c>
      <c r="L11" s="489" t="n">
        <v>6</v>
      </c>
      <c r="M11" s="489" t="n">
        <v>9.5</v>
      </c>
      <c r="N11" s="495" t="n">
        <v>9.6</v>
      </c>
      <c r="O11" s="114" t="n">
        <f aca="false">AVERAGE(C11:N11)</f>
        <v>8.175</v>
      </c>
    </row>
    <row r="12" customFormat="false" ht="15" hidden="false" customHeight="false" outlineLevel="0" collapsed="false">
      <c r="A12" s="94" t="s">
        <v>173</v>
      </c>
      <c r="B12" s="90" t="s">
        <v>5</v>
      </c>
      <c r="C12" s="228" t="n">
        <v>9.5</v>
      </c>
      <c r="D12" s="293" t="n">
        <v>8.8</v>
      </c>
      <c r="E12" s="293" t="n">
        <v>10.5</v>
      </c>
      <c r="F12" s="293" t="n">
        <v>9.4</v>
      </c>
      <c r="G12" s="293" t="n">
        <v>8.7</v>
      </c>
      <c r="H12" s="293" t="n">
        <v>8.7</v>
      </c>
      <c r="I12" s="293" t="n">
        <v>7.5</v>
      </c>
      <c r="J12" s="228" t="n">
        <v>7.9</v>
      </c>
      <c r="K12" s="228" t="n">
        <v>8.3</v>
      </c>
      <c r="L12" s="228" t="n">
        <v>9.1</v>
      </c>
      <c r="M12" s="228" t="n">
        <v>9.5</v>
      </c>
      <c r="N12" s="496" t="n">
        <v>9.7</v>
      </c>
      <c r="O12" s="92" t="n">
        <f aca="false">AVERAGE(C12:N12)</f>
        <v>8.96666666666667</v>
      </c>
    </row>
    <row r="13" customFormat="false" ht="15.75" hidden="false" customHeight="false" outlineLevel="0" collapsed="false">
      <c r="A13" s="300" t="s">
        <v>186</v>
      </c>
      <c r="B13" s="101" t="s">
        <v>6</v>
      </c>
      <c r="C13" s="303" t="n">
        <v>8.5</v>
      </c>
      <c r="D13" s="310" t="n">
        <v>7.6</v>
      </c>
      <c r="E13" s="310" t="n">
        <v>9.6</v>
      </c>
      <c r="F13" s="310" t="n">
        <v>8</v>
      </c>
      <c r="G13" s="310" t="n">
        <v>7.2</v>
      </c>
      <c r="H13" s="310" t="n">
        <v>7.5</v>
      </c>
      <c r="I13" s="310" t="n">
        <v>5.9</v>
      </c>
      <c r="J13" s="310" t="n">
        <v>7</v>
      </c>
      <c r="K13" s="310" t="n">
        <v>5.8</v>
      </c>
      <c r="L13" s="310" t="n">
        <v>5.9</v>
      </c>
      <c r="M13" s="310" t="n">
        <v>7.9</v>
      </c>
      <c r="N13" s="493" t="n">
        <v>8.5</v>
      </c>
      <c r="O13" s="106" t="n">
        <f aca="false">AVERAGE(C13:N13)</f>
        <v>7.45</v>
      </c>
    </row>
    <row r="14" customFormat="false" ht="15" hidden="false" customHeight="false" outlineLevel="0" collapsed="false">
      <c r="A14" s="94" t="s">
        <v>27</v>
      </c>
      <c r="B14" s="112" t="s">
        <v>4</v>
      </c>
      <c r="C14" s="489" t="n">
        <v>7.8</v>
      </c>
      <c r="D14" s="489" t="n">
        <v>7.8</v>
      </c>
      <c r="E14" s="489" t="n">
        <v>8</v>
      </c>
      <c r="F14" s="489" t="n">
        <v>7.9</v>
      </c>
      <c r="G14" s="489" t="n">
        <v>7.9</v>
      </c>
      <c r="H14" s="489" t="n">
        <v>7.9</v>
      </c>
      <c r="I14" s="497" t="n">
        <v>8</v>
      </c>
      <c r="J14" s="489" t="n">
        <v>7.8</v>
      </c>
      <c r="K14" s="489" t="n">
        <v>7.7</v>
      </c>
      <c r="L14" s="489" t="n">
        <v>7.9</v>
      </c>
      <c r="M14" s="489" t="n">
        <v>7.7</v>
      </c>
      <c r="N14" s="495" t="n">
        <v>7.9</v>
      </c>
      <c r="O14" s="306" t="n">
        <f aca="false">AVERAGE(C14:N14)</f>
        <v>7.85833333333333</v>
      </c>
    </row>
    <row r="15" customFormat="false" ht="15" hidden="false" customHeight="false" outlineLevel="0" collapsed="false">
      <c r="A15" s="94" t="s">
        <v>175</v>
      </c>
      <c r="B15" s="90" t="s">
        <v>5</v>
      </c>
      <c r="C15" s="293" t="n">
        <v>8.1</v>
      </c>
      <c r="D15" s="293" t="n">
        <v>8</v>
      </c>
      <c r="E15" s="228" t="n">
        <v>8.1</v>
      </c>
      <c r="F15" s="228" t="n">
        <v>8</v>
      </c>
      <c r="G15" s="293" t="n">
        <v>8</v>
      </c>
      <c r="H15" s="293" t="n">
        <v>8</v>
      </c>
      <c r="I15" s="227" t="n">
        <v>8</v>
      </c>
      <c r="J15" s="228" t="n">
        <v>7.9</v>
      </c>
      <c r="K15" s="228" t="n">
        <v>8</v>
      </c>
      <c r="L15" s="228" t="n">
        <v>8</v>
      </c>
      <c r="M15" s="293" t="n">
        <v>7.9</v>
      </c>
      <c r="N15" s="498" t="n">
        <v>8</v>
      </c>
      <c r="O15" s="92" t="n">
        <f aca="false">AVERAGE(C15:N15)</f>
        <v>8</v>
      </c>
    </row>
    <row r="16" customFormat="false" ht="15.75" hidden="false" customHeight="false" outlineLevel="0" collapsed="false">
      <c r="A16" s="300"/>
      <c r="B16" s="101" t="s">
        <v>6</v>
      </c>
      <c r="C16" s="310" t="n">
        <v>8</v>
      </c>
      <c r="D16" s="310" t="n">
        <v>7.9</v>
      </c>
      <c r="E16" s="310" t="n">
        <v>8.1</v>
      </c>
      <c r="F16" s="310" t="n">
        <v>8</v>
      </c>
      <c r="G16" s="310" t="n">
        <v>8</v>
      </c>
      <c r="H16" s="310" t="n">
        <v>8</v>
      </c>
      <c r="I16" s="311" t="n">
        <v>8.2</v>
      </c>
      <c r="J16" s="310" t="n">
        <v>7.8</v>
      </c>
      <c r="K16" s="310" t="n">
        <v>7.8</v>
      </c>
      <c r="L16" s="310" t="n">
        <v>8.1</v>
      </c>
      <c r="M16" s="310" t="n">
        <v>8</v>
      </c>
      <c r="N16" s="493" t="n">
        <v>8</v>
      </c>
      <c r="O16" s="253" t="n">
        <f aca="false">AVERAGE(C16:N16)</f>
        <v>7.99166666666667</v>
      </c>
    </row>
    <row r="17" customFormat="false" ht="15" hidden="false" customHeight="false" outlineLevel="0" collapsed="false">
      <c r="A17" s="94" t="s">
        <v>28</v>
      </c>
      <c r="B17" s="346" t="s">
        <v>4</v>
      </c>
      <c r="C17" s="286" t="n">
        <v>51</v>
      </c>
      <c r="D17" s="286" t="n">
        <v>52</v>
      </c>
      <c r="E17" s="286" t="n">
        <v>58</v>
      </c>
      <c r="F17" s="286" t="n">
        <v>60</v>
      </c>
      <c r="G17" s="286" t="n">
        <v>64</v>
      </c>
      <c r="H17" s="286" t="n">
        <v>64</v>
      </c>
      <c r="I17" s="287" t="n">
        <v>70</v>
      </c>
      <c r="J17" s="287" t="n">
        <v>68</v>
      </c>
      <c r="K17" s="287" t="n">
        <v>67</v>
      </c>
      <c r="L17" s="287" t="n">
        <v>63</v>
      </c>
      <c r="M17" s="287" t="n">
        <v>53</v>
      </c>
      <c r="N17" s="551" t="n">
        <v>52</v>
      </c>
      <c r="O17" s="119" t="n">
        <f aca="false">AVERAGE(C17:N17)</f>
        <v>60.1666666666667</v>
      </c>
    </row>
    <row r="18" customFormat="false" ht="18" hidden="false" customHeight="false" outlineLevel="0" collapsed="false">
      <c r="A18" s="314" t="s">
        <v>231</v>
      </c>
      <c r="B18" s="350" t="s">
        <v>5</v>
      </c>
      <c r="C18" s="228" t="n">
        <v>57</v>
      </c>
      <c r="D18" s="228" t="n">
        <v>57</v>
      </c>
      <c r="E18" s="228" t="n">
        <v>60</v>
      </c>
      <c r="F18" s="228" t="n">
        <v>63</v>
      </c>
      <c r="G18" s="228" t="n">
        <v>69</v>
      </c>
      <c r="H18" s="228" t="n">
        <v>71</v>
      </c>
      <c r="I18" s="295" t="n">
        <v>75</v>
      </c>
      <c r="J18" s="228" t="n">
        <v>75</v>
      </c>
      <c r="K18" s="228" t="n">
        <v>72</v>
      </c>
      <c r="L18" s="228" t="n">
        <v>68</v>
      </c>
      <c r="M18" s="228" t="n">
        <v>63</v>
      </c>
      <c r="N18" s="496" t="n">
        <v>60</v>
      </c>
      <c r="O18" s="120" t="n">
        <f aca="false">AVERAGE(C18:N18)</f>
        <v>65.8333333333333</v>
      </c>
    </row>
    <row r="19" customFormat="false" ht="15.75" hidden="false" customHeight="false" outlineLevel="0" collapsed="false">
      <c r="A19" s="300"/>
      <c r="B19" s="353" t="s">
        <v>6</v>
      </c>
      <c r="C19" s="303" t="n">
        <v>59</v>
      </c>
      <c r="D19" s="303" t="n">
        <v>60</v>
      </c>
      <c r="E19" s="303" t="n">
        <v>61</v>
      </c>
      <c r="F19" s="303" t="n">
        <v>64</v>
      </c>
      <c r="G19" s="303" t="n">
        <v>67</v>
      </c>
      <c r="H19" s="303" t="n">
        <v>68</v>
      </c>
      <c r="I19" s="379" t="n">
        <v>73</v>
      </c>
      <c r="J19" s="379" t="n">
        <v>72</v>
      </c>
      <c r="K19" s="379" t="n">
        <v>71</v>
      </c>
      <c r="L19" s="379" t="n">
        <v>68</v>
      </c>
      <c r="M19" s="379" t="n">
        <v>61</v>
      </c>
      <c r="N19" s="552" t="n">
        <v>60</v>
      </c>
      <c r="O19" s="124" t="n">
        <f aca="false">AVERAGE(C19:N19)</f>
        <v>65.3333333333333</v>
      </c>
    </row>
    <row r="20" customFormat="false" ht="15" hidden="false" customHeight="false" outlineLevel="0" collapsed="false">
      <c r="A20" s="316"/>
      <c r="B20" s="316"/>
      <c r="C20" s="316"/>
      <c r="D20" s="316"/>
      <c r="E20" s="316"/>
      <c r="F20" s="316"/>
      <c r="G20" s="316"/>
      <c r="H20" s="316"/>
      <c r="I20" s="316"/>
      <c r="J20" s="316"/>
      <c r="K20" s="316"/>
      <c r="L20" s="316"/>
      <c r="M20" s="316"/>
      <c r="N20" s="316"/>
      <c r="O20" s="316"/>
    </row>
    <row r="21" customFormat="false" ht="15" hidden="false" customHeight="false" outlineLevel="0" collapsed="false">
      <c r="A21" s="316"/>
      <c r="B21" s="316"/>
      <c r="C21" s="316"/>
      <c r="D21" s="316"/>
      <c r="E21" s="316"/>
      <c r="F21" s="317"/>
      <c r="G21" s="317"/>
      <c r="H21" s="317"/>
      <c r="I21" s="317"/>
      <c r="J21" s="317"/>
      <c r="K21" s="317"/>
      <c r="L21" s="317"/>
      <c r="M21" s="317"/>
      <c r="N21" s="316"/>
      <c r="O21" s="316"/>
    </row>
    <row r="22" customFormat="false" ht="15.75" hidden="false" customHeight="false" outlineLevel="0" collapsed="false">
      <c r="A22" s="317"/>
      <c r="B22" s="317"/>
      <c r="C22" s="317"/>
      <c r="D22" s="317"/>
      <c r="E22" s="317"/>
      <c r="F22" s="317"/>
      <c r="G22" s="317"/>
      <c r="H22" s="317"/>
      <c r="I22" s="317"/>
      <c r="J22" s="317"/>
      <c r="K22" s="317"/>
      <c r="L22" s="317"/>
      <c r="M22" s="317"/>
      <c r="N22" s="317"/>
      <c r="O22" s="317"/>
    </row>
    <row r="23" customFormat="false" ht="15.75" hidden="false" customHeight="false" outlineLevel="0" collapsed="false">
      <c r="A23" s="85" t="s">
        <v>20</v>
      </c>
      <c r="B23" s="282" t="s">
        <v>169</v>
      </c>
      <c r="C23" s="282" t="s">
        <v>152</v>
      </c>
      <c r="D23" s="282" t="s">
        <v>154</v>
      </c>
      <c r="E23" s="282" t="s">
        <v>155</v>
      </c>
      <c r="F23" s="282" t="s">
        <v>156</v>
      </c>
      <c r="G23" s="282" t="s">
        <v>157</v>
      </c>
      <c r="H23" s="282" t="s">
        <v>158</v>
      </c>
      <c r="I23" s="282" t="s">
        <v>159</v>
      </c>
      <c r="J23" s="282" t="s">
        <v>160</v>
      </c>
      <c r="K23" s="282" t="s">
        <v>161</v>
      </c>
      <c r="L23" s="282" t="s">
        <v>162</v>
      </c>
      <c r="M23" s="282" t="s">
        <v>163</v>
      </c>
      <c r="N23" s="283" t="s">
        <v>164</v>
      </c>
      <c r="O23" s="553" t="s">
        <v>232</v>
      </c>
    </row>
    <row r="24" customFormat="false" ht="15" hidden="false" customHeight="false" outlineLevel="0" collapsed="false">
      <c r="A24" s="94" t="s">
        <v>38</v>
      </c>
      <c r="B24" s="90" t="s">
        <v>4</v>
      </c>
      <c r="C24" s="227" t="n">
        <v>109</v>
      </c>
      <c r="D24" s="227" t="n">
        <v>3.1</v>
      </c>
      <c r="E24" s="227" t="n">
        <v>7.9</v>
      </c>
      <c r="F24" s="227" t="n">
        <v>1.1</v>
      </c>
      <c r="G24" s="225" t="n">
        <v>0.4</v>
      </c>
      <c r="H24" s="227" t="n">
        <v>0.3</v>
      </c>
      <c r="I24" s="227" t="n">
        <v>0.46</v>
      </c>
      <c r="J24" s="227" t="n">
        <v>1.21</v>
      </c>
      <c r="K24" s="227" t="n">
        <v>1.28</v>
      </c>
      <c r="L24" s="227" t="n">
        <v>0.93</v>
      </c>
      <c r="M24" s="227" t="n">
        <v>1.2</v>
      </c>
      <c r="N24" s="503" t="n">
        <v>0.88</v>
      </c>
      <c r="O24" s="92" t="n">
        <f aca="false">MEDIAN(C24:N24)</f>
        <v>1.15</v>
      </c>
    </row>
    <row r="25" customFormat="false" ht="15" hidden="false" customHeight="false" outlineLevel="0" collapsed="false">
      <c r="A25" s="94" t="s">
        <v>177</v>
      </c>
      <c r="B25" s="90" t="s">
        <v>5</v>
      </c>
      <c r="C25" s="227" t="n">
        <v>113</v>
      </c>
      <c r="D25" s="227" t="n">
        <v>1.4</v>
      </c>
      <c r="E25" s="227" t="n">
        <v>8.1</v>
      </c>
      <c r="F25" s="227" t="n">
        <v>1.3</v>
      </c>
      <c r="G25" s="225" t="n">
        <v>0.62</v>
      </c>
      <c r="H25" s="227" t="n">
        <v>0.4</v>
      </c>
      <c r="I25" s="227" t="n">
        <v>0.53</v>
      </c>
      <c r="J25" s="293" t="n">
        <v>0.9</v>
      </c>
      <c r="K25" s="293" t="n">
        <v>1.7</v>
      </c>
      <c r="L25" s="293" t="n">
        <v>1.06</v>
      </c>
      <c r="M25" s="293" t="n">
        <v>1.5</v>
      </c>
      <c r="N25" s="498" t="n">
        <v>0.71</v>
      </c>
      <c r="O25" s="92" t="n">
        <f aca="false">MEDIAN(C25:N25)</f>
        <v>1.18</v>
      </c>
    </row>
    <row r="26" customFormat="false" ht="15.75" hidden="false" customHeight="false" outlineLevel="0" collapsed="false">
      <c r="A26" s="300"/>
      <c r="B26" s="101" t="s">
        <v>6</v>
      </c>
      <c r="C26" s="311" t="n">
        <v>94</v>
      </c>
      <c r="D26" s="311" t="n">
        <v>1.1</v>
      </c>
      <c r="E26" s="311" t="n">
        <v>7.5</v>
      </c>
      <c r="F26" s="311" t="n">
        <v>1.3</v>
      </c>
      <c r="G26" s="301" t="n">
        <v>0.6</v>
      </c>
      <c r="H26" s="311" t="n">
        <v>0.4</v>
      </c>
      <c r="I26" s="311" t="n">
        <v>0.59</v>
      </c>
      <c r="J26" s="311" t="n">
        <v>1.75</v>
      </c>
      <c r="K26" s="311" t="n">
        <v>1.2</v>
      </c>
      <c r="L26" s="311" t="n">
        <v>1.66</v>
      </c>
      <c r="M26" s="311" t="n">
        <v>2.57</v>
      </c>
      <c r="N26" s="504" t="n">
        <v>0.94</v>
      </c>
      <c r="O26" s="253" t="n">
        <f aca="false">MEDIAN(C26:N26)</f>
        <v>1.25</v>
      </c>
    </row>
    <row r="27" customFormat="false" ht="15" hidden="false" customHeight="false" outlineLevel="0" collapsed="false">
      <c r="A27" s="94" t="s">
        <v>179</v>
      </c>
      <c r="B27" s="112" t="s">
        <v>4</v>
      </c>
      <c r="C27" s="237" t="s">
        <v>178</v>
      </c>
      <c r="D27" s="237" t="n">
        <v>170</v>
      </c>
      <c r="E27" s="237" t="n">
        <v>300</v>
      </c>
      <c r="F27" s="237" t="n">
        <v>300</v>
      </c>
      <c r="G27" s="237" t="n">
        <v>500</v>
      </c>
      <c r="H27" s="237" t="n">
        <v>300</v>
      </c>
      <c r="I27" s="237" t="n">
        <v>110</v>
      </c>
      <c r="J27" s="237" t="n">
        <v>500</v>
      </c>
      <c r="K27" s="237" t="n">
        <v>300</v>
      </c>
      <c r="L27" s="237" t="n">
        <v>300</v>
      </c>
      <c r="M27" s="237" t="s">
        <v>178</v>
      </c>
      <c r="N27" s="505" t="n">
        <v>170</v>
      </c>
      <c r="O27" s="119" t="n">
        <f aca="false">MEDIAN(C27:N27)</f>
        <v>300</v>
      </c>
    </row>
    <row r="28" customFormat="false" ht="15" hidden="false" customHeight="false" outlineLevel="0" collapsed="false">
      <c r="A28" s="94" t="s">
        <v>180</v>
      </c>
      <c r="B28" s="90" t="s">
        <v>5</v>
      </c>
      <c r="C28" s="225" t="n">
        <v>1600</v>
      </c>
      <c r="D28" s="225" t="n">
        <v>70</v>
      </c>
      <c r="E28" s="225" t="n">
        <v>300</v>
      </c>
      <c r="F28" s="225" t="n">
        <v>300</v>
      </c>
      <c r="G28" s="225" t="n">
        <v>170</v>
      </c>
      <c r="H28" s="225" t="n">
        <v>900</v>
      </c>
      <c r="I28" s="225" t="n">
        <v>170</v>
      </c>
      <c r="J28" s="228" t="n">
        <v>240</v>
      </c>
      <c r="K28" s="228" t="n">
        <v>300</v>
      </c>
      <c r="L28" s="228" t="n">
        <v>240</v>
      </c>
      <c r="M28" s="228" t="s">
        <v>178</v>
      </c>
      <c r="N28" s="496" t="n">
        <v>500</v>
      </c>
      <c r="O28" s="120" t="n">
        <f aca="false">MEDIAN(C28:N28)</f>
        <v>300</v>
      </c>
    </row>
    <row r="29" customFormat="false" ht="15.75" hidden="false" customHeight="false" outlineLevel="0" collapsed="false">
      <c r="A29" s="300" t="s">
        <v>181</v>
      </c>
      <c r="B29" s="101" t="s">
        <v>6</v>
      </c>
      <c r="C29" s="301" t="s">
        <v>178</v>
      </c>
      <c r="D29" s="301" t="n">
        <v>220</v>
      </c>
      <c r="E29" s="301" t="n">
        <v>500</v>
      </c>
      <c r="F29" s="301" t="n">
        <v>500</v>
      </c>
      <c r="G29" s="301" t="n">
        <v>900</v>
      </c>
      <c r="H29" s="301" t="n">
        <v>500</v>
      </c>
      <c r="I29" s="301" t="n">
        <v>1600</v>
      </c>
      <c r="J29" s="301" t="s">
        <v>178</v>
      </c>
      <c r="K29" s="301" t="n">
        <v>1600</v>
      </c>
      <c r="L29" s="301" t="n">
        <v>900</v>
      </c>
      <c r="M29" s="301" t="n">
        <v>1600</v>
      </c>
      <c r="N29" s="506" t="n">
        <v>500</v>
      </c>
      <c r="O29" s="124" t="n">
        <f aca="false">MEDIAN(C29:N29)</f>
        <v>700</v>
      </c>
    </row>
    <row r="30" customFormat="false" ht="15" hidden="false" customHeight="false" outlineLevel="0" collapsed="false">
      <c r="A30" s="94" t="s">
        <v>183</v>
      </c>
      <c r="B30" s="346" t="s">
        <v>4</v>
      </c>
      <c r="C30" s="348" t="n">
        <v>170</v>
      </c>
      <c r="D30" s="348" t="n">
        <v>50</v>
      </c>
      <c r="E30" s="348" t="n">
        <v>23</v>
      </c>
      <c r="F30" s="348" t="n">
        <v>70</v>
      </c>
      <c r="G30" s="348" t="n">
        <v>30</v>
      </c>
      <c r="H30" s="348" t="n">
        <v>4</v>
      </c>
      <c r="I30" s="348" t="n">
        <v>30</v>
      </c>
      <c r="J30" s="348" t="n">
        <v>50</v>
      </c>
      <c r="K30" s="348" t="n">
        <v>300</v>
      </c>
      <c r="L30" s="348" t="n">
        <v>50</v>
      </c>
      <c r="M30" s="348" t="s">
        <v>178</v>
      </c>
      <c r="N30" s="554" t="n">
        <v>50</v>
      </c>
      <c r="O30" s="119" t="n">
        <f aca="false">MEDIAN(C30:N30)</f>
        <v>50</v>
      </c>
    </row>
    <row r="31" customFormat="false" ht="15" hidden="false" customHeight="false" outlineLevel="0" collapsed="false">
      <c r="A31" s="94" t="s">
        <v>180</v>
      </c>
      <c r="B31" s="350" t="s">
        <v>5</v>
      </c>
      <c r="C31" s="225" t="n">
        <v>300</v>
      </c>
      <c r="D31" s="225" t="n">
        <v>11</v>
      </c>
      <c r="E31" s="225" t="n">
        <v>13</v>
      </c>
      <c r="F31" s="225" t="n">
        <v>23</v>
      </c>
      <c r="G31" s="225" t="n">
        <v>17</v>
      </c>
      <c r="H31" s="225" t="n">
        <v>50</v>
      </c>
      <c r="I31" s="225" t="n">
        <v>30</v>
      </c>
      <c r="J31" s="228" t="n">
        <v>50</v>
      </c>
      <c r="K31" s="228" t="n">
        <v>170</v>
      </c>
      <c r="L31" s="228" t="n">
        <v>30</v>
      </c>
      <c r="M31" s="228" t="n">
        <v>500</v>
      </c>
      <c r="N31" s="496" t="n">
        <v>17</v>
      </c>
      <c r="O31" s="120" t="n">
        <f aca="false">MEDIAN(C31:N31)</f>
        <v>30</v>
      </c>
    </row>
    <row r="32" customFormat="false" ht="15.75" hidden="false" customHeight="false" outlineLevel="0" collapsed="false">
      <c r="A32" s="300" t="s">
        <v>181</v>
      </c>
      <c r="B32" s="353" t="s">
        <v>6</v>
      </c>
      <c r="C32" s="301" t="n">
        <v>300</v>
      </c>
      <c r="D32" s="301" t="n">
        <v>17</v>
      </c>
      <c r="E32" s="301" t="n">
        <v>30</v>
      </c>
      <c r="F32" s="301" t="n">
        <v>70</v>
      </c>
      <c r="G32" s="301" t="n">
        <v>50</v>
      </c>
      <c r="H32" s="301" t="n">
        <v>30</v>
      </c>
      <c r="I32" s="301" t="n">
        <v>70</v>
      </c>
      <c r="J32" s="301" t="n">
        <v>130</v>
      </c>
      <c r="K32" s="301" t="n">
        <v>27</v>
      </c>
      <c r="L32" s="301" t="n">
        <v>140</v>
      </c>
      <c r="M32" s="301" t="n">
        <v>300</v>
      </c>
      <c r="N32" s="506" t="n">
        <v>80</v>
      </c>
      <c r="O32" s="124" t="n">
        <f aca="false">MEDIAN(C32:N32)</f>
        <v>70</v>
      </c>
    </row>
    <row r="33" customFormat="false" ht="15" hidden="false" customHeight="false" outlineLevel="0" collapsed="false">
      <c r="A33" s="316"/>
      <c r="B33" s="316"/>
      <c r="C33" s="316"/>
      <c r="D33" s="316"/>
      <c r="E33" s="316"/>
      <c r="F33" s="316"/>
      <c r="G33" s="316"/>
      <c r="H33" s="316"/>
      <c r="I33" s="316"/>
      <c r="J33" s="316"/>
      <c r="K33" s="316"/>
      <c r="L33" s="316"/>
      <c r="M33" s="316"/>
      <c r="N33" s="316"/>
      <c r="O33" s="316"/>
    </row>
    <row r="34" customFormat="false" ht="15" hidden="false" customHeight="false" outlineLevel="0" collapsed="false">
      <c r="A34" s="316"/>
      <c r="B34" s="316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16"/>
    </row>
    <row r="35" customFormat="false" ht="15" hidden="false" customHeight="false" outlineLevel="0" collapsed="false">
      <c r="A35" s="316"/>
      <c r="B35" s="316"/>
      <c r="C35" s="316"/>
      <c r="D35" s="290"/>
      <c r="E35" s="321"/>
      <c r="F35" s="290"/>
      <c r="G35" s="290"/>
      <c r="H35" s="290"/>
      <c r="I35" s="290"/>
      <c r="J35" s="290"/>
      <c r="K35" s="290"/>
      <c r="L35" s="290"/>
      <c r="M35" s="296"/>
      <c r="N35" s="316"/>
      <c r="O35" s="316"/>
    </row>
    <row r="36" customFormat="false" ht="15" hidden="false" customHeight="false" outlineLevel="0" collapsed="false">
      <c r="A36" s="316"/>
      <c r="B36" s="316"/>
      <c r="C36" s="316"/>
      <c r="D36" s="316"/>
      <c r="E36" s="316"/>
      <c r="F36" s="316"/>
      <c r="G36" s="316"/>
      <c r="H36" s="316"/>
      <c r="I36" s="316"/>
      <c r="J36" s="316"/>
      <c r="K36" s="316"/>
      <c r="L36" s="316"/>
      <c r="M36" s="316"/>
      <c r="N36" s="316"/>
      <c r="O36" s="316"/>
    </row>
    <row r="37" customFormat="false" ht="15" hidden="false" customHeight="false" outlineLevel="0" collapsed="false">
      <c r="A37" s="322"/>
      <c r="B37" s="316"/>
      <c r="C37" s="316"/>
      <c r="D37" s="316"/>
      <c r="E37" s="316"/>
      <c r="F37" s="316"/>
      <c r="G37" s="316"/>
      <c r="H37" s="316"/>
      <c r="I37" s="316"/>
      <c r="J37" s="316"/>
      <c r="K37" s="316"/>
      <c r="L37" s="316"/>
      <c r="M37" s="316"/>
      <c r="N37" s="316"/>
      <c r="O37" s="316"/>
    </row>
    <row r="38" customFormat="false" ht="15" hidden="false" customHeight="false" outlineLevel="0" collapsed="false">
      <c r="A38" s="322"/>
      <c r="B38" s="316"/>
      <c r="C38" s="316"/>
      <c r="D38" s="316"/>
      <c r="E38" s="316"/>
      <c r="F38" s="316"/>
      <c r="G38" s="316"/>
      <c r="H38" s="316"/>
      <c r="I38" s="316"/>
      <c r="J38" s="316"/>
      <c r="K38" s="316"/>
      <c r="L38" s="316"/>
      <c r="M38" s="316"/>
      <c r="N38" s="316"/>
      <c r="O38" s="316"/>
    </row>
    <row r="39" customFormat="false" ht="15" hidden="false" customHeight="false" outlineLevel="0" collapsed="false">
      <c r="A39" s="322"/>
      <c r="B39" s="316"/>
      <c r="C39" s="316"/>
      <c r="D39" s="316"/>
      <c r="E39" s="316"/>
      <c r="F39" s="316"/>
      <c r="G39" s="316"/>
      <c r="H39" s="316"/>
      <c r="I39" s="316"/>
      <c r="J39" s="316"/>
      <c r="K39" s="316"/>
      <c r="L39" s="316"/>
      <c r="M39" s="316"/>
      <c r="N39" s="316"/>
      <c r="O39" s="316"/>
    </row>
    <row r="40" customFormat="false" ht="15" hidden="false" customHeight="false" outlineLevel="0" collapsed="false">
      <c r="A40" s="322"/>
      <c r="B40" s="316"/>
      <c r="C40" s="316"/>
      <c r="D40" s="316"/>
      <c r="E40" s="316"/>
      <c r="F40" s="316"/>
      <c r="G40" s="316"/>
      <c r="H40" s="316"/>
      <c r="I40" s="316"/>
      <c r="J40" s="316"/>
      <c r="K40" s="316"/>
      <c r="L40" s="316"/>
      <c r="M40" s="316"/>
      <c r="N40" s="316"/>
      <c r="O40" s="316"/>
    </row>
    <row r="41" customFormat="false" ht="15" hidden="false" customHeight="false" outlineLevel="0" collapsed="false">
      <c r="A41" s="322"/>
      <c r="O41" s="317"/>
    </row>
    <row r="42" customFormat="false" ht="15" hidden="false" customHeight="false" outlineLevel="0" collapsed="false">
      <c r="A42" s="322"/>
      <c r="O42" s="317"/>
    </row>
  </sheetData>
  <printOptions headings="false" gridLines="false" gridLinesSet="true" horizontalCentered="false" verticalCentered="false"/>
  <pageMargins left="0.609722222222222" right="0.570138888888889" top="0.529861111111111" bottom="0.489583333333333" header="0.511811023622047" footer="0.209722222222222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21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4" activeCellId="0" sqref="C34"/>
    </sheetView>
  </sheetViews>
  <sheetFormatPr defaultColWidth="8.84765625" defaultRowHeight="15" zeroHeight="false" outlineLevelRow="0" outlineLevelCol="0"/>
  <cols>
    <col collapsed="false" customWidth="false" hidden="false" outlineLevel="0" max="1" min="1" style="45" width="8.85"/>
    <col collapsed="false" customWidth="true" hidden="false" outlineLevel="0" max="2" min="2" style="45" width="12.14"/>
    <col collapsed="false" customWidth="true" hidden="false" outlineLevel="0" max="3" min="3" style="45" width="11.7"/>
    <col collapsed="false" customWidth="true" hidden="false" outlineLevel="0" max="4" min="4" style="45" width="11.13"/>
    <col collapsed="false" customWidth="true" hidden="false" outlineLevel="0" max="5" min="5" style="45" width="12.42"/>
    <col collapsed="false" customWidth="true" hidden="false" outlineLevel="0" max="6" min="6" style="45" width="11.13"/>
    <col collapsed="false" customWidth="true" hidden="false" outlineLevel="0" max="7" min="7" style="45" width="11.28"/>
    <col collapsed="false" customWidth="false" hidden="false" outlineLevel="0" max="257" min="8" style="45" width="8.85"/>
  </cols>
  <sheetData>
    <row r="6" customFormat="false" ht="15" hidden="false" customHeight="false" outlineLevel="0" collapsed="false">
      <c r="A6" s="139" t="s">
        <v>434</v>
      </c>
      <c r="B6" s="139"/>
      <c r="C6" s="139"/>
      <c r="D6" s="139"/>
      <c r="E6" s="139"/>
      <c r="F6" s="139"/>
      <c r="G6" s="139"/>
    </row>
    <row r="8" customFormat="false" ht="16.5" hidden="false" customHeight="false" outlineLevel="0" collapsed="false">
      <c r="B8" s="325" t="s">
        <v>233</v>
      </c>
    </row>
    <row r="9" customFormat="false" ht="15.75" hidden="false" customHeight="false" outlineLevel="0" collapsed="false">
      <c r="B9" s="47" t="s">
        <v>145</v>
      </c>
      <c r="C9" s="508" t="s">
        <v>435</v>
      </c>
      <c r="D9" s="509"/>
      <c r="E9" s="335"/>
      <c r="F9" s="510"/>
      <c r="G9" s="511"/>
    </row>
    <row r="10" customFormat="false" ht="19.5" hidden="false" customHeight="false" outlineLevel="0" collapsed="false">
      <c r="B10" s="49"/>
      <c r="C10" s="50" t="s">
        <v>148</v>
      </c>
      <c r="D10" s="51" t="s">
        <v>149</v>
      </c>
      <c r="E10" s="512" t="s">
        <v>150</v>
      </c>
      <c r="F10" s="513" t="s">
        <v>151</v>
      </c>
      <c r="G10" s="511"/>
      <c r="I10" s="323"/>
    </row>
    <row r="11" customFormat="false" ht="15" hidden="false" customHeight="false" outlineLevel="0" collapsed="false">
      <c r="B11" s="54" t="s">
        <v>152</v>
      </c>
      <c r="C11" s="514" t="n">
        <v>1</v>
      </c>
      <c r="D11" s="56" t="n">
        <v>1</v>
      </c>
      <c r="E11" s="555" t="s">
        <v>436</v>
      </c>
      <c r="F11" s="556" t="s">
        <v>436</v>
      </c>
      <c r="G11" s="332"/>
      <c r="I11" s="323"/>
    </row>
    <row r="12" customFormat="false" ht="15" hidden="false" customHeight="false" outlineLevel="0" collapsed="false">
      <c r="B12" s="61" t="s">
        <v>154</v>
      </c>
      <c r="C12" s="514" t="n">
        <v>1</v>
      </c>
      <c r="D12" s="56" t="n">
        <v>1</v>
      </c>
      <c r="E12" s="557" t="s">
        <v>436</v>
      </c>
      <c r="F12" s="558" t="s">
        <v>436</v>
      </c>
      <c r="G12" s="332"/>
    </row>
    <row r="13" customFormat="false" ht="15" hidden="false" customHeight="false" outlineLevel="0" collapsed="false">
      <c r="B13" s="61" t="s">
        <v>155</v>
      </c>
      <c r="C13" s="514" t="n">
        <v>1</v>
      </c>
      <c r="D13" s="56" t="n">
        <v>1</v>
      </c>
      <c r="E13" s="516" t="s">
        <v>436</v>
      </c>
      <c r="F13" s="67" t="s">
        <v>436</v>
      </c>
      <c r="G13" s="332"/>
    </row>
    <row r="14" customFormat="false" ht="15" hidden="false" customHeight="false" outlineLevel="0" collapsed="false">
      <c r="B14" s="61" t="s">
        <v>156</v>
      </c>
      <c r="C14" s="516" t="n">
        <v>1</v>
      </c>
      <c r="D14" s="63" t="n">
        <v>1</v>
      </c>
      <c r="E14" s="62" t="s">
        <v>436</v>
      </c>
      <c r="F14" s="67" t="s">
        <v>436</v>
      </c>
      <c r="G14" s="332"/>
    </row>
    <row r="15" customFormat="false" ht="15" hidden="false" customHeight="false" outlineLevel="0" collapsed="false">
      <c r="B15" s="61" t="s">
        <v>157</v>
      </c>
      <c r="C15" s="516" t="n">
        <v>1</v>
      </c>
      <c r="D15" s="63" t="n">
        <v>1</v>
      </c>
      <c r="E15" s="62" t="s">
        <v>436</v>
      </c>
      <c r="F15" s="67" t="s">
        <v>436</v>
      </c>
      <c r="G15" s="332"/>
    </row>
    <row r="16" customFormat="false" ht="15" hidden="false" customHeight="false" outlineLevel="0" collapsed="false">
      <c r="B16" s="61" t="s">
        <v>158</v>
      </c>
      <c r="C16" s="516" t="n">
        <v>1</v>
      </c>
      <c r="D16" s="63" t="n">
        <v>1</v>
      </c>
      <c r="E16" s="62" t="s">
        <v>436</v>
      </c>
      <c r="F16" s="410" t="s">
        <v>436</v>
      </c>
      <c r="G16" s="332"/>
    </row>
    <row r="17" customFormat="false" ht="15" hidden="false" customHeight="false" outlineLevel="0" collapsed="false">
      <c r="B17" s="61" t="s">
        <v>159</v>
      </c>
      <c r="C17" s="516" t="n">
        <v>1</v>
      </c>
      <c r="D17" s="63" t="n">
        <v>1</v>
      </c>
      <c r="E17" s="62" t="n">
        <v>0.7284</v>
      </c>
      <c r="F17" s="410" t="s">
        <v>436</v>
      </c>
      <c r="G17" s="332"/>
    </row>
    <row r="18" customFormat="false" ht="15" hidden="false" customHeight="false" outlineLevel="0" collapsed="false">
      <c r="B18" s="61" t="s">
        <v>160</v>
      </c>
      <c r="C18" s="516" t="n">
        <v>1</v>
      </c>
      <c r="D18" s="63" t="n">
        <v>1</v>
      </c>
      <c r="E18" s="62" t="s">
        <v>436</v>
      </c>
      <c r="F18" s="410" t="s">
        <v>436</v>
      </c>
      <c r="G18" s="332"/>
    </row>
    <row r="19" customFormat="false" ht="15" hidden="false" customHeight="false" outlineLevel="0" collapsed="false">
      <c r="B19" s="61" t="s">
        <v>161</v>
      </c>
      <c r="C19" s="516" t="n">
        <v>1</v>
      </c>
      <c r="D19" s="63" t="n">
        <v>1</v>
      </c>
      <c r="E19" s="62" t="s">
        <v>436</v>
      </c>
      <c r="F19" s="410" t="s">
        <v>436</v>
      </c>
      <c r="G19" s="332"/>
    </row>
    <row r="20" customFormat="false" ht="15" hidden="false" customHeight="false" outlineLevel="0" collapsed="false">
      <c r="B20" s="61" t="s">
        <v>162</v>
      </c>
      <c r="C20" s="516" t="n">
        <v>1</v>
      </c>
      <c r="D20" s="63" t="n">
        <v>1</v>
      </c>
      <c r="E20" s="62" t="s">
        <v>436</v>
      </c>
      <c r="F20" s="410" t="s">
        <v>436</v>
      </c>
      <c r="G20" s="332"/>
    </row>
    <row r="21" customFormat="false" ht="15" hidden="false" customHeight="false" outlineLevel="0" collapsed="false">
      <c r="B21" s="61" t="s">
        <v>163</v>
      </c>
      <c r="C21" s="516" t="n">
        <v>0.18</v>
      </c>
      <c r="D21" s="63" t="n">
        <v>5.56</v>
      </c>
      <c r="E21" s="62" t="n">
        <v>0.357</v>
      </c>
      <c r="F21" s="410" t="s">
        <v>436</v>
      </c>
      <c r="G21" s="332"/>
    </row>
    <row r="22" customFormat="false" ht="15.75" hidden="false" customHeight="false" outlineLevel="0" collapsed="false">
      <c r="B22" s="68" t="s">
        <v>483</v>
      </c>
      <c r="C22" s="518" t="n">
        <v>1</v>
      </c>
      <c r="D22" s="70" t="n">
        <v>1</v>
      </c>
      <c r="E22" s="69" t="s">
        <v>436</v>
      </c>
      <c r="F22" s="370" t="s">
        <v>437</v>
      </c>
      <c r="G22" s="559"/>
    </row>
    <row r="23" customFormat="false" ht="15" hidden="false" customHeight="false" outlineLevel="0" collapsed="false">
      <c r="A23" s="519" t="s">
        <v>484</v>
      </c>
      <c r="B23" s="519"/>
      <c r="C23" s="519"/>
      <c r="D23" s="519"/>
      <c r="E23" s="519"/>
      <c r="F23" s="519"/>
      <c r="G23" s="519"/>
    </row>
    <row r="24" customFormat="false" ht="15" hidden="false" customHeight="false" outlineLevel="0" collapsed="false">
      <c r="B24" s="520" t="s">
        <v>485</v>
      </c>
      <c r="C24" s="520"/>
      <c r="D24" s="520"/>
      <c r="E24" s="520"/>
      <c r="F24" s="520"/>
      <c r="G24" s="520"/>
    </row>
    <row r="25" customFormat="false" ht="15" hidden="false" customHeight="false" outlineLevel="0" collapsed="false">
      <c r="B25" s="520"/>
      <c r="C25" s="520"/>
      <c r="D25" s="520"/>
      <c r="E25" s="520"/>
      <c r="F25" s="520"/>
      <c r="G25" s="520"/>
    </row>
    <row r="26" customFormat="false" ht="15.75" hidden="false" customHeight="false" outlineLevel="0" collapsed="false">
      <c r="B26" s="325" t="s">
        <v>440</v>
      </c>
    </row>
    <row r="27" customFormat="false" ht="15.75" hidden="false" customHeight="false" outlineLevel="0" collapsed="false">
      <c r="B27" s="46" t="s">
        <v>441</v>
      </c>
    </row>
    <row r="28" customFormat="false" ht="15.75" hidden="false" customHeight="false" outlineLevel="0" collapsed="false">
      <c r="B28" s="47" t="s">
        <v>145</v>
      </c>
      <c r="C28" s="47" t="s">
        <v>146</v>
      </c>
      <c r="D28" s="47"/>
      <c r="G28" s="324"/>
    </row>
    <row r="29" customFormat="false" ht="16.5" hidden="false" customHeight="false" outlineLevel="0" collapsed="false">
      <c r="B29" s="49"/>
      <c r="C29" s="50" t="s">
        <v>235</v>
      </c>
      <c r="D29" s="51" t="s">
        <v>236</v>
      </c>
      <c r="G29" s="324"/>
    </row>
    <row r="30" customFormat="false" ht="15" hidden="false" customHeight="false" outlineLevel="0" collapsed="false">
      <c r="B30" s="521" t="s">
        <v>154</v>
      </c>
      <c r="C30" s="560" t="n">
        <v>0.95</v>
      </c>
      <c r="D30" s="523" t="n">
        <v>0.41</v>
      </c>
      <c r="G30" s="324"/>
    </row>
    <row r="31" customFormat="false" ht="15" hidden="false" customHeight="false" outlineLevel="0" collapsed="false">
      <c r="B31" s="524" t="s">
        <v>157</v>
      </c>
      <c r="C31" s="525" t="n">
        <v>1</v>
      </c>
      <c r="D31" s="526" t="n">
        <v>0</v>
      </c>
      <c r="G31" s="324"/>
    </row>
    <row r="32" customFormat="false" ht="15" hidden="false" customHeight="false" outlineLevel="0" collapsed="false">
      <c r="B32" s="527" t="s">
        <v>160</v>
      </c>
      <c r="C32" s="525" t="n">
        <v>1</v>
      </c>
      <c r="D32" s="526" t="n">
        <v>0</v>
      </c>
      <c r="G32" s="324"/>
    </row>
    <row r="33" customFormat="false" ht="15.75" hidden="false" customHeight="false" outlineLevel="0" collapsed="false">
      <c r="B33" s="367" t="s">
        <v>486</v>
      </c>
      <c r="C33" s="529" t="n">
        <v>1</v>
      </c>
      <c r="D33" s="70" t="n">
        <v>0</v>
      </c>
    </row>
    <row r="34" customFormat="false" ht="15" hidden="false" customHeight="false" outlineLevel="0" collapsed="false">
      <c r="A34" s="520"/>
      <c r="B34" s="520" t="s">
        <v>487</v>
      </c>
      <c r="C34" s="530"/>
      <c r="D34" s="530"/>
      <c r="E34" s="530"/>
      <c r="F34" s="530"/>
      <c r="G34" s="530"/>
      <c r="H34" s="530"/>
    </row>
    <row r="35" customFormat="false" ht="15" hidden="false" customHeight="false" outlineLevel="0" collapsed="false">
      <c r="A35" s="520"/>
      <c r="B35" s="530"/>
      <c r="C35" s="530"/>
      <c r="D35" s="530"/>
      <c r="E35" s="530"/>
      <c r="F35" s="530"/>
      <c r="G35" s="530"/>
      <c r="H35" s="530"/>
    </row>
    <row r="36" customFormat="false" ht="15" hidden="false" customHeight="false" outlineLevel="0" collapsed="false">
      <c r="A36" s="46"/>
    </row>
    <row r="37" customFormat="false" ht="15.75" hidden="false" customHeight="false" outlineLevel="0" collapsed="false">
      <c r="B37" s="325" t="s">
        <v>165</v>
      </c>
      <c r="C37" s="326"/>
      <c r="D37" s="326"/>
      <c r="E37" s="326"/>
    </row>
    <row r="38" customFormat="false" ht="16.5" hidden="false" customHeight="false" outlineLevel="0" collapsed="false">
      <c r="B38" s="326" t="s">
        <v>4</v>
      </c>
      <c r="C38" s="46" t="s">
        <v>445</v>
      </c>
    </row>
    <row r="39" customFormat="false" ht="15.75" hidden="false" customHeight="false" outlineLevel="0" collapsed="false">
      <c r="B39" s="47" t="s">
        <v>145</v>
      </c>
      <c r="C39" s="335" t="s">
        <v>446</v>
      </c>
      <c r="D39" s="48"/>
      <c r="E39" s="335"/>
      <c r="F39" s="510"/>
      <c r="G39" s="511"/>
    </row>
    <row r="40" customFormat="false" ht="19.5" hidden="false" customHeight="false" outlineLevel="0" collapsed="false">
      <c r="B40" s="49"/>
      <c r="C40" s="50" t="s">
        <v>148</v>
      </c>
      <c r="D40" s="51" t="s">
        <v>149</v>
      </c>
      <c r="E40" s="50" t="s">
        <v>150</v>
      </c>
      <c r="F40" s="51" t="s">
        <v>151</v>
      </c>
      <c r="G40" s="511"/>
    </row>
    <row r="41" customFormat="false" ht="15" hidden="false" customHeight="false" outlineLevel="0" collapsed="false">
      <c r="B41" s="54" t="s">
        <v>154</v>
      </c>
      <c r="C41" s="515" t="n">
        <v>1</v>
      </c>
      <c r="D41" s="328" t="n">
        <v>1</v>
      </c>
      <c r="E41" s="515" t="s">
        <v>436</v>
      </c>
      <c r="F41" s="331" t="s">
        <v>436</v>
      </c>
      <c r="G41" s="531"/>
    </row>
    <row r="42" customFormat="false" ht="15" hidden="false" customHeight="false" outlineLevel="0" collapsed="false">
      <c r="B42" s="61" t="s">
        <v>157</v>
      </c>
      <c r="C42" s="516" t="n">
        <v>1</v>
      </c>
      <c r="D42" s="63" t="n">
        <v>1</v>
      </c>
      <c r="E42" s="516" t="s">
        <v>436</v>
      </c>
      <c r="F42" s="67" t="s">
        <v>436</v>
      </c>
      <c r="G42" s="531"/>
    </row>
    <row r="43" customFormat="false" ht="15" hidden="false" customHeight="false" outlineLevel="0" collapsed="false">
      <c r="B43" s="61" t="s">
        <v>160</v>
      </c>
      <c r="C43" s="516" t="n">
        <v>1</v>
      </c>
      <c r="D43" s="63" t="n">
        <v>1</v>
      </c>
      <c r="E43" s="516" t="s">
        <v>436</v>
      </c>
      <c r="F43" s="67" t="s">
        <v>436</v>
      </c>
      <c r="G43" s="531"/>
    </row>
    <row r="44" customFormat="false" ht="15.75" hidden="false" customHeight="false" outlineLevel="0" collapsed="false">
      <c r="B44" s="68" t="s">
        <v>163</v>
      </c>
      <c r="C44" s="518" t="n">
        <v>1</v>
      </c>
      <c r="D44" s="70" t="n">
        <v>1</v>
      </c>
      <c r="E44" s="518" t="s">
        <v>436</v>
      </c>
      <c r="F44" s="140" t="s">
        <v>436</v>
      </c>
      <c r="G44" s="531"/>
    </row>
    <row r="45" customFormat="false" ht="15" hidden="false" customHeight="false" outlineLevel="0" collapsed="false">
      <c r="B45" s="139"/>
      <c r="C45" s="332"/>
      <c r="D45" s="333"/>
      <c r="E45" s="332"/>
      <c r="F45" s="333"/>
      <c r="G45" s="332"/>
    </row>
    <row r="46" customFormat="false" ht="16.5" hidden="false" customHeight="false" outlineLevel="0" collapsed="false">
      <c r="B46" s="326" t="s">
        <v>5</v>
      </c>
      <c r="C46" s="46" t="s">
        <v>445</v>
      </c>
    </row>
    <row r="47" customFormat="false" ht="15.75" hidden="false" customHeight="false" outlineLevel="0" collapsed="false">
      <c r="B47" s="47" t="s">
        <v>145</v>
      </c>
      <c r="C47" s="508" t="s">
        <v>447</v>
      </c>
      <c r="D47" s="509"/>
      <c r="E47" s="335"/>
      <c r="F47" s="510"/>
      <c r="G47" s="511"/>
    </row>
    <row r="48" customFormat="false" ht="19.5" hidden="false" customHeight="false" outlineLevel="0" collapsed="false">
      <c r="B48" s="49"/>
      <c r="C48" s="50" t="s">
        <v>148</v>
      </c>
      <c r="D48" s="51" t="s">
        <v>149</v>
      </c>
      <c r="E48" s="50" t="s">
        <v>150</v>
      </c>
      <c r="F48" s="51" t="s">
        <v>151</v>
      </c>
      <c r="G48" s="532"/>
    </row>
    <row r="49" customFormat="false" ht="15" hidden="false" customHeight="false" outlineLevel="0" collapsed="false">
      <c r="B49" s="54" t="s">
        <v>154</v>
      </c>
      <c r="C49" s="515" t="n">
        <v>1</v>
      </c>
      <c r="D49" s="328" t="n">
        <v>1</v>
      </c>
      <c r="E49" s="515" t="s">
        <v>436</v>
      </c>
      <c r="F49" s="331" t="s">
        <v>436</v>
      </c>
      <c r="G49" s="532"/>
    </row>
    <row r="50" customFormat="false" ht="15" hidden="false" customHeight="false" outlineLevel="0" collapsed="false">
      <c r="B50" s="61" t="s">
        <v>157</v>
      </c>
      <c r="C50" s="516" t="n">
        <v>1</v>
      </c>
      <c r="D50" s="63" t="n">
        <v>1</v>
      </c>
      <c r="E50" s="516" t="s">
        <v>436</v>
      </c>
      <c r="F50" s="67" t="s">
        <v>436</v>
      </c>
      <c r="G50" s="531"/>
    </row>
    <row r="51" customFormat="false" ht="15" hidden="false" customHeight="false" outlineLevel="0" collapsed="false">
      <c r="B51" s="61" t="s">
        <v>160</v>
      </c>
      <c r="C51" s="516" t="n">
        <v>1</v>
      </c>
      <c r="D51" s="63" t="n">
        <v>1</v>
      </c>
      <c r="E51" s="516" t="s">
        <v>436</v>
      </c>
      <c r="F51" s="67" t="s">
        <v>436</v>
      </c>
      <c r="G51" s="531"/>
    </row>
    <row r="52" customFormat="false" ht="15.75" hidden="false" customHeight="false" outlineLevel="0" collapsed="false">
      <c r="B52" s="68" t="s">
        <v>163</v>
      </c>
      <c r="C52" s="518" t="n">
        <v>1</v>
      </c>
      <c r="D52" s="70" t="n">
        <v>1</v>
      </c>
      <c r="E52" s="518" t="s">
        <v>436</v>
      </c>
      <c r="F52" s="140" t="s">
        <v>436</v>
      </c>
      <c r="G52" s="531"/>
    </row>
    <row r="53" customFormat="false" ht="15" hidden="false" customHeight="false" outlineLevel="0" collapsed="false">
      <c r="A53" s="535"/>
      <c r="B53" s="332"/>
      <c r="C53" s="333"/>
      <c r="D53" s="332"/>
      <c r="E53" s="333"/>
      <c r="F53" s="332"/>
      <c r="G53" s="332"/>
    </row>
    <row r="62" customFormat="false" ht="15" hidden="false" customHeight="false" outlineLevel="0" collapsed="false">
      <c r="A62" s="46"/>
    </row>
    <row r="63" customFormat="false" ht="15" hidden="false" customHeight="false" outlineLevel="0" collapsed="false">
      <c r="A63" s="46"/>
    </row>
  </sheetData>
  <mergeCells count="3">
    <mergeCell ref="A6:G6"/>
    <mergeCell ref="A23:G23"/>
    <mergeCell ref="C28:D28"/>
  </mergeCells>
  <printOptions headings="false" gridLines="false" gridLinesSet="true" horizontalCentered="true" verticalCentered="true"/>
  <pageMargins left="0.747916666666667" right="0.747916666666667" top="0.570138888888889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52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4" activeCellId="0" sqref="P44"/>
    </sheetView>
  </sheetViews>
  <sheetFormatPr defaultColWidth="10.70703125" defaultRowHeight="15" zeroHeight="false" outlineLevelRow="0" outlineLevelCol="0"/>
  <cols>
    <col collapsed="false" customWidth="true" hidden="false" outlineLevel="0" max="1" min="1" style="126" width="20.7"/>
    <col collapsed="false" customWidth="true" hidden="false" outlineLevel="0" max="2" min="2" style="126" width="8.14"/>
    <col collapsed="false" customWidth="true" hidden="false" outlineLevel="0" max="5" min="3" style="126" width="7.14"/>
    <col collapsed="false" customWidth="true" hidden="false" outlineLevel="0" max="8" min="6" style="126" width="5.28"/>
    <col collapsed="false" customWidth="true" hidden="false" outlineLevel="0" max="11" min="9" style="126" width="5.71"/>
    <col collapsed="false" customWidth="true" hidden="false" outlineLevel="0" max="14" min="12" style="126" width="4.85"/>
    <col collapsed="false" customWidth="false" hidden="false" outlineLevel="0" max="257" min="15" style="126" width="10.71"/>
  </cols>
  <sheetData>
    <row r="5" customFormat="false" ht="15.75" hidden="false" customHeight="false" outlineLevel="0" collapsed="false"/>
    <row r="6" customFormat="false" ht="16.5" hidden="false" customHeight="false" outlineLevel="0" collapsed="false">
      <c r="A6" s="561"/>
      <c r="B6" s="561"/>
      <c r="C6" s="562" t="s">
        <v>488</v>
      </c>
      <c r="D6" s="562"/>
      <c r="E6" s="562"/>
      <c r="F6" s="562" t="s">
        <v>157</v>
      </c>
      <c r="G6" s="562"/>
      <c r="H6" s="562"/>
      <c r="I6" s="562" t="s">
        <v>489</v>
      </c>
      <c r="J6" s="562"/>
      <c r="K6" s="562"/>
      <c r="L6" s="562" t="s">
        <v>490</v>
      </c>
      <c r="M6" s="562"/>
      <c r="N6" s="562"/>
    </row>
    <row r="7" customFormat="false" ht="16.5" hidden="false" customHeight="false" outlineLevel="0" collapsed="false">
      <c r="A7" s="563" t="s">
        <v>20</v>
      </c>
      <c r="B7" s="563" t="s">
        <v>491</v>
      </c>
      <c r="C7" s="564" t="s">
        <v>4</v>
      </c>
      <c r="D7" s="564" t="s">
        <v>5</v>
      </c>
      <c r="E7" s="564" t="s">
        <v>6</v>
      </c>
      <c r="F7" s="565" t="s">
        <v>4</v>
      </c>
      <c r="G7" s="565" t="s">
        <v>5</v>
      </c>
      <c r="H7" s="565" t="s">
        <v>6</v>
      </c>
      <c r="I7" s="565" t="s">
        <v>4</v>
      </c>
      <c r="J7" s="565" t="s">
        <v>5</v>
      </c>
      <c r="K7" s="565" t="s">
        <v>6</v>
      </c>
      <c r="L7" s="565" t="s">
        <v>4</v>
      </c>
      <c r="M7" s="565" t="s">
        <v>5</v>
      </c>
      <c r="N7" s="565" t="s">
        <v>6</v>
      </c>
    </row>
    <row r="8" customFormat="false" ht="15.75" hidden="false" customHeight="false" outlineLevel="0" collapsed="false">
      <c r="A8" s="566" t="s">
        <v>30</v>
      </c>
      <c r="B8" s="567" t="s">
        <v>26</v>
      </c>
      <c r="C8" s="265" t="s">
        <v>205</v>
      </c>
      <c r="D8" s="568" t="s">
        <v>205</v>
      </c>
      <c r="E8" s="569" t="s">
        <v>205</v>
      </c>
      <c r="F8" s="570" t="s">
        <v>205</v>
      </c>
      <c r="G8" s="571" t="s">
        <v>205</v>
      </c>
      <c r="H8" s="572" t="s">
        <v>205</v>
      </c>
      <c r="I8" s="571" t="s">
        <v>205</v>
      </c>
      <c r="J8" s="571" t="s">
        <v>205</v>
      </c>
      <c r="K8" s="572" t="s">
        <v>205</v>
      </c>
      <c r="L8" s="573" t="s">
        <v>205</v>
      </c>
      <c r="M8" s="571" t="s">
        <v>205</v>
      </c>
      <c r="N8" s="572" t="s">
        <v>205</v>
      </c>
    </row>
    <row r="9" customFormat="false" ht="15.75" hidden="false" customHeight="false" outlineLevel="0" collapsed="false">
      <c r="A9" s="574" t="s">
        <v>33</v>
      </c>
      <c r="B9" s="320" t="s">
        <v>26</v>
      </c>
      <c r="C9" s="575" t="n">
        <v>1.8</v>
      </c>
      <c r="D9" s="5" t="n">
        <v>1.9</v>
      </c>
      <c r="E9" s="576" t="n">
        <v>1.9</v>
      </c>
      <c r="F9" s="577" t="n">
        <v>1.5</v>
      </c>
      <c r="G9" s="20" t="n">
        <v>1.5</v>
      </c>
      <c r="H9" s="578" t="n">
        <v>1.6</v>
      </c>
      <c r="I9" s="579" t="s">
        <v>134</v>
      </c>
      <c r="J9" s="580" t="s">
        <v>134</v>
      </c>
      <c r="K9" s="174" t="s">
        <v>134</v>
      </c>
      <c r="L9" s="581" t="n">
        <v>0.6</v>
      </c>
      <c r="M9" s="582" t="n">
        <v>0.9</v>
      </c>
      <c r="N9" s="583" t="n">
        <v>1</v>
      </c>
    </row>
    <row r="10" customFormat="false" ht="15.75" hidden="false" customHeight="false" outlineLevel="0" collapsed="false">
      <c r="A10" s="574" t="s">
        <v>34</v>
      </c>
      <c r="B10" s="320" t="s">
        <v>26</v>
      </c>
      <c r="C10" s="575" t="s">
        <v>205</v>
      </c>
      <c r="D10" s="5" t="s">
        <v>205</v>
      </c>
      <c r="E10" s="576" t="s">
        <v>205</v>
      </c>
      <c r="F10" s="579" t="s">
        <v>134</v>
      </c>
      <c r="G10" s="580" t="s">
        <v>134</v>
      </c>
      <c r="H10" s="174" t="s">
        <v>134</v>
      </c>
      <c r="I10" s="20" t="s">
        <v>205</v>
      </c>
      <c r="J10" s="20" t="s">
        <v>205</v>
      </c>
      <c r="K10" s="578" t="s">
        <v>205</v>
      </c>
      <c r="L10" s="581" t="s">
        <v>205</v>
      </c>
      <c r="M10" s="20" t="s">
        <v>205</v>
      </c>
      <c r="N10" s="578" t="s">
        <v>205</v>
      </c>
    </row>
    <row r="11" customFormat="false" ht="15.75" hidden="false" customHeight="false" outlineLevel="0" collapsed="false">
      <c r="A11" s="574" t="s">
        <v>35</v>
      </c>
      <c r="B11" s="320" t="s">
        <v>26</v>
      </c>
      <c r="C11" s="173" t="s">
        <v>205</v>
      </c>
      <c r="D11" s="5" t="s">
        <v>205</v>
      </c>
      <c r="E11" s="576" t="s">
        <v>205</v>
      </c>
      <c r="F11" s="577" t="s">
        <v>205</v>
      </c>
      <c r="G11" s="20" t="s">
        <v>205</v>
      </c>
      <c r="H11" s="578" t="s">
        <v>205</v>
      </c>
      <c r="I11" s="20" t="n">
        <v>0.9</v>
      </c>
      <c r="J11" s="20" t="n">
        <v>0.7</v>
      </c>
      <c r="K11" s="578" t="n">
        <v>0.7</v>
      </c>
      <c r="L11" s="581" t="n">
        <v>0.6</v>
      </c>
      <c r="M11" s="20" t="n">
        <v>0.9</v>
      </c>
      <c r="N11" s="578" t="n">
        <v>0.9</v>
      </c>
    </row>
    <row r="12" customFormat="false" ht="15.75" hidden="false" customHeight="false" outlineLevel="0" collapsed="false">
      <c r="A12" s="574" t="s">
        <v>36</v>
      </c>
      <c r="B12" s="320" t="s">
        <v>26</v>
      </c>
      <c r="C12" s="575" t="n">
        <v>1.8</v>
      </c>
      <c r="D12" s="5" t="n">
        <v>1.9</v>
      </c>
      <c r="E12" s="576" t="n">
        <v>1.9</v>
      </c>
      <c r="F12" s="577" t="s">
        <v>205</v>
      </c>
      <c r="G12" s="20" t="s">
        <v>205</v>
      </c>
      <c r="H12" s="578" t="s">
        <v>205</v>
      </c>
      <c r="I12" s="579" t="s">
        <v>134</v>
      </c>
      <c r="J12" s="580" t="s">
        <v>134</v>
      </c>
      <c r="K12" s="174" t="s">
        <v>134</v>
      </c>
      <c r="L12" s="581" t="n">
        <v>1.2</v>
      </c>
      <c r="M12" s="582" t="n">
        <v>1.8</v>
      </c>
      <c r="N12" s="583" t="n">
        <v>1.9</v>
      </c>
    </row>
    <row r="13" customFormat="false" ht="15.75" hidden="false" customHeight="false" outlineLevel="0" collapsed="false">
      <c r="A13" s="574" t="s">
        <v>37</v>
      </c>
      <c r="B13" s="320" t="s">
        <v>26</v>
      </c>
      <c r="C13" s="173" t="s">
        <v>205</v>
      </c>
      <c r="D13" s="5" t="s">
        <v>205</v>
      </c>
      <c r="E13" s="576" t="s">
        <v>205</v>
      </c>
      <c r="F13" s="577" t="s">
        <v>205</v>
      </c>
      <c r="G13" s="20" t="s">
        <v>205</v>
      </c>
      <c r="H13" s="578" t="s">
        <v>205</v>
      </c>
      <c r="I13" s="25" t="s">
        <v>205</v>
      </c>
      <c r="J13" s="25" t="s">
        <v>205</v>
      </c>
      <c r="K13" s="584" t="n">
        <v>0.1</v>
      </c>
      <c r="L13" s="581" t="s">
        <v>205</v>
      </c>
      <c r="M13" s="20" t="s">
        <v>205</v>
      </c>
      <c r="N13" s="583" t="n">
        <v>0.2</v>
      </c>
    </row>
    <row r="14" customFormat="false" ht="15.75" hidden="false" customHeight="false" outlineLevel="0" collapsed="false">
      <c r="A14" s="574" t="s">
        <v>492</v>
      </c>
      <c r="B14" s="320" t="s">
        <v>26</v>
      </c>
      <c r="C14" s="585" t="s">
        <v>205</v>
      </c>
      <c r="D14" s="580" t="s">
        <v>205</v>
      </c>
      <c r="E14" s="174" t="s">
        <v>205</v>
      </c>
      <c r="F14" s="579" t="s">
        <v>134</v>
      </c>
      <c r="G14" s="580" t="s">
        <v>134</v>
      </c>
      <c r="H14" s="174" t="s">
        <v>134</v>
      </c>
      <c r="I14" s="25" t="n">
        <v>0.24</v>
      </c>
      <c r="J14" s="25" t="n">
        <v>0.207</v>
      </c>
      <c r="K14" s="584" t="n">
        <v>0.184</v>
      </c>
      <c r="L14" s="586" t="n">
        <v>0.1</v>
      </c>
      <c r="M14" s="582" t="n">
        <v>0.145</v>
      </c>
      <c r="N14" s="583" t="n">
        <v>0.215</v>
      </c>
    </row>
    <row r="15" customFormat="false" ht="16.5" hidden="false" customHeight="false" outlineLevel="0" collapsed="false">
      <c r="A15" s="587" t="s">
        <v>240</v>
      </c>
      <c r="B15" s="588" t="s">
        <v>493</v>
      </c>
      <c r="C15" s="179" t="s">
        <v>494</v>
      </c>
      <c r="D15" s="589" t="s">
        <v>495</v>
      </c>
      <c r="E15" s="180" t="s">
        <v>496</v>
      </c>
      <c r="F15" s="590" t="s">
        <v>205</v>
      </c>
      <c r="G15" s="589" t="s">
        <v>205</v>
      </c>
      <c r="H15" s="180" t="s">
        <v>205</v>
      </c>
      <c r="I15" s="591" t="s">
        <v>205</v>
      </c>
      <c r="J15" s="589" t="s">
        <v>205</v>
      </c>
      <c r="K15" s="180" t="s">
        <v>205</v>
      </c>
      <c r="L15" s="179" t="s">
        <v>205</v>
      </c>
      <c r="M15" s="589" t="s">
        <v>205</v>
      </c>
      <c r="N15" s="180" t="s">
        <v>205</v>
      </c>
    </row>
    <row r="17" customFormat="false" ht="15" hidden="false" customHeight="false" outlineLevel="0" collapsed="false">
      <c r="A17" s="592" t="s">
        <v>497</v>
      </c>
    </row>
    <row r="18" customFormat="false" ht="15" hidden="false" customHeight="false" outlineLevel="0" collapsed="false">
      <c r="A18" s="592" t="s">
        <v>498</v>
      </c>
    </row>
    <row r="19" customFormat="false" ht="15" hidden="false" customHeight="false" outlineLevel="0" collapsed="false">
      <c r="A19" s="592" t="s">
        <v>499</v>
      </c>
    </row>
    <row r="20" customFormat="false" ht="15" hidden="false" customHeight="false" outlineLevel="0" collapsed="false">
      <c r="A20" s="593" t="s">
        <v>500</v>
      </c>
    </row>
  </sheetData>
  <mergeCells count="4">
    <mergeCell ref="C6:E6"/>
    <mergeCell ref="F6:H6"/>
    <mergeCell ref="I6:K6"/>
    <mergeCell ref="L6:N6"/>
  </mergeCells>
  <printOptions headings="false" gridLines="false" gridLinesSet="true" horizontalCentered="false" verticalCentered="false"/>
  <pageMargins left="1.49027777777778" right="0.747916666666667" top="0.5" bottom="0.770138888888889" header="0.511811023622047" footer="0.2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R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.28"/>
    <col collapsed="false" customWidth="true" hidden="false" outlineLevel="0" max="3" min="3" style="0" width="13.56"/>
    <col collapsed="false" customWidth="true" hidden="false" outlineLevel="0" max="4" min="4" style="0" width="7.56"/>
    <col collapsed="false" customWidth="true" hidden="false" outlineLevel="0" max="5" min="5" style="0" width="5.28"/>
    <col collapsed="false" customWidth="true" hidden="false" outlineLevel="0" max="6" min="6" style="0" width="5.85"/>
    <col collapsed="false" customWidth="true" hidden="false" outlineLevel="0" max="7" min="7" style="0" width="5.71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3.5" hidden="false" customHeight="false" outlineLevel="0" collapsed="false"/>
    <row r="7" customFormat="false" ht="16.5" hidden="false" customHeight="false" outlineLevel="0" collapsed="false">
      <c r="A7" s="594" t="s">
        <v>244</v>
      </c>
      <c r="B7" s="595" t="s">
        <v>21</v>
      </c>
      <c r="C7" s="595" t="s">
        <v>245</v>
      </c>
      <c r="D7" s="596" t="s">
        <v>108</v>
      </c>
      <c r="E7" s="321"/>
    </row>
    <row r="8" customFormat="false" ht="15" hidden="false" customHeight="false" outlineLevel="0" collapsed="false">
      <c r="A8" s="597" t="s">
        <v>501</v>
      </c>
      <c r="B8" s="448" t="s">
        <v>26</v>
      </c>
      <c r="C8" s="448" t="n">
        <v>500</v>
      </c>
      <c r="D8" s="598" t="n">
        <v>213</v>
      </c>
    </row>
    <row r="9" customFormat="false" ht="15" hidden="false" customHeight="false" outlineLevel="0" collapsed="false">
      <c r="A9" s="527" t="s">
        <v>111</v>
      </c>
      <c r="B9" s="411" t="s">
        <v>26</v>
      </c>
      <c r="C9" s="411" t="n">
        <v>300</v>
      </c>
      <c r="D9" s="320" t="n">
        <v>114</v>
      </c>
    </row>
    <row r="10" customFormat="false" ht="15" hidden="false" customHeight="false" outlineLevel="0" collapsed="false">
      <c r="A10" s="599" t="s">
        <v>113</v>
      </c>
      <c r="B10" s="444" t="s">
        <v>26</v>
      </c>
      <c r="C10" s="444" t="n">
        <v>1.5</v>
      </c>
      <c r="D10" s="600" t="n">
        <v>0.49</v>
      </c>
    </row>
    <row r="11" customFormat="false" ht="15.75" hidden="false" customHeight="false" outlineLevel="0" collapsed="false">
      <c r="A11" s="367" t="s">
        <v>114</v>
      </c>
      <c r="B11" s="368" t="s">
        <v>26</v>
      </c>
      <c r="C11" s="368" t="n">
        <v>1</v>
      </c>
      <c r="D11" s="370" t="n">
        <v>0.4</v>
      </c>
      <c r="E11" s="79"/>
    </row>
    <row r="13" customFormat="false" ht="18.75" hidden="false" customHeight="false" outlineLevel="0" collapsed="false">
      <c r="A13" s="601" t="s">
        <v>502</v>
      </c>
      <c r="B13" s="602"/>
      <c r="C13" s="603"/>
      <c r="D13" s="603"/>
      <c r="E13" s="602"/>
      <c r="F13" s="602"/>
      <c r="G13" s="604"/>
    </row>
    <row r="14" customFormat="false" ht="15.75" hidden="false" customHeight="false" outlineLevel="0" collapsed="false">
      <c r="A14" s="358" t="s">
        <v>20</v>
      </c>
      <c r="B14" s="358" t="s">
        <v>21</v>
      </c>
      <c r="C14" s="358" t="s">
        <v>503</v>
      </c>
      <c r="D14" s="359" t="s">
        <v>4</v>
      </c>
      <c r="E14" s="358" t="s">
        <v>5</v>
      </c>
      <c r="F14" s="358" t="s">
        <v>6</v>
      </c>
    </row>
    <row r="15" customFormat="false" ht="19.5" hidden="false" customHeight="false" outlineLevel="0" collapsed="false">
      <c r="A15" s="605" t="s">
        <v>504</v>
      </c>
      <c r="B15" s="427" t="s">
        <v>26</v>
      </c>
      <c r="C15" s="522" t="n">
        <v>2</v>
      </c>
      <c r="D15" s="427" t="s">
        <v>43</v>
      </c>
      <c r="E15" s="427" t="s">
        <v>43</v>
      </c>
      <c r="F15" s="398" t="s">
        <v>43</v>
      </c>
    </row>
    <row r="16" customFormat="false" ht="15" hidden="false" customHeight="false" outlineLevel="0" collapsed="false">
      <c r="A16" s="597" t="s">
        <v>505</v>
      </c>
      <c r="B16" s="448" t="s">
        <v>506</v>
      </c>
      <c r="C16" s="606" t="s">
        <v>507</v>
      </c>
      <c r="D16" s="448" t="s">
        <v>205</v>
      </c>
      <c r="E16" s="448" t="s">
        <v>205</v>
      </c>
      <c r="F16" s="405" t="s">
        <v>205</v>
      </c>
    </row>
    <row r="17" customFormat="false" ht="15" hidden="false" customHeight="false" outlineLevel="0" collapsed="false">
      <c r="A17" s="527" t="s">
        <v>110</v>
      </c>
      <c r="B17" s="411" t="s">
        <v>26</v>
      </c>
      <c r="C17" s="607"/>
      <c r="D17" s="411" t="n">
        <v>261</v>
      </c>
      <c r="E17" s="411" t="n">
        <v>257</v>
      </c>
      <c r="F17" s="544" t="n">
        <v>255</v>
      </c>
    </row>
    <row r="18" customFormat="false" ht="15" hidden="false" customHeight="false" outlineLevel="0" collapsed="false">
      <c r="A18" s="527" t="s">
        <v>111</v>
      </c>
      <c r="B18" s="411" t="s">
        <v>26</v>
      </c>
      <c r="C18" s="607"/>
      <c r="D18" s="411" t="n">
        <v>32</v>
      </c>
      <c r="E18" s="411" t="n">
        <v>36</v>
      </c>
      <c r="F18" s="416" t="n">
        <v>44</v>
      </c>
    </row>
    <row r="19" customFormat="false" ht="15" hidden="false" customHeight="false" outlineLevel="0" collapsed="false">
      <c r="A19" s="527" t="s">
        <v>63</v>
      </c>
      <c r="B19" s="411" t="s">
        <v>26</v>
      </c>
      <c r="C19" s="607"/>
      <c r="D19" s="411" t="n">
        <v>690</v>
      </c>
      <c r="E19" s="411" t="n">
        <v>680</v>
      </c>
      <c r="F19" s="544" t="n">
        <v>680</v>
      </c>
    </row>
    <row r="20" customFormat="false" ht="15" hidden="false" customHeight="false" outlineLevel="0" collapsed="false">
      <c r="A20" s="527" t="s">
        <v>508</v>
      </c>
      <c r="B20" s="411" t="s">
        <v>26</v>
      </c>
      <c r="C20" s="607"/>
      <c r="D20" s="411" t="s">
        <v>205</v>
      </c>
      <c r="E20" s="411" t="s">
        <v>205</v>
      </c>
      <c r="F20" s="416" t="s">
        <v>205</v>
      </c>
    </row>
    <row r="21" customFormat="false" ht="15.75" hidden="false" customHeight="false" outlineLevel="0" collapsed="false">
      <c r="A21" s="367" t="s">
        <v>248</v>
      </c>
      <c r="B21" s="368" t="s">
        <v>204</v>
      </c>
      <c r="C21" s="608" t="n">
        <v>0.6</v>
      </c>
      <c r="D21" s="368" t="s">
        <v>205</v>
      </c>
      <c r="E21" s="368" t="s">
        <v>205</v>
      </c>
      <c r="F21" s="609" t="s">
        <v>205</v>
      </c>
    </row>
    <row r="22" customFormat="false" ht="15" hidden="false" customHeight="false" outlineLevel="0" collapsed="false">
      <c r="A22" s="535" t="s">
        <v>509</v>
      </c>
      <c r="B22" s="139"/>
      <c r="C22" s="610"/>
      <c r="D22" s="532"/>
      <c r="E22" s="139"/>
      <c r="F22" s="139"/>
      <c r="G22" s="604"/>
    </row>
    <row r="23" customFormat="false" ht="15" hidden="false" customHeight="false" outlineLevel="0" collapsed="false">
      <c r="A23" s="611" t="s">
        <v>510</v>
      </c>
      <c r="B23" s="139"/>
      <c r="C23" s="139"/>
      <c r="D23" s="139"/>
      <c r="E23" s="290"/>
      <c r="F23" s="612"/>
    </row>
  </sheetData>
  <printOptions headings="false" gridLines="false" gridLinesSet="true" horizontalCentered="true" verticalCentered="true"/>
  <pageMargins left="0.429861111111111" right="0.470138888888889" top="0.809722222222222" bottom="0.820138888888889" header="0.511811023622047" footer="0.5"/>
  <pageSetup paperSize="1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Z&amp;F&amp;R </oddFooter>
  </headerFooter>
  <rowBreaks count="10" manualBreakCount="10">
    <brk id="54" man="true" max="16383" min="0"/>
    <brk id="83" man="true" max="16383" min="0"/>
    <brk id="112" man="true" max="16383" min="0"/>
    <brk id="147" man="true" max="16383" min="0"/>
    <brk id="174" man="true" max="16383" min="0"/>
    <brk id="205" man="true" max="16383" min="0"/>
    <brk id="242" man="true" max="16383" min="0"/>
    <brk id="273" man="true" max="16383" min="0"/>
    <brk id="301" man="true" max="16383" min="0"/>
    <brk id="335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3" activeCellId="0" sqref="A23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66" width="28.41"/>
    <col collapsed="false" customWidth="true" hidden="false" outlineLevel="0" max="2" min="2" style="381" width="6.41"/>
    <col collapsed="false" customWidth="true" hidden="false" outlineLevel="0" max="3" min="3" style="381" width="13.99"/>
    <col collapsed="false" customWidth="true" hidden="false" outlineLevel="0" max="4" min="4" style="381" width="9.28"/>
    <col collapsed="false" customWidth="true" hidden="false" outlineLevel="0" max="5" min="5" style="381" width="9.41"/>
    <col collapsed="false" customWidth="true" hidden="false" outlineLevel="0" max="6" min="6" style="381" width="9.28"/>
    <col collapsed="false" customWidth="true" hidden="false" outlineLevel="0" max="7" min="7" style="381" width="13.56"/>
    <col collapsed="false" customWidth="true" hidden="false" outlineLevel="0" max="8" min="8" style="381" width="9.28"/>
    <col collapsed="false" customWidth="false" hidden="false" outlineLevel="0" max="9" min="9" style="366" width="8.85"/>
    <col collapsed="false" customWidth="true" hidden="false" outlineLevel="0" max="10" min="10" style="366" width="10.85"/>
    <col collapsed="false" customWidth="true" hidden="false" outlineLevel="0" max="11" min="11" style="366" width="7.56"/>
    <col collapsed="false" customWidth="true" hidden="false" outlineLevel="0" max="12" min="12" style="366" width="10.13"/>
    <col collapsed="false" customWidth="false" hidden="false" outlineLevel="0" max="257" min="13" style="366" width="8.85"/>
  </cols>
  <sheetData>
    <row r="1" customFormat="false" ht="15.75" hidden="false" customHeight="false" outlineLevel="0" collapsed="false">
      <c r="A1" s="183" t="s">
        <v>194</v>
      </c>
      <c r="B1" s="183"/>
      <c r="C1" s="183"/>
      <c r="D1" s="183"/>
      <c r="E1" s="183"/>
      <c r="F1" s="183"/>
      <c r="G1" s="183"/>
      <c r="H1" s="183"/>
      <c r="I1" s="183"/>
      <c r="J1" s="183"/>
      <c r="K1" s="323"/>
      <c r="L1" s="323"/>
    </row>
    <row r="2" customFormat="false" ht="15.75" hidden="false" customHeight="false" outlineLevel="0" collapsed="false">
      <c r="A2" s="183" t="s">
        <v>511</v>
      </c>
      <c r="B2" s="183"/>
      <c r="C2" s="183"/>
      <c r="D2" s="183"/>
      <c r="E2" s="183"/>
      <c r="F2" s="183"/>
      <c r="G2" s="183"/>
      <c r="H2" s="183"/>
      <c r="I2" s="183"/>
      <c r="J2" s="183"/>
      <c r="K2" s="323"/>
      <c r="L2" s="323"/>
    </row>
    <row r="3" customFormat="false" ht="15.75" hidden="false" customHeight="false" outlineLevel="0" collapsed="false">
      <c r="A3" s="183" t="s">
        <v>32</v>
      </c>
      <c r="B3" s="183"/>
      <c r="C3" s="183"/>
      <c r="D3" s="183"/>
      <c r="E3" s="183"/>
      <c r="F3" s="183"/>
      <c r="G3" s="183"/>
      <c r="H3" s="183"/>
      <c r="I3" s="183"/>
      <c r="J3" s="183"/>
      <c r="K3" s="323"/>
      <c r="L3" s="323"/>
    </row>
    <row r="4" customFormat="false" ht="15.75" hidden="false" customHeight="false" outlineLevel="0" collapsed="false">
      <c r="A4" s="183" t="s">
        <v>250</v>
      </c>
      <c r="B4" s="183"/>
      <c r="C4" s="183"/>
      <c r="D4" s="183"/>
      <c r="E4" s="183"/>
      <c r="F4" s="183"/>
      <c r="G4" s="183"/>
      <c r="H4" s="183"/>
      <c r="I4" s="183"/>
      <c r="J4" s="183"/>
      <c r="K4" s="323"/>
      <c r="L4" s="323"/>
    </row>
    <row r="5" customFormat="false" ht="15.75" hidden="false" customHeight="false" outlineLevel="0" collapsed="false">
      <c r="A5" s="323"/>
      <c r="B5" s="45"/>
      <c r="C5" s="45"/>
      <c r="D5" s="45"/>
      <c r="E5" s="45"/>
      <c r="F5" s="45"/>
      <c r="G5" s="45"/>
      <c r="H5" s="45"/>
      <c r="I5" s="323"/>
      <c r="J5" s="323"/>
      <c r="K5" s="323"/>
      <c r="L5" s="323"/>
    </row>
    <row r="6" customFormat="false" ht="16.5" hidden="false" customHeight="false" outlineLevel="0" collapsed="false">
      <c r="A6" s="382"/>
      <c r="B6" s="383"/>
      <c r="C6" s="384" t="s">
        <v>251</v>
      </c>
      <c r="D6" s="384"/>
      <c r="E6" s="384"/>
      <c r="F6" s="384"/>
      <c r="G6" s="385" t="s">
        <v>252</v>
      </c>
      <c r="H6" s="385"/>
      <c r="I6" s="385"/>
      <c r="J6" s="385"/>
      <c r="K6" s="323"/>
      <c r="L6" s="323"/>
    </row>
    <row r="7" customFormat="false" ht="16.5" hidden="false" customHeight="false" outlineLevel="0" collapsed="false">
      <c r="A7" s="382" t="s">
        <v>253</v>
      </c>
      <c r="B7" s="383"/>
      <c r="C7" s="384" t="s">
        <v>254</v>
      </c>
      <c r="D7" s="384"/>
      <c r="E7" s="384"/>
      <c r="F7" s="384"/>
      <c r="G7" s="385" t="s">
        <v>254</v>
      </c>
      <c r="H7" s="385"/>
      <c r="I7" s="385"/>
      <c r="J7" s="385"/>
      <c r="K7" s="323"/>
      <c r="L7" s="323"/>
    </row>
    <row r="8" customFormat="false" ht="16.5" hidden="false" customHeight="false" outlineLevel="0" collapsed="false">
      <c r="A8" s="390" t="s">
        <v>512</v>
      </c>
      <c r="B8" s="390"/>
      <c r="C8" s="390"/>
      <c r="D8" s="390"/>
      <c r="E8" s="390"/>
      <c r="F8" s="390"/>
      <c r="G8" s="390"/>
      <c r="H8" s="390"/>
      <c r="I8" s="390"/>
      <c r="J8" s="390"/>
      <c r="K8" s="323"/>
      <c r="L8" s="323"/>
    </row>
    <row r="9" customFormat="false" ht="16.5" hidden="false" customHeight="false" outlineLevel="0" collapsed="false">
      <c r="A9" s="388" t="s">
        <v>20</v>
      </c>
      <c r="B9" s="382" t="s">
        <v>21</v>
      </c>
      <c r="C9" s="452" t="s">
        <v>201</v>
      </c>
      <c r="D9" s="389" t="s">
        <v>257</v>
      </c>
      <c r="E9" s="390" t="s">
        <v>258</v>
      </c>
      <c r="F9" s="391" t="s">
        <v>259</v>
      </c>
      <c r="G9" s="458" t="s">
        <v>201</v>
      </c>
      <c r="H9" s="389" t="s">
        <v>257</v>
      </c>
      <c r="I9" s="390" t="s">
        <v>258</v>
      </c>
      <c r="J9" s="391" t="s">
        <v>259</v>
      </c>
      <c r="K9" s="323"/>
      <c r="L9" s="323"/>
    </row>
    <row r="10" customFormat="false" ht="15" hidden="false" customHeight="false" outlineLevel="0" collapsed="false">
      <c r="A10" s="392" t="s">
        <v>260</v>
      </c>
      <c r="B10" s="393" t="s">
        <v>23</v>
      </c>
      <c r="C10" s="394"/>
      <c r="D10" s="395"/>
      <c r="E10" s="396"/>
      <c r="F10" s="397" t="n">
        <v>20.3</v>
      </c>
      <c r="G10" s="395"/>
      <c r="H10" s="395"/>
      <c r="I10" s="396"/>
      <c r="J10" s="398" t="n">
        <v>22</v>
      </c>
      <c r="K10" s="323"/>
      <c r="L10" s="323"/>
    </row>
    <row r="11" customFormat="false" ht="15" hidden="false" customHeight="false" outlineLevel="0" collapsed="false">
      <c r="A11" s="399" t="s">
        <v>261</v>
      </c>
      <c r="B11" s="400" t="s">
        <v>204</v>
      </c>
      <c r="C11" s="401" t="n">
        <v>200.8</v>
      </c>
      <c r="D11" s="402" t="n">
        <v>10</v>
      </c>
      <c r="E11" s="403" t="n">
        <v>0.7</v>
      </c>
      <c r="F11" s="404" t="n">
        <v>11</v>
      </c>
      <c r="G11" s="401" t="n">
        <v>200.8</v>
      </c>
      <c r="H11" s="402" t="n">
        <v>10</v>
      </c>
      <c r="I11" s="403" t="n">
        <v>0.7</v>
      </c>
      <c r="J11" s="405" t="n">
        <v>37</v>
      </c>
      <c r="K11" s="323"/>
      <c r="L11" s="323"/>
    </row>
    <row r="12" customFormat="false" ht="15" hidden="false" customHeight="false" outlineLevel="0" collapsed="false">
      <c r="A12" s="406" t="s">
        <v>262</v>
      </c>
      <c r="B12" s="407" t="s">
        <v>204</v>
      </c>
      <c r="C12" s="401" t="n">
        <v>200.8</v>
      </c>
      <c r="D12" s="408" t="n">
        <v>0.5</v>
      </c>
      <c r="E12" s="65" t="n">
        <v>0.14</v>
      </c>
      <c r="F12" s="409" t="s">
        <v>205</v>
      </c>
      <c r="G12" s="401" t="n">
        <v>200.8</v>
      </c>
      <c r="H12" s="408" t="n">
        <v>0.5</v>
      </c>
      <c r="I12" s="65" t="n">
        <v>0.14</v>
      </c>
      <c r="J12" s="410" t="s">
        <v>455</v>
      </c>
      <c r="K12" s="323"/>
      <c r="L12" s="323"/>
    </row>
    <row r="13" customFormat="false" ht="15" hidden="false" customHeight="false" outlineLevel="0" collapsed="false">
      <c r="A13" s="406" t="s">
        <v>265</v>
      </c>
      <c r="B13" s="407" t="s">
        <v>204</v>
      </c>
      <c r="C13" s="401" t="n">
        <v>200.8</v>
      </c>
      <c r="D13" s="408" t="n">
        <v>0.5</v>
      </c>
      <c r="E13" s="65" t="n">
        <v>0.14</v>
      </c>
      <c r="F13" s="409" t="s">
        <v>455</v>
      </c>
      <c r="G13" s="401" t="n">
        <v>200.8</v>
      </c>
      <c r="H13" s="408" t="n">
        <v>0.5</v>
      </c>
      <c r="I13" s="65" t="n">
        <v>0.2</v>
      </c>
      <c r="J13" s="410" t="s">
        <v>455</v>
      </c>
      <c r="K13" s="323"/>
      <c r="L13" s="323"/>
    </row>
    <row r="14" customFormat="false" ht="15" hidden="false" customHeight="false" outlineLevel="0" collapsed="false">
      <c r="A14" s="406" t="s">
        <v>456</v>
      </c>
      <c r="B14" s="407" t="s">
        <v>204</v>
      </c>
      <c r="C14" s="401" t="n">
        <v>200.8</v>
      </c>
      <c r="D14" s="408" t="n">
        <v>0.1</v>
      </c>
      <c r="E14" s="65" t="n">
        <v>0.03</v>
      </c>
      <c r="F14" s="409" t="n">
        <v>53</v>
      </c>
      <c r="G14" s="401" t="n">
        <v>200.8</v>
      </c>
      <c r="H14" s="408" t="n">
        <v>0.1</v>
      </c>
      <c r="I14" s="65" t="n">
        <v>0.03</v>
      </c>
      <c r="J14" s="410" t="n">
        <v>53</v>
      </c>
      <c r="K14" s="323"/>
      <c r="L14" s="323"/>
    </row>
    <row r="15" customFormat="false" ht="15" hidden="false" customHeight="false" outlineLevel="0" collapsed="false">
      <c r="A15" s="406" t="s">
        <v>266</v>
      </c>
      <c r="B15" s="407" t="s">
        <v>204</v>
      </c>
      <c r="C15" s="401" t="n">
        <v>200.8</v>
      </c>
      <c r="D15" s="408" t="n">
        <v>0.1</v>
      </c>
      <c r="E15" s="65" t="n">
        <v>0.6</v>
      </c>
      <c r="F15" s="404" t="s">
        <v>205</v>
      </c>
      <c r="G15" s="401" t="n">
        <v>200.8</v>
      </c>
      <c r="H15" s="408" t="n">
        <v>0.1</v>
      </c>
      <c r="I15" s="65" t="n">
        <v>0.6</v>
      </c>
      <c r="J15" s="410" t="s">
        <v>205</v>
      </c>
      <c r="K15" s="323"/>
      <c r="L15" s="323"/>
    </row>
    <row r="16" customFormat="false" ht="15" hidden="false" customHeight="false" outlineLevel="0" collapsed="false">
      <c r="A16" s="406" t="s">
        <v>267</v>
      </c>
      <c r="B16" s="407" t="s">
        <v>204</v>
      </c>
      <c r="C16" s="401" t="n">
        <v>200.8</v>
      </c>
      <c r="D16" s="408" t="n">
        <v>0.1</v>
      </c>
      <c r="E16" s="411" t="n">
        <v>0.03</v>
      </c>
      <c r="F16" s="404" t="s">
        <v>205</v>
      </c>
      <c r="G16" s="401" t="n">
        <v>200.8</v>
      </c>
      <c r="H16" s="408" t="n">
        <v>0.1</v>
      </c>
      <c r="I16" s="411" t="n">
        <v>0.03</v>
      </c>
      <c r="J16" s="410" t="s">
        <v>455</v>
      </c>
      <c r="K16" s="323"/>
      <c r="L16" s="323"/>
    </row>
    <row r="17" customFormat="false" ht="15" hidden="false" customHeight="false" outlineLevel="0" collapsed="false">
      <c r="A17" s="406" t="s">
        <v>457</v>
      </c>
      <c r="B17" s="407" t="s">
        <v>204</v>
      </c>
      <c r="C17" s="401" t="n">
        <v>200.8</v>
      </c>
      <c r="D17" s="403" t="n">
        <v>0.5</v>
      </c>
      <c r="E17" s="412" t="n">
        <v>0.2</v>
      </c>
      <c r="F17" s="404" t="s">
        <v>205</v>
      </c>
      <c r="G17" s="401" t="n">
        <v>200.8</v>
      </c>
      <c r="H17" s="403" t="n">
        <v>0.5</v>
      </c>
      <c r="I17" s="412" t="n">
        <v>0.2</v>
      </c>
      <c r="J17" s="410" t="s">
        <v>455</v>
      </c>
      <c r="K17" s="323"/>
      <c r="L17" s="323"/>
    </row>
    <row r="18" customFormat="false" ht="15" hidden="false" customHeight="false" outlineLevel="0" collapsed="false">
      <c r="A18" s="406" t="s">
        <v>458</v>
      </c>
      <c r="B18" s="407" t="s">
        <v>204</v>
      </c>
      <c r="C18" s="401" t="s">
        <v>459</v>
      </c>
      <c r="D18" s="402" t="n">
        <v>10</v>
      </c>
      <c r="E18" s="412" t="n">
        <v>0.5</v>
      </c>
      <c r="F18" s="404" t="s">
        <v>205</v>
      </c>
      <c r="G18" s="401" t="s">
        <v>459</v>
      </c>
      <c r="H18" s="402" t="n">
        <v>10</v>
      </c>
      <c r="I18" s="412" t="n">
        <v>0.9</v>
      </c>
      <c r="J18" s="613" t="s">
        <v>455</v>
      </c>
      <c r="K18" s="323"/>
      <c r="L18" s="323"/>
    </row>
    <row r="19" customFormat="false" ht="15" hidden="false" customHeight="false" outlineLevel="0" collapsed="false">
      <c r="A19" s="406" t="s">
        <v>460</v>
      </c>
      <c r="B19" s="407" t="s">
        <v>204</v>
      </c>
      <c r="C19" s="401" t="n">
        <v>200.8</v>
      </c>
      <c r="D19" s="402" t="n">
        <v>0.5</v>
      </c>
      <c r="E19" s="412" t="n">
        <v>0.2</v>
      </c>
      <c r="F19" s="404" t="s">
        <v>205</v>
      </c>
      <c r="G19" s="401" t="n">
        <v>200.8</v>
      </c>
      <c r="H19" s="402" t="n">
        <v>0.5</v>
      </c>
      <c r="I19" s="412" t="n">
        <v>0.2</v>
      </c>
      <c r="J19" s="613" t="s">
        <v>205</v>
      </c>
      <c r="K19" s="323"/>
      <c r="L19" s="323"/>
    </row>
    <row r="20" customFormat="false" ht="15" hidden="false" customHeight="false" outlineLevel="0" collapsed="false">
      <c r="A20" s="406" t="s">
        <v>270</v>
      </c>
      <c r="B20" s="407" t="s">
        <v>204</v>
      </c>
      <c r="C20" s="401" t="n">
        <v>200.8</v>
      </c>
      <c r="D20" s="408" t="n">
        <v>0.5</v>
      </c>
      <c r="E20" s="65" t="n">
        <v>0.28</v>
      </c>
      <c r="F20" s="404" t="n">
        <v>1.2</v>
      </c>
      <c r="G20" s="401" t="n">
        <v>200.8</v>
      </c>
      <c r="H20" s="408" t="n">
        <v>0.5</v>
      </c>
      <c r="I20" s="65" t="n">
        <v>0.28</v>
      </c>
      <c r="J20" s="410" t="n">
        <v>1.6</v>
      </c>
      <c r="K20" s="323"/>
      <c r="L20" s="323"/>
    </row>
    <row r="21" customFormat="false" ht="15" hidden="false" customHeight="false" outlineLevel="0" collapsed="false">
      <c r="A21" s="406" t="s">
        <v>271</v>
      </c>
      <c r="B21" s="407" t="s">
        <v>26</v>
      </c>
      <c r="C21" s="401" t="n">
        <v>200.7</v>
      </c>
      <c r="D21" s="402" t="n">
        <v>0.05</v>
      </c>
      <c r="E21" s="403" t="n">
        <v>0.01</v>
      </c>
      <c r="F21" s="404" t="s">
        <v>205</v>
      </c>
      <c r="G21" s="401" t="n">
        <v>200.7</v>
      </c>
      <c r="H21" s="402" t="n">
        <v>0.05</v>
      </c>
      <c r="I21" s="614" t="n">
        <v>0.01</v>
      </c>
      <c r="J21" s="410" t="s">
        <v>455</v>
      </c>
      <c r="K21" s="323"/>
      <c r="L21" s="323"/>
    </row>
    <row r="22" customFormat="false" ht="15" hidden="false" customHeight="false" outlineLevel="0" collapsed="false">
      <c r="A22" s="406" t="s">
        <v>272</v>
      </c>
      <c r="B22" s="407" t="s">
        <v>204</v>
      </c>
      <c r="C22" s="401" t="n">
        <v>200.8</v>
      </c>
      <c r="D22" s="408" t="n">
        <v>0.25</v>
      </c>
      <c r="E22" s="413" t="n">
        <v>0.04</v>
      </c>
      <c r="F22" s="404" t="s">
        <v>205</v>
      </c>
      <c r="G22" s="401" t="n">
        <v>200.8</v>
      </c>
      <c r="H22" s="408" t="n">
        <v>0.25</v>
      </c>
      <c r="I22" s="413" t="n">
        <v>0.04</v>
      </c>
      <c r="J22" s="410" t="s">
        <v>455</v>
      </c>
      <c r="K22" s="323"/>
      <c r="L22" s="323"/>
    </row>
    <row r="23" customFormat="false" ht="15" hidden="false" customHeight="false" outlineLevel="0" collapsed="false">
      <c r="A23" s="406" t="s">
        <v>274</v>
      </c>
      <c r="B23" s="407" t="s">
        <v>204</v>
      </c>
      <c r="C23" s="401" t="s">
        <v>275</v>
      </c>
      <c r="D23" s="408" t="n">
        <v>0.0008</v>
      </c>
      <c r="E23" s="414" t="n">
        <v>0.0002</v>
      </c>
      <c r="F23" s="404" t="n">
        <v>0.0008</v>
      </c>
      <c r="G23" s="401" t="s">
        <v>275</v>
      </c>
      <c r="H23" s="408" t="n">
        <v>0.0005</v>
      </c>
      <c r="I23" s="414" t="n">
        <v>0.0002</v>
      </c>
      <c r="J23" s="415" t="n">
        <v>0.0009</v>
      </c>
      <c r="K23" s="323"/>
      <c r="L23" s="323"/>
    </row>
    <row r="24" customFormat="false" ht="15" hidden="false" customHeight="false" outlineLevel="0" collapsed="false">
      <c r="A24" s="406" t="s">
        <v>461</v>
      </c>
      <c r="B24" s="407" t="s">
        <v>204</v>
      </c>
      <c r="C24" s="401" t="n">
        <v>200.8</v>
      </c>
      <c r="D24" s="408" t="n">
        <v>0.25</v>
      </c>
      <c r="E24" s="130" t="n">
        <v>0.2</v>
      </c>
      <c r="F24" s="404" t="n">
        <v>7.6</v>
      </c>
      <c r="G24" s="401" t="n">
        <v>200.8</v>
      </c>
      <c r="H24" s="408" t="n">
        <v>0.25</v>
      </c>
      <c r="I24" s="65" t="n">
        <v>0.2</v>
      </c>
      <c r="J24" s="544" t="n">
        <v>13</v>
      </c>
      <c r="K24" s="323"/>
      <c r="L24" s="323"/>
    </row>
    <row r="25" customFormat="false" ht="15" hidden="false" customHeight="false" outlineLevel="0" collapsed="false">
      <c r="A25" s="406" t="s">
        <v>276</v>
      </c>
      <c r="B25" s="407" t="s">
        <v>204</v>
      </c>
      <c r="C25" s="401" t="n">
        <v>200.8</v>
      </c>
      <c r="D25" s="408" t="n">
        <v>0.5</v>
      </c>
      <c r="E25" s="65" t="n">
        <v>0.14</v>
      </c>
      <c r="F25" s="404" t="n">
        <v>3.1</v>
      </c>
      <c r="G25" s="401" t="n">
        <v>200.8</v>
      </c>
      <c r="H25" s="408" t="n">
        <v>0.5</v>
      </c>
      <c r="I25" s="65" t="n">
        <v>0.14</v>
      </c>
      <c r="J25" s="416" t="n">
        <v>3.6</v>
      </c>
      <c r="K25" s="323"/>
      <c r="L25" s="323"/>
    </row>
    <row r="26" customFormat="false" ht="15" hidden="false" customHeight="false" outlineLevel="0" collapsed="false">
      <c r="A26" s="406" t="s">
        <v>277</v>
      </c>
      <c r="B26" s="407" t="s">
        <v>204</v>
      </c>
      <c r="C26" s="401" t="n">
        <v>200.8</v>
      </c>
      <c r="D26" s="408" t="n">
        <v>1</v>
      </c>
      <c r="E26" s="65" t="n">
        <v>0.5</v>
      </c>
      <c r="F26" s="404" t="n">
        <v>2</v>
      </c>
      <c r="G26" s="401" t="n">
        <v>200.8</v>
      </c>
      <c r="H26" s="408" t="n">
        <v>1</v>
      </c>
      <c r="I26" s="65" t="n">
        <v>0.5</v>
      </c>
      <c r="J26" s="410" t="n">
        <v>2</v>
      </c>
      <c r="K26" s="323"/>
      <c r="L26" s="323"/>
    </row>
    <row r="27" customFormat="false" ht="15" hidden="false" customHeight="false" outlineLevel="0" collapsed="false">
      <c r="A27" s="406" t="s">
        <v>278</v>
      </c>
      <c r="B27" s="407" t="s">
        <v>204</v>
      </c>
      <c r="C27" s="401" t="n">
        <v>200.8</v>
      </c>
      <c r="D27" s="408" t="n">
        <v>0.1</v>
      </c>
      <c r="E27" s="65" t="n">
        <v>0.03</v>
      </c>
      <c r="F27" s="404" t="s">
        <v>205</v>
      </c>
      <c r="G27" s="401" t="n">
        <v>200.8</v>
      </c>
      <c r="H27" s="408" t="n">
        <v>0.1</v>
      </c>
      <c r="I27" s="413" t="n">
        <v>0.03</v>
      </c>
      <c r="J27" s="410" t="s">
        <v>205</v>
      </c>
      <c r="K27" s="323"/>
      <c r="L27" s="323"/>
    </row>
    <row r="28" customFormat="false" ht="15" hidden="false" customHeight="false" outlineLevel="0" collapsed="false">
      <c r="A28" s="406" t="s">
        <v>279</v>
      </c>
      <c r="B28" s="407" t="s">
        <v>204</v>
      </c>
      <c r="C28" s="401" t="n">
        <v>200.8</v>
      </c>
      <c r="D28" s="408" t="n">
        <v>0.1</v>
      </c>
      <c r="E28" s="65" t="n">
        <v>0.03</v>
      </c>
      <c r="F28" s="404" t="s">
        <v>205</v>
      </c>
      <c r="G28" s="401" t="n">
        <v>200.8</v>
      </c>
      <c r="H28" s="408" t="n">
        <v>0.1</v>
      </c>
      <c r="I28" s="413" t="n">
        <v>0.03</v>
      </c>
      <c r="J28" s="410" t="s">
        <v>205</v>
      </c>
      <c r="K28" s="323"/>
      <c r="L28" s="323"/>
    </row>
    <row r="29" customFormat="false" ht="15" hidden="false" customHeight="false" outlineLevel="0" collapsed="false">
      <c r="A29" s="406" t="s">
        <v>462</v>
      </c>
      <c r="B29" s="407" t="s">
        <v>204</v>
      </c>
      <c r="C29" s="401" t="n">
        <v>200.8</v>
      </c>
      <c r="D29" s="408" t="n">
        <v>2</v>
      </c>
      <c r="E29" s="65" t="n">
        <v>0.8</v>
      </c>
      <c r="F29" s="404" t="s">
        <v>455</v>
      </c>
      <c r="G29" s="401" t="n">
        <v>200.8</v>
      </c>
      <c r="H29" s="408" t="n">
        <v>2</v>
      </c>
      <c r="I29" s="65" t="n">
        <v>0.8</v>
      </c>
      <c r="J29" s="410" t="s">
        <v>455</v>
      </c>
      <c r="K29" s="323"/>
      <c r="L29" s="323"/>
    </row>
    <row r="30" customFormat="false" ht="15" hidden="false" customHeight="false" outlineLevel="0" collapsed="false">
      <c r="A30" s="406" t="s">
        <v>280</v>
      </c>
      <c r="B30" s="407" t="s">
        <v>204</v>
      </c>
      <c r="C30" s="401" t="n">
        <v>200.8</v>
      </c>
      <c r="D30" s="408" t="n">
        <v>1</v>
      </c>
      <c r="E30" s="130" t="n">
        <v>0.3</v>
      </c>
      <c r="F30" s="404" t="s">
        <v>455</v>
      </c>
      <c r="G30" s="401" t="n">
        <v>200.8</v>
      </c>
      <c r="H30" s="408" t="n">
        <v>2</v>
      </c>
      <c r="I30" s="65" t="n">
        <v>0.3</v>
      </c>
      <c r="J30" s="410" t="n">
        <v>6</v>
      </c>
      <c r="K30" s="323"/>
      <c r="L30" s="323"/>
    </row>
    <row r="31" customFormat="false" ht="15.75" hidden="false" customHeight="false" outlineLevel="0" collapsed="false">
      <c r="A31" s="417" t="s">
        <v>463</v>
      </c>
      <c r="B31" s="418" t="s">
        <v>204</v>
      </c>
      <c r="C31" s="419" t="n">
        <v>335.2</v>
      </c>
      <c r="D31" s="420" t="n">
        <v>3</v>
      </c>
      <c r="E31" s="368" t="n">
        <v>0.9</v>
      </c>
      <c r="F31" s="421" t="s">
        <v>455</v>
      </c>
      <c r="G31" s="419" t="n">
        <v>335.2</v>
      </c>
      <c r="H31" s="420" t="n">
        <v>3</v>
      </c>
      <c r="I31" s="72" t="n">
        <v>0.8</v>
      </c>
      <c r="J31" s="370" t="s">
        <v>205</v>
      </c>
      <c r="K31" s="323"/>
      <c r="L31" s="323"/>
    </row>
    <row r="32" customFormat="false" ht="15" hidden="false" customHeight="false" outlineLevel="0" collapsed="false">
      <c r="A32" s="323"/>
      <c r="B32" s="45"/>
      <c r="C32" s="45"/>
      <c r="D32" s="45"/>
      <c r="E32" s="45"/>
      <c r="F32" s="45"/>
      <c r="G32" s="45"/>
      <c r="H32" s="45"/>
      <c r="I32" s="323"/>
      <c r="J32" s="323"/>
      <c r="K32" s="323"/>
      <c r="L32" s="323"/>
    </row>
    <row r="33" customFormat="false" ht="15" hidden="false" customHeight="false" outlineLevel="0" collapsed="false">
      <c r="A33" s="323"/>
      <c r="B33" s="45"/>
      <c r="C33" s="545" t="s">
        <v>513</v>
      </c>
      <c r="D33" s="545"/>
      <c r="E33" s="15" t="s">
        <v>514</v>
      </c>
      <c r="F33" s="15"/>
      <c r="G33" s="545" t="s">
        <v>466</v>
      </c>
      <c r="H33" s="545"/>
      <c r="I33" s="15" t="s">
        <v>515</v>
      </c>
      <c r="J33" s="15"/>
      <c r="K33" s="323"/>
      <c r="L33" s="323"/>
    </row>
    <row r="34" customFormat="false" ht="15" hidden="false" customHeight="false" outlineLevel="0" collapsed="false">
      <c r="B34" s="45"/>
      <c r="C34" s="545" t="s">
        <v>472</v>
      </c>
      <c r="D34" s="545"/>
      <c r="E34" s="615" t="s">
        <v>516</v>
      </c>
      <c r="F34" s="615"/>
      <c r="G34" s="545" t="s">
        <v>517</v>
      </c>
      <c r="H34" s="545"/>
      <c r="I34" s="15" t="s">
        <v>518</v>
      </c>
      <c r="J34" s="15"/>
      <c r="K34" s="323"/>
      <c r="L34" s="323"/>
    </row>
    <row r="35" customFormat="false" ht="15" hidden="false" customHeight="false" outlineLevel="0" collapsed="false">
      <c r="A35" s="323" t="s">
        <v>284</v>
      </c>
      <c r="B35" s="45"/>
      <c r="C35" s="548" t="s">
        <v>476</v>
      </c>
      <c r="D35" s="549"/>
      <c r="E35" s="615" t="s">
        <v>519</v>
      </c>
      <c r="F35" s="615"/>
      <c r="G35" s="545" t="s">
        <v>520</v>
      </c>
      <c r="H35" s="545"/>
      <c r="I35" s="15" t="s">
        <v>479</v>
      </c>
      <c r="J35" s="15"/>
      <c r="K35" s="323"/>
      <c r="L35" s="323"/>
    </row>
    <row r="36" customFormat="false" ht="15" hidden="false" customHeight="false" outlineLevel="0" collapsed="false">
      <c r="A36" s="323" t="s">
        <v>285</v>
      </c>
      <c r="B36" s="45"/>
      <c r="C36" s="548" t="s">
        <v>521</v>
      </c>
      <c r="D36" s="616"/>
      <c r="E36" s="617" t="s">
        <v>522</v>
      </c>
      <c r="F36" s="618"/>
      <c r="G36" s="548" t="s">
        <v>478</v>
      </c>
      <c r="H36" s="549"/>
      <c r="I36" s="15" t="s">
        <v>479</v>
      </c>
      <c r="J36" s="15"/>
      <c r="K36" s="323"/>
      <c r="L36" s="323"/>
    </row>
    <row r="37" customFormat="false" ht="15" hidden="false" customHeight="false" outlineLevel="0" collapsed="false">
      <c r="A37" s="323" t="s">
        <v>286</v>
      </c>
      <c r="B37" s="45"/>
      <c r="C37" s="45"/>
      <c r="D37" s="45"/>
      <c r="E37" s="45"/>
      <c r="F37" s="45"/>
      <c r="G37" s="546" t="s">
        <v>523</v>
      </c>
      <c r="H37" s="547"/>
      <c r="I37" s="15" t="s">
        <v>473</v>
      </c>
      <c r="J37" s="15"/>
      <c r="K37" s="323"/>
      <c r="L37" s="323"/>
    </row>
    <row r="38" customFormat="false" ht="15" hidden="false" customHeight="false" outlineLevel="0" collapsed="false">
      <c r="A38" s="323" t="s">
        <v>481</v>
      </c>
      <c r="B38" s="45"/>
      <c r="C38" s="45"/>
      <c r="D38" s="45"/>
      <c r="E38" s="45"/>
      <c r="F38" s="45"/>
      <c r="G38" s="545" t="s">
        <v>524</v>
      </c>
      <c r="H38" s="545"/>
      <c r="I38" s="15" t="s">
        <v>525</v>
      </c>
      <c r="J38" s="15"/>
      <c r="K38" s="323"/>
      <c r="L38" s="323"/>
    </row>
    <row r="39" customFormat="false" ht="15" hidden="false" customHeight="false" outlineLevel="0" collapsed="false">
      <c r="A39" s="323" t="s">
        <v>482</v>
      </c>
      <c r="B39" s="423"/>
      <c r="C39" s="423"/>
      <c r="D39" s="423"/>
      <c r="E39" s="423"/>
      <c r="F39" s="423"/>
      <c r="G39" s="545" t="s">
        <v>474</v>
      </c>
      <c r="H39" s="545"/>
      <c r="I39" s="15" t="s">
        <v>473</v>
      </c>
      <c r="J39" s="15"/>
      <c r="K39" s="422"/>
      <c r="L39" s="422"/>
    </row>
    <row r="40" customFormat="false" ht="15" hidden="false" customHeight="false" outlineLevel="0" collapsed="false">
      <c r="A40" s="323"/>
      <c r="B40" s="423"/>
      <c r="C40" s="423"/>
      <c r="D40" s="423"/>
      <c r="E40" s="423"/>
      <c r="F40" s="423"/>
      <c r="G40" s="545" t="s">
        <v>480</v>
      </c>
      <c r="H40" s="545"/>
      <c r="I40" s="15" t="s">
        <v>519</v>
      </c>
      <c r="J40" s="15"/>
      <c r="K40" s="422"/>
      <c r="L40" s="422"/>
    </row>
    <row r="41" customFormat="false" ht="15" hidden="false" customHeight="false" outlineLevel="0" collapsed="false">
      <c r="A41" s="323"/>
      <c r="B41" s="423"/>
      <c r="C41" s="423"/>
      <c r="D41" s="423"/>
      <c r="E41" s="423"/>
      <c r="F41" s="423"/>
      <c r="G41" s="535"/>
      <c r="H41" s="535"/>
      <c r="I41" s="97"/>
      <c r="J41" s="97"/>
      <c r="K41" s="422"/>
      <c r="L41" s="422"/>
    </row>
    <row r="42" customFormat="false" ht="15" hidden="false" customHeight="false" outlineLevel="0" collapsed="false">
      <c r="A42" s="323"/>
      <c r="B42" s="423"/>
      <c r="C42" s="423"/>
      <c r="D42" s="423"/>
      <c r="E42" s="423"/>
      <c r="F42" s="423"/>
      <c r="G42" s="535"/>
      <c r="H42" s="535"/>
      <c r="I42" s="97"/>
      <c r="J42" s="97"/>
      <c r="K42" s="422"/>
      <c r="L42" s="422"/>
    </row>
    <row r="43" customFormat="false" ht="15.75" hidden="false" customHeight="false" outlineLevel="0" collapsed="false">
      <c r="A43" s="183" t="s">
        <v>194</v>
      </c>
      <c r="B43" s="183"/>
      <c r="C43" s="183"/>
      <c r="D43" s="183"/>
      <c r="E43" s="183"/>
      <c r="F43" s="183"/>
      <c r="G43" s="183"/>
      <c r="H43" s="183"/>
      <c r="I43" s="183"/>
      <c r="J43" s="422"/>
      <c r="K43" s="422"/>
      <c r="L43" s="422"/>
    </row>
    <row r="44" customFormat="false" ht="15.75" hidden="false" customHeight="false" outlineLevel="0" collapsed="false">
      <c r="A44" s="183" t="str">
        <f aca="false">A2</f>
        <v>2005 ANNUAL RIVER PRIORITY POLLUTANTS RESULTS</v>
      </c>
      <c r="B44" s="183"/>
      <c r="C44" s="183"/>
      <c r="D44" s="183"/>
      <c r="E44" s="183"/>
      <c r="F44" s="183"/>
      <c r="G44" s="183"/>
      <c r="H44" s="183"/>
      <c r="I44" s="183"/>
      <c r="J44" s="422"/>
      <c r="K44" s="422"/>
      <c r="L44" s="422"/>
    </row>
    <row r="45" customFormat="false" ht="15.75" hidden="false" customHeight="false" outlineLevel="0" collapsed="false">
      <c r="A45" s="183" t="str">
        <f aca="false">A3</f>
        <v> </v>
      </c>
      <c r="B45" s="183"/>
      <c r="C45" s="183"/>
      <c r="D45" s="183"/>
      <c r="E45" s="183"/>
      <c r="F45" s="183"/>
      <c r="G45" s="183"/>
      <c r="H45" s="183"/>
      <c r="I45" s="183"/>
      <c r="J45" s="422"/>
      <c r="K45" s="422"/>
      <c r="L45" s="422"/>
    </row>
    <row r="46" customFormat="false" ht="15.75" hidden="false" customHeight="false" outlineLevel="0" collapsed="false">
      <c r="A46" s="183" t="s">
        <v>287</v>
      </c>
      <c r="B46" s="183"/>
      <c r="C46" s="183"/>
      <c r="D46" s="183"/>
      <c r="E46" s="183"/>
      <c r="F46" s="183"/>
      <c r="G46" s="183"/>
      <c r="H46" s="183"/>
      <c r="I46" s="183"/>
      <c r="J46" s="422"/>
      <c r="K46" s="422"/>
      <c r="L46" s="422"/>
    </row>
    <row r="47" customFormat="false" ht="15.75" hidden="false" customHeight="false" outlineLevel="0" collapsed="false">
      <c r="A47" s="323"/>
      <c r="B47" s="45"/>
      <c r="C47" s="45"/>
      <c r="D47" s="45"/>
      <c r="E47" s="45"/>
      <c r="F47" s="45"/>
      <c r="G47" s="45"/>
      <c r="H47" s="45"/>
      <c r="I47" s="323"/>
      <c r="J47" s="422"/>
      <c r="K47" s="422"/>
      <c r="L47" s="422"/>
    </row>
    <row r="48" customFormat="false" ht="16.5" hidden="false" customHeight="false" outlineLevel="0" collapsed="false">
      <c r="A48" s="382"/>
      <c r="B48" s="383"/>
      <c r="C48" s="383"/>
      <c r="D48" s="424" t="s">
        <v>251</v>
      </c>
      <c r="E48" s="424"/>
      <c r="F48" s="424"/>
      <c r="G48" s="385" t="s">
        <v>252</v>
      </c>
      <c r="H48" s="385"/>
      <c r="I48" s="385"/>
      <c r="J48" s="423"/>
      <c r="K48" s="422"/>
      <c r="L48" s="422"/>
    </row>
    <row r="49" customFormat="false" ht="16.5" hidden="false" customHeight="false" outlineLevel="0" collapsed="false">
      <c r="A49" s="382" t="s">
        <v>253</v>
      </c>
      <c r="B49" s="383"/>
      <c r="C49" s="383"/>
      <c r="D49" s="385" t="s">
        <v>254</v>
      </c>
      <c r="E49" s="385"/>
      <c r="F49" s="385"/>
      <c r="G49" s="385"/>
      <c r="H49" s="385"/>
      <c r="I49" s="385"/>
      <c r="J49" s="423"/>
      <c r="K49" s="422"/>
      <c r="L49" s="422"/>
    </row>
    <row r="50" customFormat="false" ht="16.5" hidden="false" customHeight="false" outlineLevel="0" collapsed="false">
      <c r="A50" s="386" t="str">
        <f aca="false">A8</f>
        <v>Date Sampled: August 10, 2005</v>
      </c>
      <c r="B50" s="383"/>
      <c r="C50" s="383"/>
      <c r="D50" s="425" t="s">
        <v>32</v>
      </c>
      <c r="E50" s="426" t="s">
        <v>32</v>
      </c>
      <c r="F50" s="389" t="s">
        <v>32</v>
      </c>
      <c r="G50" s="389"/>
      <c r="H50" s="389"/>
      <c r="I50" s="389"/>
      <c r="J50" s="423"/>
      <c r="K50" s="422"/>
      <c r="L50" s="422"/>
    </row>
    <row r="51" customFormat="false" ht="16.5" hidden="false" customHeight="false" outlineLevel="0" collapsed="false">
      <c r="A51" s="388" t="s">
        <v>20</v>
      </c>
      <c r="B51" s="382" t="s">
        <v>21</v>
      </c>
      <c r="C51" s="450" t="s">
        <v>256</v>
      </c>
      <c r="D51" s="385" t="s">
        <v>257</v>
      </c>
      <c r="E51" s="390" t="s">
        <v>288</v>
      </c>
      <c r="F51" s="391" t="s">
        <v>289</v>
      </c>
      <c r="G51" s="389" t="s">
        <v>257</v>
      </c>
      <c r="H51" s="390" t="s">
        <v>288</v>
      </c>
      <c r="I51" s="389" t="s">
        <v>289</v>
      </c>
      <c r="J51" s="423"/>
      <c r="K51" s="422"/>
      <c r="L51" s="422"/>
    </row>
    <row r="52" customFormat="false" ht="15" hidden="false" customHeight="false" outlineLevel="0" collapsed="false">
      <c r="A52" s="392" t="str">
        <f aca="false">A10</f>
        <v>Flow (Estimated)</v>
      </c>
      <c r="B52" s="427" t="s">
        <v>23</v>
      </c>
      <c r="C52" s="428"/>
      <c r="D52" s="394"/>
      <c r="E52" s="429"/>
      <c r="F52" s="397" t="n">
        <f aca="false">F10</f>
        <v>20.3</v>
      </c>
      <c r="G52" s="395"/>
      <c r="H52" s="429"/>
      <c r="I52" s="398" t="n">
        <f aca="false">J10</f>
        <v>22</v>
      </c>
      <c r="J52" s="423"/>
      <c r="K52" s="422"/>
      <c r="L52" s="422"/>
    </row>
    <row r="53" customFormat="false" ht="15" hidden="false" customHeight="false" outlineLevel="0" collapsed="false">
      <c r="A53" s="406" t="s">
        <v>290</v>
      </c>
      <c r="B53" s="411" t="s">
        <v>204</v>
      </c>
      <c r="C53" s="407" t="n">
        <v>608</v>
      </c>
      <c r="D53" s="430" t="n">
        <v>0.005</v>
      </c>
      <c r="E53" s="431" t="n">
        <v>0.003</v>
      </c>
      <c r="F53" s="410" t="s">
        <v>205</v>
      </c>
      <c r="G53" s="430" t="n">
        <v>0.005</v>
      </c>
      <c r="H53" s="431" t="n">
        <v>0.003</v>
      </c>
      <c r="I53" s="410" t="s">
        <v>205</v>
      </c>
      <c r="J53" s="423"/>
      <c r="K53" s="422"/>
      <c r="L53" s="422"/>
    </row>
    <row r="54" customFormat="false" ht="15" hidden="false" customHeight="false" outlineLevel="0" collapsed="false">
      <c r="A54" s="406" t="s">
        <v>291</v>
      </c>
      <c r="B54" s="411" t="s">
        <v>204</v>
      </c>
      <c r="C54" s="407" t="n">
        <v>608</v>
      </c>
      <c r="D54" s="430" t="n">
        <v>0.01</v>
      </c>
      <c r="E54" s="431" t="n">
        <v>0.003</v>
      </c>
      <c r="F54" s="410" t="s">
        <v>205</v>
      </c>
      <c r="G54" s="430" t="n">
        <v>0.01</v>
      </c>
      <c r="H54" s="431" t="n">
        <v>0.003</v>
      </c>
      <c r="I54" s="410" t="s">
        <v>205</v>
      </c>
      <c r="J54" s="423"/>
      <c r="K54" s="422"/>
      <c r="L54" s="422"/>
    </row>
    <row r="55" customFormat="false" ht="15" hidden="false" customHeight="false" outlineLevel="0" collapsed="false">
      <c r="A55" s="406" t="s">
        <v>292</v>
      </c>
      <c r="B55" s="411" t="s">
        <v>204</v>
      </c>
      <c r="C55" s="407" t="n">
        <v>608</v>
      </c>
      <c r="D55" s="430" t="n">
        <v>0.005</v>
      </c>
      <c r="E55" s="431" t="n">
        <v>0.003</v>
      </c>
      <c r="F55" s="410" t="s">
        <v>205</v>
      </c>
      <c r="G55" s="430" t="n">
        <v>0.005</v>
      </c>
      <c r="H55" s="431" t="n">
        <v>0.003</v>
      </c>
      <c r="I55" s="410" t="s">
        <v>205</v>
      </c>
      <c r="J55" s="423"/>
      <c r="K55" s="422"/>
      <c r="L55" s="422"/>
    </row>
    <row r="56" customFormat="false" ht="15" hidden="false" customHeight="false" outlineLevel="0" collapsed="false">
      <c r="A56" s="406" t="s">
        <v>294</v>
      </c>
      <c r="B56" s="411" t="s">
        <v>204</v>
      </c>
      <c r="C56" s="407" t="n">
        <v>608</v>
      </c>
      <c r="D56" s="430" t="n">
        <v>0.005</v>
      </c>
      <c r="E56" s="431" t="n">
        <v>0.003</v>
      </c>
      <c r="F56" s="410" t="s">
        <v>205</v>
      </c>
      <c r="G56" s="430" t="n">
        <v>0.005</v>
      </c>
      <c r="H56" s="431" t="n">
        <v>0.003</v>
      </c>
      <c r="I56" s="410" t="s">
        <v>205</v>
      </c>
      <c r="J56" s="423"/>
      <c r="K56" s="422"/>
      <c r="L56" s="422"/>
    </row>
    <row r="57" customFormat="false" ht="15" hidden="false" customHeight="false" outlineLevel="0" collapsed="false">
      <c r="A57" s="406" t="s">
        <v>293</v>
      </c>
      <c r="B57" s="411" t="s">
        <v>204</v>
      </c>
      <c r="C57" s="407" t="n">
        <v>608</v>
      </c>
      <c r="D57" s="430" t="n">
        <v>0.01</v>
      </c>
      <c r="E57" s="431" t="n">
        <v>0.003</v>
      </c>
      <c r="F57" s="410" t="s">
        <v>205</v>
      </c>
      <c r="G57" s="430" t="n">
        <v>0.01</v>
      </c>
      <c r="H57" s="431" t="n">
        <v>0.003</v>
      </c>
      <c r="I57" s="410" t="s">
        <v>205</v>
      </c>
      <c r="J57" s="423"/>
      <c r="K57" s="422"/>
      <c r="L57" s="422"/>
    </row>
    <row r="58" customFormat="false" ht="15" hidden="false" customHeight="false" outlineLevel="0" collapsed="false">
      <c r="A58" s="406" t="s">
        <v>295</v>
      </c>
      <c r="B58" s="411" t="s">
        <v>204</v>
      </c>
      <c r="C58" s="407" t="n">
        <v>608</v>
      </c>
      <c r="D58" s="430" t="n">
        <v>0.02</v>
      </c>
      <c r="E58" s="431" t="n">
        <v>0.02</v>
      </c>
      <c r="F58" s="410" t="s">
        <v>205</v>
      </c>
      <c r="G58" s="430" t="n">
        <v>0.02</v>
      </c>
      <c r="H58" s="431" t="n">
        <v>0.02</v>
      </c>
      <c r="I58" s="410" t="s">
        <v>205</v>
      </c>
      <c r="J58" s="423"/>
      <c r="K58" s="422"/>
      <c r="L58" s="422"/>
    </row>
    <row r="59" customFormat="false" ht="15" hidden="false" customHeight="false" outlineLevel="0" collapsed="false">
      <c r="A59" s="406" t="s">
        <v>296</v>
      </c>
      <c r="B59" s="411" t="s">
        <v>204</v>
      </c>
      <c r="C59" s="407" t="n">
        <v>608</v>
      </c>
      <c r="D59" s="430" t="n">
        <v>0.01</v>
      </c>
      <c r="E59" s="431" t="n">
        <v>0.002</v>
      </c>
      <c r="F59" s="410" t="s">
        <v>205</v>
      </c>
      <c r="G59" s="430" t="n">
        <v>0.01</v>
      </c>
      <c r="H59" s="431" t="n">
        <v>0.002</v>
      </c>
      <c r="I59" s="410" t="s">
        <v>205</v>
      </c>
      <c r="J59" s="423"/>
      <c r="K59" s="422"/>
      <c r="L59" s="422"/>
    </row>
    <row r="60" customFormat="false" ht="15" hidden="false" customHeight="false" outlineLevel="0" collapsed="false">
      <c r="A60" s="406" t="s">
        <v>297</v>
      </c>
      <c r="B60" s="411" t="s">
        <v>204</v>
      </c>
      <c r="C60" s="407" t="n">
        <v>608</v>
      </c>
      <c r="D60" s="430" t="n">
        <v>0.01</v>
      </c>
      <c r="E60" s="431" t="n">
        <v>0.003</v>
      </c>
      <c r="F60" s="410" t="s">
        <v>205</v>
      </c>
      <c r="G60" s="430" t="n">
        <v>0.01</v>
      </c>
      <c r="H60" s="431" t="n">
        <v>0.003</v>
      </c>
      <c r="I60" s="410" t="s">
        <v>205</v>
      </c>
      <c r="J60" s="423"/>
      <c r="K60" s="422"/>
      <c r="L60" s="422"/>
    </row>
    <row r="61" customFormat="false" ht="15" hidden="false" customHeight="false" outlineLevel="0" collapsed="false">
      <c r="A61" s="406" t="s">
        <v>298</v>
      </c>
      <c r="B61" s="411" t="s">
        <v>204</v>
      </c>
      <c r="C61" s="407" t="n">
        <v>608</v>
      </c>
      <c r="D61" s="430" t="n">
        <v>0.01</v>
      </c>
      <c r="E61" s="431" t="n">
        <v>0.003</v>
      </c>
      <c r="F61" s="410" t="s">
        <v>205</v>
      </c>
      <c r="G61" s="430" t="n">
        <v>0.01</v>
      </c>
      <c r="H61" s="431" t="n">
        <v>0.003</v>
      </c>
      <c r="I61" s="410" t="s">
        <v>205</v>
      </c>
      <c r="J61" s="423"/>
      <c r="K61" s="422"/>
      <c r="L61" s="422"/>
    </row>
    <row r="62" customFormat="false" ht="15" hidden="false" customHeight="false" outlineLevel="0" collapsed="false">
      <c r="A62" s="406" t="s">
        <v>299</v>
      </c>
      <c r="B62" s="411" t="s">
        <v>204</v>
      </c>
      <c r="C62" s="407" t="n">
        <v>608</v>
      </c>
      <c r="D62" s="430" t="n">
        <v>0.01</v>
      </c>
      <c r="E62" s="431" t="n">
        <v>0.002</v>
      </c>
      <c r="F62" s="410" t="s">
        <v>205</v>
      </c>
      <c r="G62" s="430" t="n">
        <v>0.01</v>
      </c>
      <c r="H62" s="431" t="n">
        <v>0.002</v>
      </c>
      <c r="I62" s="410" t="s">
        <v>205</v>
      </c>
      <c r="J62" s="423"/>
      <c r="K62" s="422"/>
      <c r="L62" s="422"/>
    </row>
    <row r="63" customFormat="false" ht="15" hidden="false" customHeight="false" outlineLevel="0" collapsed="false">
      <c r="A63" s="406" t="s">
        <v>300</v>
      </c>
      <c r="B63" s="411" t="s">
        <v>204</v>
      </c>
      <c r="C63" s="407" t="n">
        <v>608</v>
      </c>
      <c r="D63" s="430" t="n">
        <v>0.01</v>
      </c>
      <c r="E63" s="431" t="n">
        <v>0.002</v>
      </c>
      <c r="F63" s="410" t="s">
        <v>205</v>
      </c>
      <c r="G63" s="430" t="n">
        <v>0.01</v>
      </c>
      <c r="H63" s="431" t="n">
        <v>0.002</v>
      </c>
      <c r="I63" s="410" t="s">
        <v>205</v>
      </c>
      <c r="J63" s="423"/>
      <c r="K63" s="422"/>
      <c r="L63" s="422"/>
    </row>
    <row r="64" customFormat="false" ht="15" hidden="false" customHeight="false" outlineLevel="0" collapsed="false">
      <c r="A64" s="406" t="s">
        <v>301</v>
      </c>
      <c r="B64" s="411" t="s">
        <v>204</v>
      </c>
      <c r="C64" s="407" t="n">
        <v>608</v>
      </c>
      <c r="D64" s="430" t="n">
        <v>0.01</v>
      </c>
      <c r="E64" s="431" t="n">
        <v>0.002</v>
      </c>
      <c r="F64" s="410" t="s">
        <v>205</v>
      </c>
      <c r="G64" s="430" t="n">
        <v>0.01</v>
      </c>
      <c r="H64" s="431" t="n">
        <v>0.002</v>
      </c>
      <c r="I64" s="410" t="s">
        <v>205</v>
      </c>
      <c r="J64" s="423"/>
      <c r="K64" s="422"/>
      <c r="L64" s="422"/>
    </row>
    <row r="65" customFormat="false" ht="15" hidden="false" customHeight="false" outlineLevel="0" collapsed="false">
      <c r="A65" s="406" t="s">
        <v>302</v>
      </c>
      <c r="B65" s="411" t="s">
        <v>204</v>
      </c>
      <c r="C65" s="407" t="n">
        <v>608</v>
      </c>
      <c r="D65" s="430" t="n">
        <v>0.01</v>
      </c>
      <c r="E65" s="431" t="n">
        <v>0.003</v>
      </c>
      <c r="F65" s="410" t="s">
        <v>205</v>
      </c>
      <c r="G65" s="430" t="n">
        <v>0.01</v>
      </c>
      <c r="H65" s="431" t="n">
        <v>0.003</v>
      </c>
      <c r="I65" s="410" t="s">
        <v>205</v>
      </c>
      <c r="J65" s="423"/>
      <c r="K65" s="422"/>
      <c r="L65" s="422"/>
    </row>
    <row r="66" customFormat="false" ht="15" hidden="false" customHeight="false" outlineLevel="0" collapsed="false">
      <c r="A66" s="406" t="s">
        <v>303</v>
      </c>
      <c r="B66" s="411" t="s">
        <v>204</v>
      </c>
      <c r="C66" s="407" t="n">
        <v>608</v>
      </c>
      <c r="D66" s="430" t="n">
        <v>0.01</v>
      </c>
      <c r="E66" s="431" t="n">
        <v>0.002</v>
      </c>
      <c r="F66" s="410" t="s">
        <v>205</v>
      </c>
      <c r="G66" s="430" t="n">
        <v>0.01</v>
      </c>
      <c r="H66" s="431" t="n">
        <v>0.002</v>
      </c>
      <c r="I66" s="410" t="s">
        <v>205</v>
      </c>
      <c r="J66" s="423"/>
      <c r="K66" s="422"/>
      <c r="L66" s="422"/>
    </row>
    <row r="67" customFormat="false" ht="15" hidden="false" customHeight="false" outlineLevel="0" collapsed="false">
      <c r="A67" s="406" t="s">
        <v>304</v>
      </c>
      <c r="B67" s="411" t="s">
        <v>204</v>
      </c>
      <c r="C67" s="407" t="n">
        <v>608</v>
      </c>
      <c r="D67" s="430" t="n">
        <v>0.01</v>
      </c>
      <c r="E67" s="431" t="n">
        <v>0.003</v>
      </c>
      <c r="F67" s="410" t="s">
        <v>205</v>
      </c>
      <c r="G67" s="430" t="n">
        <v>0.01</v>
      </c>
      <c r="H67" s="431" t="n">
        <v>0.003</v>
      </c>
      <c r="I67" s="410" t="s">
        <v>205</v>
      </c>
      <c r="J67" s="423"/>
      <c r="K67" s="422"/>
      <c r="L67" s="422"/>
    </row>
    <row r="68" customFormat="false" ht="15" hidden="false" customHeight="false" outlineLevel="0" collapsed="false">
      <c r="A68" s="406" t="s">
        <v>305</v>
      </c>
      <c r="B68" s="411" t="s">
        <v>204</v>
      </c>
      <c r="C68" s="407" t="n">
        <v>608</v>
      </c>
      <c r="D68" s="430" t="n">
        <v>0.01</v>
      </c>
      <c r="E68" s="431" t="n">
        <v>0.002</v>
      </c>
      <c r="F68" s="410" t="s">
        <v>205</v>
      </c>
      <c r="G68" s="430" t="n">
        <v>0.01</v>
      </c>
      <c r="H68" s="431" t="n">
        <v>0.002</v>
      </c>
      <c r="I68" s="410" t="s">
        <v>205</v>
      </c>
      <c r="J68" s="423"/>
      <c r="K68" s="422"/>
      <c r="L68" s="422"/>
    </row>
    <row r="69" customFormat="false" ht="15" hidden="false" customHeight="false" outlineLevel="0" collapsed="false">
      <c r="A69" s="406" t="s">
        <v>306</v>
      </c>
      <c r="B69" s="411" t="s">
        <v>204</v>
      </c>
      <c r="C69" s="407" t="n">
        <v>608</v>
      </c>
      <c r="D69" s="430" t="n">
        <v>0.01</v>
      </c>
      <c r="E69" s="431" t="n">
        <v>0.003</v>
      </c>
      <c r="F69" s="410" t="s">
        <v>205</v>
      </c>
      <c r="G69" s="430" t="n">
        <v>0.01</v>
      </c>
      <c r="H69" s="431" t="n">
        <v>0.003</v>
      </c>
      <c r="I69" s="410" t="s">
        <v>205</v>
      </c>
      <c r="J69" s="423"/>
      <c r="K69" s="422"/>
      <c r="L69" s="422"/>
    </row>
    <row r="70" customFormat="false" ht="15" hidden="false" customHeight="false" outlineLevel="0" collapsed="false">
      <c r="A70" s="406" t="s">
        <v>307</v>
      </c>
      <c r="B70" s="411" t="s">
        <v>204</v>
      </c>
      <c r="C70" s="407" t="n">
        <v>608</v>
      </c>
      <c r="D70" s="430" t="n">
        <v>0.01</v>
      </c>
      <c r="E70" s="431" t="n">
        <v>0.002</v>
      </c>
      <c r="F70" s="410" t="s">
        <v>205</v>
      </c>
      <c r="G70" s="430" t="n">
        <v>0.01</v>
      </c>
      <c r="H70" s="431" t="n">
        <v>0.002</v>
      </c>
      <c r="I70" s="410" t="s">
        <v>205</v>
      </c>
      <c r="J70" s="423"/>
      <c r="K70" s="422"/>
      <c r="L70" s="422"/>
    </row>
    <row r="71" customFormat="false" ht="15" hidden="false" customHeight="false" outlineLevel="0" collapsed="false">
      <c r="A71" s="406" t="s">
        <v>308</v>
      </c>
      <c r="B71" s="411" t="s">
        <v>204</v>
      </c>
      <c r="C71" s="407" t="n">
        <v>608</v>
      </c>
      <c r="D71" s="430" t="n">
        <v>0.01</v>
      </c>
      <c r="E71" s="431" t="n">
        <v>0.003</v>
      </c>
      <c r="F71" s="410" t="s">
        <v>205</v>
      </c>
      <c r="G71" s="430" t="n">
        <v>0.01</v>
      </c>
      <c r="H71" s="431" t="n">
        <v>0.003</v>
      </c>
      <c r="I71" s="410" t="s">
        <v>205</v>
      </c>
      <c r="J71" s="423"/>
      <c r="K71" s="422"/>
      <c r="L71" s="422"/>
    </row>
    <row r="72" customFormat="false" ht="15" hidden="false" customHeight="false" outlineLevel="0" collapsed="false">
      <c r="A72" s="406" t="s">
        <v>310</v>
      </c>
      <c r="B72" s="411" t="s">
        <v>204</v>
      </c>
      <c r="C72" s="407" t="n">
        <v>608</v>
      </c>
      <c r="D72" s="430" t="n">
        <v>0.1</v>
      </c>
      <c r="E72" s="431" t="n">
        <v>0.03</v>
      </c>
      <c r="F72" s="410" t="s">
        <v>205</v>
      </c>
      <c r="G72" s="430" t="n">
        <v>0.1</v>
      </c>
      <c r="H72" s="431" t="n">
        <v>0.03</v>
      </c>
      <c r="I72" s="410" t="s">
        <v>205</v>
      </c>
      <c r="J72" s="423"/>
      <c r="K72" s="422"/>
      <c r="L72" s="422"/>
    </row>
    <row r="73" customFormat="false" ht="15" hidden="false" customHeight="false" outlineLevel="0" collapsed="false">
      <c r="A73" s="406" t="s">
        <v>311</v>
      </c>
      <c r="B73" s="411" t="s">
        <v>204</v>
      </c>
      <c r="C73" s="407" t="n">
        <v>608</v>
      </c>
      <c r="D73" s="430" t="n">
        <v>0.1</v>
      </c>
      <c r="E73" s="431" t="n">
        <v>0.05</v>
      </c>
      <c r="F73" s="410" t="s">
        <v>205</v>
      </c>
      <c r="G73" s="430" t="n">
        <v>0.1</v>
      </c>
      <c r="H73" s="431" t="n">
        <v>0.05</v>
      </c>
      <c r="I73" s="410" t="s">
        <v>205</v>
      </c>
      <c r="J73" s="423"/>
      <c r="K73" s="422"/>
      <c r="L73" s="422"/>
    </row>
    <row r="74" customFormat="false" ht="15" hidden="false" customHeight="false" outlineLevel="0" collapsed="false">
      <c r="A74" s="406" t="s">
        <v>312</v>
      </c>
      <c r="B74" s="411" t="s">
        <v>204</v>
      </c>
      <c r="C74" s="407" t="n">
        <v>608</v>
      </c>
      <c r="D74" s="430" t="n">
        <v>0.1</v>
      </c>
      <c r="E74" s="431" t="n">
        <v>0.06</v>
      </c>
      <c r="F74" s="410" t="s">
        <v>205</v>
      </c>
      <c r="G74" s="430" t="n">
        <v>0.1</v>
      </c>
      <c r="H74" s="431" t="n">
        <v>0.06</v>
      </c>
      <c r="I74" s="410" t="s">
        <v>205</v>
      </c>
      <c r="J74" s="423"/>
      <c r="K74" s="422"/>
      <c r="L74" s="422"/>
    </row>
    <row r="75" customFormat="false" ht="15" hidden="false" customHeight="false" outlineLevel="0" collapsed="false">
      <c r="A75" s="406" t="s">
        <v>313</v>
      </c>
      <c r="B75" s="411" t="s">
        <v>204</v>
      </c>
      <c r="C75" s="407" t="n">
        <v>608</v>
      </c>
      <c r="D75" s="430" t="n">
        <v>0.1</v>
      </c>
      <c r="E75" s="431" t="n">
        <v>0.04</v>
      </c>
      <c r="F75" s="410" t="s">
        <v>205</v>
      </c>
      <c r="G75" s="430" t="n">
        <v>0.1</v>
      </c>
      <c r="H75" s="431" t="n">
        <v>0.04</v>
      </c>
      <c r="I75" s="410" t="s">
        <v>205</v>
      </c>
      <c r="J75" s="423"/>
      <c r="K75" s="422"/>
      <c r="L75" s="422"/>
    </row>
    <row r="76" customFormat="false" ht="15" hidden="false" customHeight="false" outlineLevel="0" collapsed="false">
      <c r="A76" s="406" t="s">
        <v>314</v>
      </c>
      <c r="B76" s="411" t="s">
        <v>204</v>
      </c>
      <c r="C76" s="407" t="n">
        <v>608</v>
      </c>
      <c r="D76" s="430" t="n">
        <v>0.1</v>
      </c>
      <c r="E76" s="431" t="n">
        <v>0.05</v>
      </c>
      <c r="F76" s="410" t="s">
        <v>205</v>
      </c>
      <c r="G76" s="430" t="n">
        <v>0.1</v>
      </c>
      <c r="H76" s="431" t="n">
        <v>0.05</v>
      </c>
      <c r="I76" s="410" t="s">
        <v>205</v>
      </c>
      <c r="J76" s="423"/>
      <c r="K76" s="422"/>
      <c r="L76" s="422"/>
    </row>
    <row r="77" customFormat="false" ht="15" hidden="false" customHeight="false" outlineLevel="0" collapsed="false">
      <c r="A77" s="406" t="s">
        <v>315</v>
      </c>
      <c r="B77" s="411" t="s">
        <v>204</v>
      </c>
      <c r="C77" s="407" t="n">
        <v>608</v>
      </c>
      <c r="D77" s="430" t="n">
        <v>0.1</v>
      </c>
      <c r="E77" s="431" t="n">
        <v>0.06</v>
      </c>
      <c r="F77" s="410" t="s">
        <v>205</v>
      </c>
      <c r="G77" s="430" t="n">
        <v>0.1</v>
      </c>
      <c r="H77" s="431" t="n">
        <v>0.06</v>
      </c>
      <c r="I77" s="410" t="s">
        <v>205</v>
      </c>
      <c r="J77" s="423"/>
      <c r="K77" s="422"/>
      <c r="L77" s="422"/>
    </row>
    <row r="78" customFormat="false" ht="15" hidden="false" customHeight="false" outlineLevel="0" collapsed="false">
      <c r="A78" s="406" t="s">
        <v>316</v>
      </c>
      <c r="B78" s="411" t="s">
        <v>204</v>
      </c>
      <c r="C78" s="407" t="n">
        <v>608</v>
      </c>
      <c r="D78" s="430" t="n">
        <v>0.1</v>
      </c>
      <c r="E78" s="431" t="n">
        <v>0.03</v>
      </c>
      <c r="F78" s="409" t="s">
        <v>205</v>
      </c>
      <c r="G78" s="430" t="n">
        <v>0.1</v>
      </c>
      <c r="H78" s="431" t="n">
        <v>0.03</v>
      </c>
      <c r="I78" s="410" t="s">
        <v>205</v>
      </c>
      <c r="J78" s="423"/>
      <c r="K78" s="422"/>
      <c r="L78" s="422"/>
    </row>
    <row r="79" customFormat="false" ht="15.75" hidden="false" customHeight="false" outlineLevel="0" collapsed="false">
      <c r="A79" s="417" t="s">
        <v>309</v>
      </c>
      <c r="B79" s="368" t="s">
        <v>204</v>
      </c>
      <c r="C79" s="418" t="n">
        <v>608</v>
      </c>
      <c r="D79" s="432" t="n">
        <v>0.5</v>
      </c>
      <c r="E79" s="433" t="n">
        <v>0.2</v>
      </c>
      <c r="F79" s="370" t="s">
        <v>205</v>
      </c>
      <c r="G79" s="432" t="n">
        <v>0.5</v>
      </c>
      <c r="H79" s="433" t="n">
        <v>0.2</v>
      </c>
      <c r="I79" s="370" t="s">
        <v>205</v>
      </c>
      <c r="J79" s="423"/>
      <c r="K79" s="422"/>
      <c r="L79" s="422"/>
    </row>
    <row r="80" customFormat="false" ht="15" hidden="false" customHeight="false" outlineLevel="0" collapsed="false">
      <c r="A80" s="323"/>
      <c r="B80" s="45"/>
      <c r="C80" s="45"/>
      <c r="D80" s="45"/>
      <c r="E80" s="45"/>
      <c r="F80" s="45"/>
      <c r="G80" s="45"/>
      <c r="H80" s="45"/>
      <c r="I80" s="323"/>
      <c r="J80" s="422"/>
      <c r="K80" s="422"/>
      <c r="L80" s="422"/>
    </row>
    <row r="81" customFormat="false" ht="15" hidden="false" customHeight="false" outlineLevel="0" collapsed="false">
      <c r="A81" s="323" t="s">
        <v>284</v>
      </c>
      <c r="B81" s="45"/>
      <c r="C81" s="45"/>
      <c r="D81" s="45"/>
      <c r="E81" s="45"/>
      <c r="F81" s="45"/>
      <c r="G81" s="45"/>
      <c r="H81" s="45"/>
      <c r="I81" s="323"/>
      <c r="J81" s="422"/>
      <c r="K81" s="422"/>
      <c r="L81" s="422"/>
    </row>
    <row r="82" customFormat="false" ht="15" hidden="false" customHeight="false" outlineLevel="0" collapsed="false">
      <c r="A82" s="323" t="s">
        <v>285</v>
      </c>
      <c r="B82" s="45"/>
      <c r="C82" s="45"/>
      <c r="D82" s="45"/>
      <c r="E82" s="45"/>
      <c r="F82" s="45"/>
      <c r="G82" s="45"/>
      <c r="H82" s="45"/>
      <c r="I82" s="323"/>
      <c r="J82" s="422"/>
      <c r="K82" s="422"/>
      <c r="L82" s="422"/>
    </row>
    <row r="83" customFormat="false" ht="15" hidden="false" customHeight="false" outlineLevel="0" collapsed="false">
      <c r="A83" s="323" t="s">
        <v>286</v>
      </c>
      <c r="B83" s="45"/>
      <c r="C83" s="45"/>
      <c r="D83" s="45"/>
      <c r="E83" s="45"/>
      <c r="F83" s="45"/>
      <c r="G83" s="45"/>
      <c r="H83" s="45"/>
      <c r="I83" s="323"/>
      <c r="J83" s="422"/>
      <c r="K83" s="422"/>
      <c r="L83" s="422"/>
    </row>
    <row r="84" customFormat="false" ht="12.75" hidden="false" customHeight="false" outlineLevel="0" collapsed="false">
      <c r="A84" s="422"/>
      <c r="B84" s="423"/>
      <c r="C84" s="423"/>
      <c r="D84" s="423"/>
      <c r="E84" s="423"/>
      <c r="F84" s="423"/>
      <c r="G84" s="423"/>
      <c r="H84" s="423"/>
      <c r="I84" s="422"/>
      <c r="J84" s="422"/>
      <c r="K84" s="422"/>
      <c r="L84" s="422"/>
    </row>
    <row r="85" customFormat="false" ht="15.75" hidden="false" customHeight="false" outlineLevel="0" collapsed="false">
      <c r="A85" s="183" t="s">
        <v>526</v>
      </c>
      <c r="B85" s="183"/>
      <c r="C85" s="183"/>
      <c r="D85" s="183"/>
      <c r="E85" s="183"/>
      <c r="F85" s="183"/>
      <c r="G85" s="183"/>
      <c r="H85" s="46"/>
      <c r="I85" s="323"/>
      <c r="J85" s="422"/>
      <c r="K85" s="422"/>
      <c r="L85" s="422"/>
    </row>
    <row r="86" customFormat="false" ht="15.75" hidden="false" customHeight="false" outlineLevel="0" collapsed="false">
      <c r="A86" s="183" t="s">
        <v>527</v>
      </c>
      <c r="B86" s="183"/>
      <c r="C86" s="183"/>
      <c r="D86" s="183"/>
      <c r="E86" s="183"/>
      <c r="F86" s="183"/>
      <c r="G86" s="183"/>
      <c r="H86" s="183"/>
      <c r="I86" s="183"/>
      <c r="J86" s="183"/>
      <c r="K86" s="422"/>
      <c r="L86" s="422"/>
    </row>
    <row r="87" customFormat="false" ht="15.75" hidden="false" customHeight="false" outlineLevel="0" collapsed="false">
      <c r="A87" s="183" t="str">
        <f aca="false">A3</f>
        <v> </v>
      </c>
      <c r="B87" s="183"/>
      <c r="C87" s="183"/>
      <c r="D87" s="183"/>
      <c r="E87" s="183"/>
      <c r="F87" s="183"/>
      <c r="G87" s="183"/>
      <c r="H87" s="46"/>
      <c r="I87" s="323"/>
      <c r="J87" s="422"/>
      <c r="K87" s="422"/>
      <c r="L87" s="422"/>
    </row>
    <row r="88" customFormat="false" ht="15.75" hidden="false" customHeight="false" outlineLevel="0" collapsed="false">
      <c r="A88" s="183" t="s">
        <v>528</v>
      </c>
      <c r="B88" s="183"/>
      <c r="C88" s="183"/>
      <c r="D88" s="183"/>
      <c r="E88" s="183"/>
      <c r="F88" s="183"/>
      <c r="G88" s="183"/>
      <c r="H88" s="46"/>
      <c r="I88" s="323"/>
      <c r="J88" s="422"/>
      <c r="K88" s="422"/>
      <c r="L88" s="422"/>
    </row>
    <row r="89" customFormat="false" ht="15.75" hidden="false" customHeight="false" outlineLevel="0" collapsed="false">
      <c r="A89" s="323"/>
      <c r="B89" s="45"/>
      <c r="C89" s="45"/>
      <c r="D89" s="45"/>
      <c r="E89" s="45"/>
      <c r="F89" s="45"/>
      <c r="G89" s="45"/>
      <c r="H89" s="45"/>
      <c r="I89" s="323"/>
      <c r="J89" s="422"/>
      <c r="K89" s="422"/>
      <c r="L89" s="422"/>
    </row>
    <row r="90" customFormat="false" ht="16.5" hidden="false" customHeight="false" outlineLevel="0" collapsed="false">
      <c r="A90" s="382" t="s">
        <v>318</v>
      </c>
      <c r="B90" s="382"/>
      <c r="C90" s="383"/>
      <c r="D90" s="424" t="s">
        <v>251</v>
      </c>
      <c r="E90" s="424"/>
      <c r="F90" s="424"/>
      <c r="G90" s="385" t="s">
        <v>406</v>
      </c>
      <c r="H90" s="385"/>
      <c r="I90" s="385"/>
      <c r="J90" s="385" t="s">
        <v>252</v>
      </c>
      <c r="K90" s="385"/>
      <c r="L90" s="385"/>
    </row>
    <row r="91" customFormat="false" ht="16.5" hidden="false" customHeight="false" outlineLevel="0" collapsed="false">
      <c r="A91" s="386" t="str">
        <f aca="false">A8</f>
        <v>Date Sampled: August 10, 2005</v>
      </c>
      <c r="B91" s="383"/>
      <c r="C91" s="383"/>
      <c r="D91" s="435" t="s">
        <v>32</v>
      </c>
      <c r="E91" s="435"/>
      <c r="F91" s="435"/>
      <c r="G91" s="435" t="s">
        <v>32</v>
      </c>
      <c r="H91" s="435"/>
      <c r="I91" s="435"/>
      <c r="J91" s="435" t="s">
        <v>32</v>
      </c>
      <c r="K91" s="435"/>
      <c r="L91" s="435"/>
    </row>
    <row r="92" customFormat="false" ht="16.5" hidden="false" customHeight="false" outlineLevel="0" collapsed="false">
      <c r="A92" s="388" t="s">
        <v>20</v>
      </c>
      <c r="B92" s="382" t="s">
        <v>21</v>
      </c>
      <c r="C92" s="382" t="s">
        <v>256</v>
      </c>
      <c r="D92" s="385" t="s">
        <v>257</v>
      </c>
      <c r="E92" s="390" t="s">
        <v>288</v>
      </c>
      <c r="F92" s="391" t="s">
        <v>289</v>
      </c>
      <c r="G92" s="385" t="s">
        <v>257</v>
      </c>
      <c r="H92" s="389" t="s">
        <v>288</v>
      </c>
      <c r="I92" s="389" t="s">
        <v>289</v>
      </c>
      <c r="J92" s="385" t="s">
        <v>257</v>
      </c>
      <c r="K92" s="389" t="s">
        <v>288</v>
      </c>
      <c r="L92" s="389" t="s">
        <v>289</v>
      </c>
    </row>
    <row r="93" customFormat="false" ht="15" hidden="false" customHeight="false" outlineLevel="0" collapsed="false">
      <c r="A93" s="392" t="str">
        <f aca="false">A10</f>
        <v>Flow (Estimated)</v>
      </c>
      <c r="B93" s="427" t="s">
        <v>23</v>
      </c>
      <c r="C93" s="428"/>
      <c r="D93" s="394"/>
      <c r="E93" s="429"/>
      <c r="F93" s="397" t="n">
        <f aca="false">F10</f>
        <v>20.3</v>
      </c>
      <c r="G93" s="395"/>
      <c r="H93" s="429"/>
      <c r="I93" s="398" t="n">
        <f aca="false">J10</f>
        <v>22</v>
      </c>
      <c r="J93" s="395"/>
      <c r="K93" s="429"/>
      <c r="L93" s="398" t="n">
        <v>22</v>
      </c>
    </row>
    <row r="94" customFormat="false" ht="15" hidden="false" customHeight="false" outlineLevel="0" collapsed="false">
      <c r="A94" s="406" t="s">
        <v>320</v>
      </c>
      <c r="B94" s="411" t="s">
        <v>204</v>
      </c>
      <c r="C94" s="407" t="n">
        <v>624</v>
      </c>
      <c r="D94" s="430" t="n">
        <v>5</v>
      </c>
      <c r="E94" s="431" t="n">
        <v>0.5</v>
      </c>
      <c r="F94" s="409" t="s">
        <v>205</v>
      </c>
      <c r="G94" s="430" t="n">
        <v>5</v>
      </c>
      <c r="H94" s="431" t="n">
        <v>0.5</v>
      </c>
      <c r="I94" s="409" t="s">
        <v>205</v>
      </c>
      <c r="J94" s="430" t="n">
        <v>5</v>
      </c>
      <c r="K94" s="431" t="n">
        <v>0.5</v>
      </c>
      <c r="L94" s="409" t="s">
        <v>205</v>
      </c>
    </row>
    <row r="95" customFormat="false" ht="15" hidden="false" customHeight="false" outlineLevel="0" collapsed="false">
      <c r="A95" s="406" t="s">
        <v>321</v>
      </c>
      <c r="B95" s="411" t="s">
        <v>204</v>
      </c>
      <c r="C95" s="407" t="n">
        <v>624</v>
      </c>
      <c r="D95" s="430" t="n">
        <v>2</v>
      </c>
      <c r="E95" s="431" t="n">
        <v>0.6</v>
      </c>
      <c r="F95" s="409" t="s">
        <v>205</v>
      </c>
      <c r="G95" s="430" t="n">
        <v>2</v>
      </c>
      <c r="H95" s="431" t="n">
        <v>0.6</v>
      </c>
      <c r="I95" s="409" t="s">
        <v>205</v>
      </c>
      <c r="J95" s="430" t="n">
        <v>2</v>
      </c>
      <c r="K95" s="431" t="n">
        <v>0.6</v>
      </c>
      <c r="L95" s="409" t="s">
        <v>205</v>
      </c>
    </row>
    <row r="96" customFormat="false" ht="15" hidden="false" customHeight="false" outlineLevel="0" collapsed="false">
      <c r="A96" s="406" t="s">
        <v>322</v>
      </c>
      <c r="B96" s="411" t="s">
        <v>204</v>
      </c>
      <c r="C96" s="407" t="n">
        <v>624</v>
      </c>
      <c r="D96" s="430" t="n">
        <v>0.5</v>
      </c>
      <c r="E96" s="431" t="n">
        <v>0.03</v>
      </c>
      <c r="F96" s="409" t="s">
        <v>205</v>
      </c>
      <c r="G96" s="430" t="n">
        <v>0.5</v>
      </c>
      <c r="H96" s="431" t="n">
        <v>0.03</v>
      </c>
      <c r="I96" s="409" t="s">
        <v>205</v>
      </c>
      <c r="J96" s="430" t="n">
        <v>0.5</v>
      </c>
      <c r="K96" s="431" t="n">
        <v>0.03</v>
      </c>
      <c r="L96" s="409" t="s">
        <v>205</v>
      </c>
    </row>
    <row r="97" customFormat="false" ht="15" hidden="false" customHeight="false" outlineLevel="0" collapsed="false">
      <c r="A97" s="406" t="s">
        <v>323</v>
      </c>
      <c r="B97" s="411" t="s">
        <v>204</v>
      </c>
      <c r="C97" s="407" t="n">
        <v>624</v>
      </c>
      <c r="D97" s="430" t="n">
        <v>0.5</v>
      </c>
      <c r="E97" s="431" t="n">
        <v>0.04</v>
      </c>
      <c r="F97" s="409" t="s">
        <v>205</v>
      </c>
      <c r="G97" s="430" t="n">
        <v>0.5</v>
      </c>
      <c r="H97" s="431" t="n">
        <v>0.04</v>
      </c>
      <c r="I97" s="409" t="s">
        <v>205</v>
      </c>
      <c r="J97" s="430" t="n">
        <v>0.5</v>
      </c>
      <c r="K97" s="431" t="n">
        <v>0.04</v>
      </c>
      <c r="L97" s="409" t="s">
        <v>205</v>
      </c>
    </row>
    <row r="98" customFormat="false" ht="15" hidden="false" customHeight="false" outlineLevel="0" collapsed="false">
      <c r="A98" s="406" t="s">
        <v>324</v>
      </c>
      <c r="B98" s="411" t="s">
        <v>204</v>
      </c>
      <c r="C98" s="407" t="n">
        <v>624</v>
      </c>
      <c r="D98" s="430" t="n">
        <v>0.5</v>
      </c>
      <c r="E98" s="431" t="n">
        <v>0.03</v>
      </c>
      <c r="F98" s="409" t="s">
        <v>455</v>
      </c>
      <c r="G98" s="430" t="n">
        <v>0.5</v>
      </c>
      <c r="H98" s="431" t="n">
        <v>0.03</v>
      </c>
      <c r="I98" s="409" t="s">
        <v>455</v>
      </c>
      <c r="J98" s="430" t="n">
        <v>0.5</v>
      </c>
      <c r="K98" s="431" t="n">
        <v>0.03</v>
      </c>
      <c r="L98" s="409" t="s">
        <v>455</v>
      </c>
    </row>
    <row r="99" customFormat="false" ht="15" hidden="false" customHeight="false" outlineLevel="0" collapsed="false">
      <c r="A99" s="406" t="s">
        <v>325</v>
      </c>
      <c r="B99" s="411" t="s">
        <v>204</v>
      </c>
      <c r="C99" s="407" t="n">
        <v>624</v>
      </c>
      <c r="D99" s="430" t="n">
        <v>0.5</v>
      </c>
      <c r="E99" s="431" t="n">
        <v>0.08</v>
      </c>
      <c r="F99" s="409" t="s">
        <v>205</v>
      </c>
      <c r="G99" s="430" t="n">
        <v>0.5</v>
      </c>
      <c r="H99" s="431" t="n">
        <v>0.08</v>
      </c>
      <c r="I99" s="409" t="s">
        <v>205</v>
      </c>
      <c r="J99" s="430" t="n">
        <v>0.5</v>
      </c>
      <c r="K99" s="431" t="n">
        <v>0.08</v>
      </c>
      <c r="L99" s="409" t="s">
        <v>205</v>
      </c>
    </row>
    <row r="100" customFormat="false" ht="15" hidden="false" customHeight="false" outlineLevel="0" collapsed="false">
      <c r="A100" s="406" t="s">
        <v>326</v>
      </c>
      <c r="B100" s="411" t="s">
        <v>204</v>
      </c>
      <c r="C100" s="407" t="n">
        <v>624</v>
      </c>
      <c r="D100" s="430" t="n">
        <v>0.5</v>
      </c>
      <c r="E100" s="431" t="n">
        <v>0.04</v>
      </c>
      <c r="F100" s="409" t="s">
        <v>205</v>
      </c>
      <c r="G100" s="430" t="n">
        <v>0.5</v>
      </c>
      <c r="H100" s="431" t="n">
        <v>0.04</v>
      </c>
      <c r="I100" s="409" t="s">
        <v>205</v>
      </c>
      <c r="J100" s="430" t="n">
        <v>0.5</v>
      </c>
      <c r="K100" s="431" t="n">
        <v>0.04</v>
      </c>
      <c r="L100" s="409" t="s">
        <v>205</v>
      </c>
    </row>
    <row r="101" customFormat="false" ht="15" hidden="false" customHeight="false" outlineLevel="0" collapsed="false">
      <c r="A101" s="406" t="s">
        <v>327</v>
      </c>
      <c r="B101" s="411" t="s">
        <v>204</v>
      </c>
      <c r="C101" s="407" t="n">
        <v>624</v>
      </c>
      <c r="D101" s="430" t="n">
        <v>0.5</v>
      </c>
      <c r="E101" s="431" t="n">
        <v>0.03</v>
      </c>
      <c r="F101" s="409" t="s">
        <v>205</v>
      </c>
      <c r="G101" s="430" t="n">
        <v>0.5</v>
      </c>
      <c r="H101" s="431" t="n">
        <v>0.03</v>
      </c>
      <c r="I101" s="409" t="s">
        <v>205</v>
      </c>
      <c r="J101" s="430" t="n">
        <v>0.5</v>
      </c>
      <c r="K101" s="431" t="n">
        <v>0.03</v>
      </c>
      <c r="L101" s="409" t="s">
        <v>205</v>
      </c>
    </row>
    <row r="102" customFormat="false" ht="15" hidden="false" customHeight="false" outlineLevel="0" collapsed="false">
      <c r="A102" s="406" t="s">
        <v>328</v>
      </c>
      <c r="B102" s="411" t="s">
        <v>204</v>
      </c>
      <c r="C102" s="407" t="n">
        <v>624</v>
      </c>
      <c r="D102" s="430" t="n">
        <v>0.5</v>
      </c>
      <c r="E102" s="431" t="n">
        <v>0.03</v>
      </c>
      <c r="F102" s="409" t="s">
        <v>205</v>
      </c>
      <c r="G102" s="430" t="n">
        <v>0.5</v>
      </c>
      <c r="H102" s="431" t="n">
        <v>0.03</v>
      </c>
      <c r="I102" s="409" t="s">
        <v>205</v>
      </c>
      <c r="J102" s="430" t="n">
        <v>0.5</v>
      </c>
      <c r="K102" s="431" t="n">
        <v>0.03</v>
      </c>
      <c r="L102" s="409" t="s">
        <v>205</v>
      </c>
    </row>
    <row r="103" customFormat="false" ht="15" hidden="false" customHeight="false" outlineLevel="0" collapsed="false">
      <c r="A103" s="436" t="s">
        <v>329</v>
      </c>
      <c r="B103" s="128" t="s">
        <v>204</v>
      </c>
      <c r="C103" s="407" t="n">
        <v>624</v>
      </c>
      <c r="D103" s="437" t="n">
        <v>1</v>
      </c>
      <c r="E103" s="438" t="n">
        <v>0.1</v>
      </c>
      <c r="F103" s="409" t="s">
        <v>205</v>
      </c>
      <c r="G103" s="437" t="n">
        <v>1</v>
      </c>
      <c r="H103" s="438" t="n">
        <v>0.1</v>
      </c>
      <c r="I103" s="409" t="s">
        <v>205</v>
      </c>
      <c r="J103" s="437" t="n">
        <v>1</v>
      </c>
      <c r="K103" s="438" t="n">
        <v>0.1</v>
      </c>
      <c r="L103" s="409" t="s">
        <v>205</v>
      </c>
    </row>
    <row r="104" customFormat="false" ht="15" hidden="false" customHeight="false" outlineLevel="0" collapsed="false">
      <c r="A104" s="406" t="s">
        <v>330</v>
      </c>
      <c r="B104" s="411" t="s">
        <v>204</v>
      </c>
      <c r="C104" s="407" t="n">
        <v>624</v>
      </c>
      <c r="D104" s="430" t="n">
        <v>0.5</v>
      </c>
      <c r="E104" s="431" t="n">
        <v>0.04</v>
      </c>
      <c r="F104" s="409" t="s">
        <v>205</v>
      </c>
      <c r="G104" s="430" t="n">
        <v>0.5</v>
      </c>
      <c r="H104" s="431" t="n">
        <v>0.04</v>
      </c>
      <c r="I104" s="409" t="s">
        <v>205</v>
      </c>
      <c r="J104" s="430" t="n">
        <v>0.5</v>
      </c>
      <c r="K104" s="431" t="n">
        <v>0.04</v>
      </c>
      <c r="L104" s="409" t="s">
        <v>455</v>
      </c>
    </row>
    <row r="105" customFormat="false" ht="15" hidden="false" customHeight="false" outlineLevel="0" collapsed="false">
      <c r="A105" s="406" t="s">
        <v>331</v>
      </c>
      <c r="B105" s="411" t="s">
        <v>204</v>
      </c>
      <c r="C105" s="407" t="n">
        <v>624</v>
      </c>
      <c r="D105" s="430" t="n">
        <v>0.5</v>
      </c>
      <c r="E105" s="431" t="n">
        <v>0.06</v>
      </c>
      <c r="F105" s="409" t="s">
        <v>205</v>
      </c>
      <c r="G105" s="430" t="n">
        <v>0.5</v>
      </c>
      <c r="H105" s="431" t="n">
        <v>0.06</v>
      </c>
      <c r="I105" s="409" t="s">
        <v>205</v>
      </c>
      <c r="J105" s="430" t="n">
        <v>0.5</v>
      </c>
      <c r="K105" s="431" t="n">
        <v>0.06</v>
      </c>
      <c r="L105" s="409" t="s">
        <v>205</v>
      </c>
    </row>
    <row r="106" customFormat="false" ht="15" hidden="false" customHeight="false" outlineLevel="0" collapsed="false">
      <c r="A106" s="406" t="s">
        <v>332</v>
      </c>
      <c r="B106" s="411" t="s">
        <v>204</v>
      </c>
      <c r="C106" s="407" t="n">
        <v>624</v>
      </c>
      <c r="D106" s="430" t="n">
        <v>0.5</v>
      </c>
      <c r="E106" s="431" t="n">
        <v>0.03</v>
      </c>
      <c r="F106" s="409" t="s">
        <v>205</v>
      </c>
      <c r="G106" s="430" t="n">
        <v>0.5</v>
      </c>
      <c r="H106" s="431" t="n">
        <v>0.03</v>
      </c>
      <c r="I106" s="409" t="s">
        <v>205</v>
      </c>
      <c r="J106" s="430" t="n">
        <v>0.5</v>
      </c>
      <c r="K106" s="431" t="n">
        <v>0.03</v>
      </c>
      <c r="L106" s="409" t="s">
        <v>205</v>
      </c>
    </row>
    <row r="107" customFormat="false" ht="15" hidden="false" customHeight="false" outlineLevel="0" collapsed="false">
      <c r="A107" s="406" t="s">
        <v>333</v>
      </c>
      <c r="B107" s="411" t="s">
        <v>204</v>
      </c>
      <c r="C107" s="407" t="n">
        <v>624</v>
      </c>
      <c r="D107" s="430" t="n">
        <v>0.5</v>
      </c>
      <c r="E107" s="431" t="n">
        <v>0.03</v>
      </c>
      <c r="F107" s="409" t="s">
        <v>205</v>
      </c>
      <c r="G107" s="430" t="n">
        <v>0.5</v>
      </c>
      <c r="H107" s="431" t="n">
        <v>0.03</v>
      </c>
      <c r="I107" s="409" t="s">
        <v>205</v>
      </c>
      <c r="J107" s="430" t="n">
        <v>0.5</v>
      </c>
      <c r="K107" s="431" t="n">
        <v>0.03</v>
      </c>
      <c r="L107" s="409" t="s">
        <v>205</v>
      </c>
    </row>
    <row r="108" customFormat="false" ht="15" hidden="false" customHeight="false" outlineLevel="0" collapsed="false">
      <c r="A108" s="406" t="s">
        <v>334</v>
      </c>
      <c r="B108" s="411" t="s">
        <v>204</v>
      </c>
      <c r="C108" s="407" t="n">
        <v>624</v>
      </c>
      <c r="D108" s="430" t="n">
        <v>0.5</v>
      </c>
      <c r="E108" s="431" t="n">
        <v>0.03</v>
      </c>
      <c r="F108" s="409" t="s">
        <v>205</v>
      </c>
      <c r="G108" s="430" t="n">
        <v>0.5</v>
      </c>
      <c r="H108" s="431" t="n">
        <v>0.03</v>
      </c>
      <c r="I108" s="409" t="s">
        <v>205</v>
      </c>
      <c r="J108" s="430" t="n">
        <v>0.5</v>
      </c>
      <c r="K108" s="431" t="n">
        <v>0.03</v>
      </c>
      <c r="L108" s="409" t="s">
        <v>205</v>
      </c>
    </row>
    <row r="109" customFormat="false" ht="15" hidden="false" customHeight="false" outlineLevel="0" collapsed="false">
      <c r="A109" s="406" t="s">
        <v>335</v>
      </c>
      <c r="B109" s="411" t="s">
        <v>204</v>
      </c>
      <c r="C109" s="407" t="n">
        <v>624</v>
      </c>
      <c r="D109" s="430" t="n">
        <v>0.5</v>
      </c>
      <c r="E109" s="431" t="n">
        <v>0.04</v>
      </c>
      <c r="F109" s="409" t="s">
        <v>205</v>
      </c>
      <c r="G109" s="430" t="n">
        <v>0.5</v>
      </c>
      <c r="H109" s="431" t="n">
        <v>0.04</v>
      </c>
      <c r="I109" s="409" t="s">
        <v>205</v>
      </c>
      <c r="J109" s="430" t="n">
        <v>0.5</v>
      </c>
      <c r="K109" s="431" t="n">
        <v>0.04</v>
      </c>
      <c r="L109" s="409" t="s">
        <v>205</v>
      </c>
    </row>
    <row r="110" customFormat="false" ht="15" hidden="false" customHeight="false" outlineLevel="0" collapsed="false">
      <c r="A110" s="406" t="s">
        <v>336</v>
      </c>
      <c r="B110" s="411" t="s">
        <v>204</v>
      </c>
      <c r="C110" s="407" t="n">
        <v>624</v>
      </c>
      <c r="D110" s="430" t="n">
        <v>0.5</v>
      </c>
      <c r="E110" s="431" t="n">
        <v>0.08</v>
      </c>
      <c r="F110" s="409" t="s">
        <v>205</v>
      </c>
      <c r="G110" s="430" t="n">
        <v>0.5</v>
      </c>
      <c r="H110" s="431" t="n">
        <v>0.08</v>
      </c>
      <c r="I110" s="409" t="s">
        <v>205</v>
      </c>
      <c r="J110" s="430" t="n">
        <v>0.5</v>
      </c>
      <c r="K110" s="431" t="n">
        <v>0.08</v>
      </c>
      <c r="L110" s="409" t="s">
        <v>205</v>
      </c>
    </row>
    <row r="111" customFormat="false" ht="15" hidden="false" customHeight="false" outlineLevel="0" collapsed="false">
      <c r="A111" s="406" t="s">
        <v>337</v>
      </c>
      <c r="B111" s="411" t="s">
        <v>204</v>
      </c>
      <c r="C111" s="407" t="n">
        <v>624</v>
      </c>
      <c r="D111" s="430" t="n">
        <v>0.5</v>
      </c>
      <c r="E111" s="431" t="n">
        <v>0.04</v>
      </c>
      <c r="F111" s="409" t="s">
        <v>205</v>
      </c>
      <c r="G111" s="430" t="n">
        <v>0.5</v>
      </c>
      <c r="H111" s="431" t="n">
        <v>0.04</v>
      </c>
      <c r="I111" s="409" t="s">
        <v>205</v>
      </c>
      <c r="J111" s="430" t="n">
        <v>0.5</v>
      </c>
      <c r="K111" s="431" t="n">
        <v>0.04</v>
      </c>
      <c r="L111" s="409" t="s">
        <v>205</v>
      </c>
    </row>
    <row r="112" customFormat="false" ht="15" hidden="false" customHeight="false" outlineLevel="0" collapsed="false">
      <c r="A112" s="406" t="s">
        <v>338</v>
      </c>
      <c r="B112" s="411" t="s">
        <v>204</v>
      </c>
      <c r="C112" s="407" t="n">
        <v>624</v>
      </c>
      <c r="D112" s="430" t="n">
        <v>0.5</v>
      </c>
      <c r="E112" s="431" t="n">
        <v>0.04</v>
      </c>
      <c r="F112" s="409" t="s">
        <v>205</v>
      </c>
      <c r="G112" s="430" t="n">
        <v>0.5</v>
      </c>
      <c r="H112" s="431" t="n">
        <v>0.04</v>
      </c>
      <c r="I112" s="409" t="s">
        <v>205</v>
      </c>
      <c r="J112" s="430" t="n">
        <v>0.5</v>
      </c>
      <c r="K112" s="431" t="n">
        <v>0.04</v>
      </c>
      <c r="L112" s="409" t="s">
        <v>205</v>
      </c>
    </row>
    <row r="113" customFormat="false" ht="15" hidden="false" customHeight="false" outlineLevel="0" collapsed="false">
      <c r="A113" s="406" t="s">
        <v>339</v>
      </c>
      <c r="B113" s="411" t="s">
        <v>204</v>
      </c>
      <c r="C113" s="407" t="n">
        <v>624</v>
      </c>
      <c r="D113" s="430" t="n">
        <v>0.5</v>
      </c>
      <c r="E113" s="431" t="n">
        <v>0.07</v>
      </c>
      <c r="F113" s="409" t="s">
        <v>205</v>
      </c>
      <c r="G113" s="430" t="n">
        <v>0.5</v>
      </c>
      <c r="H113" s="431" t="n">
        <v>0.07</v>
      </c>
      <c r="I113" s="409" t="s">
        <v>205</v>
      </c>
      <c r="J113" s="430" t="n">
        <v>0.5</v>
      </c>
      <c r="K113" s="431" t="n">
        <v>0.07</v>
      </c>
      <c r="L113" s="409" t="s">
        <v>205</v>
      </c>
    </row>
    <row r="114" customFormat="false" ht="15" hidden="false" customHeight="false" outlineLevel="0" collapsed="false">
      <c r="A114" s="406" t="s">
        <v>340</v>
      </c>
      <c r="B114" s="411" t="s">
        <v>204</v>
      </c>
      <c r="C114" s="407" t="n">
        <v>624</v>
      </c>
      <c r="D114" s="430" t="n">
        <v>0.5</v>
      </c>
      <c r="E114" s="431" t="n">
        <v>0.07</v>
      </c>
      <c r="F114" s="409" t="s">
        <v>205</v>
      </c>
      <c r="G114" s="430" t="n">
        <v>0.5</v>
      </c>
      <c r="H114" s="431" t="n">
        <v>0.07</v>
      </c>
      <c r="I114" s="409" t="s">
        <v>205</v>
      </c>
      <c r="J114" s="430" t="n">
        <v>0.5</v>
      </c>
      <c r="K114" s="431" t="n">
        <v>0.07</v>
      </c>
      <c r="L114" s="409" t="s">
        <v>205</v>
      </c>
    </row>
    <row r="115" customFormat="false" ht="15" hidden="false" customHeight="false" outlineLevel="0" collapsed="false">
      <c r="A115" s="406" t="s">
        <v>341</v>
      </c>
      <c r="B115" s="411" t="s">
        <v>204</v>
      </c>
      <c r="C115" s="407" t="n">
        <v>624</v>
      </c>
      <c r="D115" s="430" t="n">
        <v>0.5</v>
      </c>
      <c r="E115" s="431" t="n">
        <v>0.06</v>
      </c>
      <c r="F115" s="409" t="s">
        <v>205</v>
      </c>
      <c r="G115" s="430" t="n">
        <v>0.5</v>
      </c>
      <c r="H115" s="431" t="n">
        <v>0.06</v>
      </c>
      <c r="I115" s="409" t="s">
        <v>205</v>
      </c>
      <c r="J115" s="430" t="n">
        <v>0.5</v>
      </c>
      <c r="K115" s="431" t="n">
        <v>0.06</v>
      </c>
      <c r="L115" s="409" t="s">
        <v>205</v>
      </c>
    </row>
    <row r="116" customFormat="false" ht="15" hidden="false" customHeight="false" outlineLevel="0" collapsed="false">
      <c r="A116" s="406" t="s">
        <v>342</v>
      </c>
      <c r="B116" s="411" t="s">
        <v>204</v>
      </c>
      <c r="C116" s="407" t="n">
        <v>624</v>
      </c>
      <c r="D116" s="430" t="n">
        <v>0.5</v>
      </c>
      <c r="E116" s="431" t="n">
        <v>0.03</v>
      </c>
      <c r="F116" s="409" t="s">
        <v>205</v>
      </c>
      <c r="G116" s="430" t="n">
        <v>0.5</v>
      </c>
      <c r="H116" s="431" t="n">
        <v>0.03</v>
      </c>
      <c r="I116" s="409" t="s">
        <v>205</v>
      </c>
      <c r="J116" s="430" t="n">
        <v>0.5</v>
      </c>
      <c r="K116" s="431" t="n">
        <v>0.03</v>
      </c>
      <c r="L116" s="409" t="s">
        <v>205</v>
      </c>
    </row>
    <row r="117" customFormat="false" ht="15" hidden="false" customHeight="false" outlineLevel="0" collapsed="false">
      <c r="A117" s="406" t="s">
        <v>343</v>
      </c>
      <c r="B117" s="411" t="s">
        <v>204</v>
      </c>
      <c r="C117" s="407" t="n">
        <v>624</v>
      </c>
      <c r="D117" s="430" t="n">
        <v>0.5</v>
      </c>
      <c r="E117" s="431" t="n">
        <v>0.03</v>
      </c>
      <c r="F117" s="409" t="s">
        <v>205</v>
      </c>
      <c r="G117" s="430" t="n">
        <v>0.5</v>
      </c>
      <c r="H117" s="431" t="n">
        <v>0.03</v>
      </c>
      <c r="I117" s="409" t="s">
        <v>205</v>
      </c>
      <c r="J117" s="430" t="n">
        <v>0.5</v>
      </c>
      <c r="K117" s="431" t="n">
        <v>0.03</v>
      </c>
      <c r="L117" s="409" t="s">
        <v>205</v>
      </c>
    </row>
    <row r="118" customFormat="false" ht="15" hidden="false" customHeight="false" outlineLevel="0" collapsed="false">
      <c r="A118" s="406" t="s">
        <v>344</v>
      </c>
      <c r="B118" s="411" t="s">
        <v>204</v>
      </c>
      <c r="C118" s="407" t="n">
        <v>624</v>
      </c>
      <c r="D118" s="430" t="n">
        <v>0.5</v>
      </c>
      <c r="E118" s="431" t="n">
        <v>0.05</v>
      </c>
      <c r="F118" s="409" t="s">
        <v>205</v>
      </c>
      <c r="G118" s="430" t="n">
        <v>0.5</v>
      </c>
      <c r="H118" s="431" t="n">
        <v>0.05</v>
      </c>
      <c r="I118" s="409" t="s">
        <v>205</v>
      </c>
      <c r="J118" s="430" t="n">
        <v>0.5</v>
      </c>
      <c r="K118" s="431" t="n">
        <v>0.05</v>
      </c>
      <c r="L118" s="409" t="s">
        <v>205</v>
      </c>
    </row>
    <row r="119" customFormat="false" ht="15" hidden="false" customHeight="false" outlineLevel="0" collapsed="false">
      <c r="A119" s="406" t="s">
        <v>345</v>
      </c>
      <c r="B119" s="411" t="s">
        <v>204</v>
      </c>
      <c r="C119" s="407" t="n">
        <v>624</v>
      </c>
      <c r="D119" s="430" t="n">
        <v>0.5</v>
      </c>
      <c r="E119" s="431" t="n">
        <v>0.05</v>
      </c>
      <c r="F119" s="409" t="s">
        <v>205</v>
      </c>
      <c r="G119" s="430" t="n">
        <v>0.5</v>
      </c>
      <c r="H119" s="431" t="n">
        <v>0.05</v>
      </c>
      <c r="I119" s="409" t="s">
        <v>205</v>
      </c>
      <c r="J119" s="430" t="n">
        <v>0.5</v>
      </c>
      <c r="K119" s="431" t="n">
        <v>0.05</v>
      </c>
      <c r="L119" s="409" t="s">
        <v>205</v>
      </c>
    </row>
    <row r="120" customFormat="false" ht="15" hidden="false" customHeight="false" outlineLevel="0" collapsed="false">
      <c r="A120" s="406" t="s">
        <v>346</v>
      </c>
      <c r="B120" s="411" t="s">
        <v>204</v>
      </c>
      <c r="C120" s="407" t="n">
        <v>624</v>
      </c>
      <c r="D120" s="430" t="n">
        <v>0.5</v>
      </c>
      <c r="E120" s="431" t="n">
        <v>0.04</v>
      </c>
      <c r="F120" s="409" t="s">
        <v>205</v>
      </c>
      <c r="G120" s="430" t="n">
        <v>0.5</v>
      </c>
      <c r="H120" s="431" t="n">
        <v>0.04</v>
      </c>
      <c r="I120" s="409" t="s">
        <v>205</v>
      </c>
      <c r="J120" s="430" t="n">
        <v>0.5</v>
      </c>
      <c r="K120" s="431" t="n">
        <v>0.04</v>
      </c>
      <c r="L120" s="409" t="s">
        <v>205</v>
      </c>
    </row>
    <row r="121" customFormat="false" ht="15" hidden="false" customHeight="false" outlineLevel="0" collapsed="false">
      <c r="A121" s="406" t="s">
        <v>348</v>
      </c>
      <c r="B121" s="411" t="s">
        <v>204</v>
      </c>
      <c r="C121" s="407" t="n">
        <v>624</v>
      </c>
      <c r="D121" s="430" t="n">
        <v>0.5</v>
      </c>
      <c r="E121" s="431" t="n">
        <v>0.05</v>
      </c>
      <c r="F121" s="409" t="s">
        <v>205</v>
      </c>
      <c r="G121" s="430" t="n">
        <v>0.5</v>
      </c>
      <c r="H121" s="431" t="n">
        <v>0.05</v>
      </c>
      <c r="I121" s="409" t="s">
        <v>205</v>
      </c>
      <c r="J121" s="430" t="n">
        <v>0.5</v>
      </c>
      <c r="K121" s="431" t="n">
        <v>0.05</v>
      </c>
      <c r="L121" s="409" t="s">
        <v>205</v>
      </c>
    </row>
    <row r="122" customFormat="false" ht="15" hidden="false" customHeight="false" outlineLevel="0" collapsed="false">
      <c r="A122" s="406" t="s">
        <v>347</v>
      </c>
      <c r="B122" s="411" t="s">
        <v>204</v>
      </c>
      <c r="C122" s="407" t="n">
        <v>624</v>
      </c>
      <c r="D122" s="430" t="n">
        <v>0.5</v>
      </c>
      <c r="E122" s="431" t="n">
        <v>0.08</v>
      </c>
      <c r="F122" s="409" t="s">
        <v>205</v>
      </c>
      <c r="G122" s="430" t="n">
        <v>0.5</v>
      </c>
      <c r="H122" s="431" t="n">
        <v>0.08</v>
      </c>
      <c r="I122" s="409" t="s">
        <v>205</v>
      </c>
      <c r="J122" s="430" t="n">
        <v>0.5</v>
      </c>
      <c r="K122" s="431" t="n">
        <v>0.08</v>
      </c>
      <c r="L122" s="409" t="s">
        <v>205</v>
      </c>
    </row>
    <row r="123" customFormat="false" ht="15" hidden="false" customHeight="false" outlineLevel="0" collapsed="false">
      <c r="A123" s="406" t="s">
        <v>349</v>
      </c>
      <c r="B123" s="411" t="s">
        <v>204</v>
      </c>
      <c r="C123" s="407" t="n">
        <v>624</v>
      </c>
      <c r="D123" s="430" t="n">
        <v>0.5</v>
      </c>
      <c r="E123" s="431" t="n">
        <v>0.04</v>
      </c>
      <c r="F123" s="409" t="s">
        <v>205</v>
      </c>
      <c r="G123" s="430" t="n">
        <v>0.5</v>
      </c>
      <c r="H123" s="431" t="n">
        <v>0.04</v>
      </c>
      <c r="I123" s="409" t="s">
        <v>205</v>
      </c>
      <c r="J123" s="430" t="n">
        <v>0.5</v>
      </c>
      <c r="K123" s="431" t="n">
        <v>0.04</v>
      </c>
      <c r="L123" s="409" t="s">
        <v>205</v>
      </c>
    </row>
    <row r="124" customFormat="false" ht="15" hidden="false" customHeight="false" outlineLevel="0" collapsed="false">
      <c r="A124" s="406" t="s">
        <v>350</v>
      </c>
      <c r="B124" s="411" t="s">
        <v>204</v>
      </c>
      <c r="C124" s="407" t="n">
        <v>624</v>
      </c>
      <c r="D124" s="430" t="n">
        <v>0.5</v>
      </c>
      <c r="E124" s="431" t="n">
        <v>0.06</v>
      </c>
      <c r="F124" s="409" t="s">
        <v>205</v>
      </c>
      <c r="G124" s="430" t="n">
        <v>0.5</v>
      </c>
      <c r="H124" s="431" t="n">
        <v>0.06</v>
      </c>
      <c r="I124" s="409" t="s">
        <v>205</v>
      </c>
      <c r="J124" s="430" t="n">
        <v>0.5</v>
      </c>
      <c r="K124" s="431" t="n">
        <v>0.06</v>
      </c>
      <c r="L124" s="409" t="s">
        <v>205</v>
      </c>
    </row>
    <row r="125" customFormat="false" ht="15" hidden="false" customHeight="false" outlineLevel="0" collapsed="false">
      <c r="A125" s="406" t="s">
        <v>351</v>
      </c>
      <c r="B125" s="411" t="s">
        <v>204</v>
      </c>
      <c r="C125" s="407" t="n">
        <v>624</v>
      </c>
      <c r="D125" s="430" t="n">
        <v>0.5</v>
      </c>
      <c r="E125" s="431" t="n">
        <v>0.06</v>
      </c>
      <c r="F125" s="409" t="s">
        <v>205</v>
      </c>
      <c r="G125" s="430" t="n">
        <v>0.5</v>
      </c>
      <c r="H125" s="431" t="n">
        <v>0.06</v>
      </c>
      <c r="I125" s="409" t="s">
        <v>205</v>
      </c>
      <c r="J125" s="430" t="n">
        <v>0.5</v>
      </c>
      <c r="K125" s="431" t="n">
        <v>0.06</v>
      </c>
      <c r="L125" s="409" t="s">
        <v>205</v>
      </c>
    </row>
    <row r="126" customFormat="false" ht="15" hidden="false" customHeight="false" outlineLevel="0" collapsed="false">
      <c r="A126" s="406" t="s">
        <v>353</v>
      </c>
      <c r="B126" s="411" t="s">
        <v>204</v>
      </c>
      <c r="C126" s="407" t="n">
        <v>624</v>
      </c>
      <c r="D126" s="430" t="n">
        <v>0.5</v>
      </c>
      <c r="E126" s="431" t="n">
        <v>0.05</v>
      </c>
      <c r="F126" s="409" t="s">
        <v>205</v>
      </c>
      <c r="G126" s="430" t="n">
        <v>0.5</v>
      </c>
      <c r="H126" s="431" t="n">
        <v>0.05</v>
      </c>
      <c r="I126" s="409" t="s">
        <v>205</v>
      </c>
      <c r="J126" s="430" t="n">
        <v>0.5</v>
      </c>
      <c r="K126" s="431" t="n">
        <v>0.05</v>
      </c>
      <c r="L126" s="409" t="s">
        <v>205</v>
      </c>
    </row>
    <row r="127" customFormat="false" ht="15" hidden="false" customHeight="false" outlineLevel="0" collapsed="false">
      <c r="A127" s="406" t="s">
        <v>352</v>
      </c>
      <c r="B127" s="411" t="s">
        <v>204</v>
      </c>
      <c r="C127" s="407" t="n">
        <v>624</v>
      </c>
      <c r="D127" s="430" t="n">
        <v>0.5</v>
      </c>
      <c r="E127" s="431" t="n">
        <v>0.03</v>
      </c>
      <c r="F127" s="409" t="s">
        <v>205</v>
      </c>
      <c r="G127" s="430" t="n">
        <v>0.5</v>
      </c>
      <c r="H127" s="431" t="n">
        <v>0.03</v>
      </c>
      <c r="I127" s="409" t="s">
        <v>205</v>
      </c>
      <c r="J127" s="430" t="n">
        <v>0.5</v>
      </c>
      <c r="K127" s="431" t="n">
        <v>0.03</v>
      </c>
      <c r="L127" s="409" t="s">
        <v>205</v>
      </c>
    </row>
    <row r="128" customFormat="false" ht="15" hidden="false" customHeight="false" outlineLevel="0" collapsed="false">
      <c r="A128" s="406" t="s">
        <v>354</v>
      </c>
      <c r="B128" s="411" t="s">
        <v>204</v>
      </c>
      <c r="C128" s="407" t="n">
        <v>624</v>
      </c>
      <c r="D128" s="430" t="n">
        <v>0.5</v>
      </c>
      <c r="E128" s="431" t="n">
        <v>0.05</v>
      </c>
      <c r="F128" s="409" t="s">
        <v>205</v>
      </c>
      <c r="G128" s="430" t="n">
        <v>0.5</v>
      </c>
      <c r="H128" s="431" t="n">
        <v>0.05</v>
      </c>
      <c r="I128" s="409" t="s">
        <v>205</v>
      </c>
      <c r="J128" s="430" t="n">
        <v>0.5</v>
      </c>
      <c r="K128" s="431" t="n">
        <v>0.05</v>
      </c>
      <c r="L128" s="409" t="s">
        <v>205</v>
      </c>
    </row>
    <row r="129" customFormat="false" ht="15" hidden="false" customHeight="false" outlineLevel="0" collapsed="false">
      <c r="A129" s="439" t="s">
        <v>355</v>
      </c>
      <c r="B129" s="411" t="s">
        <v>204</v>
      </c>
      <c r="C129" s="407" t="n">
        <v>624</v>
      </c>
      <c r="D129" s="440" t="n">
        <v>0.5</v>
      </c>
      <c r="E129" s="441" t="n">
        <v>0.08</v>
      </c>
      <c r="F129" s="409" t="s">
        <v>205</v>
      </c>
      <c r="G129" s="440" t="n">
        <v>0.5</v>
      </c>
      <c r="H129" s="441" t="n">
        <v>0.08</v>
      </c>
      <c r="I129" s="409" t="s">
        <v>205</v>
      </c>
      <c r="J129" s="440" t="n">
        <v>0.5</v>
      </c>
      <c r="K129" s="441" t="n">
        <v>0.08</v>
      </c>
      <c r="L129" s="409" t="s">
        <v>205</v>
      </c>
    </row>
    <row r="130" customFormat="false" ht="15" hidden="false" customHeight="false" outlineLevel="0" collapsed="false">
      <c r="A130" s="439" t="s">
        <v>356</v>
      </c>
      <c r="B130" s="411" t="s">
        <v>204</v>
      </c>
      <c r="C130" s="407" t="n">
        <v>624</v>
      </c>
      <c r="D130" s="440" t="n">
        <v>0.5</v>
      </c>
      <c r="E130" s="441" t="n">
        <v>0.05</v>
      </c>
      <c r="F130" s="409" t="s">
        <v>205</v>
      </c>
      <c r="G130" s="440" t="n">
        <v>0.5</v>
      </c>
      <c r="H130" s="441" t="n">
        <v>0.05</v>
      </c>
      <c r="I130" s="409" t="s">
        <v>205</v>
      </c>
      <c r="J130" s="440" t="n">
        <v>0.5</v>
      </c>
      <c r="K130" s="441" t="n">
        <v>0.05</v>
      </c>
      <c r="L130" s="409" t="s">
        <v>205</v>
      </c>
    </row>
    <row r="131" customFormat="false" ht="15" hidden="false" customHeight="false" outlineLevel="0" collapsed="false">
      <c r="A131" s="439" t="s">
        <v>357</v>
      </c>
      <c r="B131" s="411" t="s">
        <v>204</v>
      </c>
      <c r="C131" s="407" t="n">
        <v>624</v>
      </c>
      <c r="D131" s="440" t="n">
        <v>1</v>
      </c>
      <c r="E131" s="441" t="n">
        <v>0.07</v>
      </c>
      <c r="F131" s="409" t="s">
        <v>205</v>
      </c>
      <c r="G131" s="440" t="n">
        <v>1</v>
      </c>
      <c r="H131" s="441" t="n">
        <v>0.07</v>
      </c>
      <c r="I131" s="409" t="s">
        <v>205</v>
      </c>
      <c r="J131" s="440" t="n">
        <v>1</v>
      </c>
      <c r="K131" s="441" t="n">
        <v>0.07</v>
      </c>
      <c r="L131" s="409" t="s">
        <v>205</v>
      </c>
    </row>
    <row r="132" customFormat="false" ht="15" hidden="false" customHeight="false" outlineLevel="0" collapsed="false">
      <c r="A132" s="439" t="s">
        <v>358</v>
      </c>
      <c r="B132" s="411" t="s">
        <v>204</v>
      </c>
      <c r="C132" s="407" t="n">
        <v>624</v>
      </c>
      <c r="D132" s="440" t="n">
        <v>0.5</v>
      </c>
      <c r="E132" s="441" t="n">
        <v>0.06</v>
      </c>
      <c r="F132" s="409" t="s">
        <v>205</v>
      </c>
      <c r="G132" s="440" t="n">
        <v>0.5</v>
      </c>
      <c r="H132" s="441" t="n">
        <v>0.06</v>
      </c>
      <c r="I132" s="409" t="s">
        <v>205</v>
      </c>
      <c r="J132" s="440" t="n">
        <v>0.5</v>
      </c>
      <c r="K132" s="441" t="n">
        <v>0.06</v>
      </c>
      <c r="L132" s="409" t="s">
        <v>205</v>
      </c>
    </row>
    <row r="133" customFormat="false" ht="15.75" hidden="false" customHeight="false" outlineLevel="0" collapsed="false">
      <c r="A133" s="417" t="s">
        <v>359</v>
      </c>
      <c r="B133" s="368" t="s">
        <v>204</v>
      </c>
      <c r="C133" s="418" t="n">
        <v>624</v>
      </c>
      <c r="D133" s="432" t="n">
        <v>0.5</v>
      </c>
      <c r="E133" s="433" t="n">
        <v>0.13</v>
      </c>
      <c r="F133" s="434" t="s">
        <v>205</v>
      </c>
      <c r="G133" s="432" t="n">
        <v>0.5</v>
      </c>
      <c r="H133" s="433" t="n">
        <v>0.13</v>
      </c>
      <c r="I133" s="434" t="s">
        <v>205</v>
      </c>
      <c r="J133" s="432" t="n">
        <v>0.5</v>
      </c>
      <c r="K133" s="433" t="n">
        <v>0.13</v>
      </c>
      <c r="L133" s="434" t="s">
        <v>205</v>
      </c>
    </row>
    <row r="134" customFormat="false" ht="15" hidden="false" customHeight="false" outlineLevel="0" collapsed="false">
      <c r="B134" s="619"/>
      <c r="C134" s="619"/>
      <c r="D134" s="535" t="s">
        <v>529</v>
      </c>
      <c r="G134" s="45"/>
      <c r="H134" s="45"/>
      <c r="I134" s="139" t="s">
        <v>530</v>
      </c>
      <c r="J134" s="139"/>
      <c r="K134" s="139"/>
      <c r="L134" s="139"/>
    </row>
    <row r="135" customFormat="false" ht="15" hidden="false" customHeight="false" outlineLevel="0" collapsed="false">
      <c r="A135" s="323" t="s">
        <v>360</v>
      </c>
      <c r="B135" s="45"/>
      <c r="C135" s="45"/>
      <c r="D135" s="535" t="s">
        <v>531</v>
      </c>
      <c r="E135" s="45"/>
      <c r="F135" s="45"/>
      <c r="G135" s="45"/>
      <c r="H135" s="45"/>
      <c r="I135" s="139" t="s">
        <v>532</v>
      </c>
      <c r="J135" s="139"/>
      <c r="K135" s="139"/>
      <c r="L135" s="139"/>
    </row>
    <row r="136" customFormat="false" ht="15" hidden="false" customHeight="false" outlineLevel="0" collapsed="false">
      <c r="A136" s="323" t="s">
        <v>285</v>
      </c>
      <c r="B136" s="45"/>
      <c r="C136" s="45"/>
      <c r="D136" s="45"/>
      <c r="E136" s="45"/>
      <c r="F136" s="45"/>
      <c r="G136" s="45"/>
      <c r="H136" s="45"/>
      <c r="I136" s="323"/>
      <c r="J136" s="422"/>
      <c r="K136" s="422"/>
      <c r="L136" s="422"/>
    </row>
    <row r="137" customFormat="false" ht="15" hidden="false" customHeight="false" outlineLevel="0" collapsed="false">
      <c r="A137" s="323" t="s">
        <v>286</v>
      </c>
      <c r="B137" s="45"/>
      <c r="C137" s="45"/>
      <c r="D137" s="45"/>
      <c r="E137" s="45"/>
      <c r="F137" s="45"/>
      <c r="G137" s="45"/>
      <c r="H137" s="45"/>
      <c r="I137" s="323"/>
      <c r="J137" s="422"/>
      <c r="K137" s="422"/>
      <c r="L137" s="422"/>
    </row>
    <row r="138" customFormat="false" ht="15" hidden="false" customHeight="false" outlineLevel="0" collapsed="false">
      <c r="A138" s="323"/>
      <c r="B138" s="45"/>
      <c r="C138" s="45"/>
      <c r="D138" s="45"/>
      <c r="E138" s="45"/>
      <c r="F138" s="45"/>
      <c r="G138" s="45"/>
      <c r="H138" s="45"/>
      <c r="I138" s="323"/>
      <c r="J138" s="422"/>
      <c r="K138" s="422"/>
      <c r="L138" s="422"/>
    </row>
    <row r="139" customFormat="false" ht="15.75" hidden="false" customHeight="false" outlineLevel="0" collapsed="false">
      <c r="A139" s="183" t="s">
        <v>194</v>
      </c>
      <c r="B139" s="183"/>
      <c r="C139" s="183"/>
      <c r="D139" s="183"/>
      <c r="E139" s="183"/>
      <c r="F139" s="183"/>
      <c r="G139" s="183"/>
      <c r="H139" s="183"/>
      <c r="I139" s="183"/>
      <c r="J139" s="422"/>
      <c r="K139" s="422"/>
      <c r="L139" s="422"/>
    </row>
    <row r="140" customFormat="false" ht="15.75" hidden="false" customHeight="false" outlineLevel="0" collapsed="false">
      <c r="A140" s="183" t="str">
        <f aca="false">A2</f>
        <v>2005 ANNUAL RIVER PRIORITY POLLUTANTS RESULTS</v>
      </c>
      <c r="B140" s="183"/>
      <c r="C140" s="183"/>
      <c r="D140" s="183"/>
      <c r="E140" s="183"/>
      <c r="F140" s="183"/>
      <c r="G140" s="183"/>
      <c r="H140" s="183"/>
      <c r="I140" s="183"/>
      <c r="J140" s="422"/>
      <c r="K140" s="422"/>
      <c r="L140" s="422"/>
    </row>
    <row r="141" customFormat="false" ht="15.75" hidden="false" customHeight="false" outlineLevel="0" collapsed="false">
      <c r="A141" s="183" t="str">
        <f aca="false">A3</f>
        <v> </v>
      </c>
      <c r="B141" s="183"/>
      <c r="C141" s="183"/>
      <c r="D141" s="183"/>
      <c r="E141" s="183"/>
      <c r="F141" s="183"/>
      <c r="G141" s="183"/>
      <c r="H141" s="183"/>
      <c r="I141" s="183"/>
      <c r="J141" s="422"/>
      <c r="K141" s="422"/>
      <c r="L141" s="422"/>
    </row>
    <row r="142" customFormat="false" ht="15.75" hidden="false" customHeight="false" outlineLevel="0" collapsed="false">
      <c r="A142" s="183" t="s">
        <v>361</v>
      </c>
      <c r="B142" s="183"/>
      <c r="C142" s="183"/>
      <c r="D142" s="183"/>
      <c r="E142" s="183"/>
      <c r="F142" s="183"/>
      <c r="G142" s="183"/>
      <c r="H142" s="183"/>
      <c r="I142" s="183"/>
      <c r="J142" s="422"/>
      <c r="K142" s="422"/>
      <c r="L142" s="422"/>
    </row>
    <row r="143" customFormat="false" ht="16.5" hidden="false" customHeight="false" outlineLevel="0" collapsed="false">
      <c r="A143" s="326"/>
      <c r="B143" s="326"/>
      <c r="C143" s="326"/>
      <c r="D143" s="326"/>
      <c r="E143" s="326"/>
      <c r="F143" s="326"/>
      <c r="G143" s="326"/>
      <c r="H143" s="326"/>
      <c r="I143" s="326"/>
      <c r="J143" s="422"/>
      <c r="K143" s="422"/>
      <c r="L143" s="422"/>
    </row>
    <row r="144" customFormat="false" ht="16.5" hidden="false" customHeight="false" outlineLevel="0" collapsed="false">
      <c r="A144" s="382" t="s">
        <v>318</v>
      </c>
      <c r="B144" s="382"/>
      <c r="C144" s="383"/>
      <c r="D144" s="424" t="s">
        <v>251</v>
      </c>
      <c r="E144" s="424"/>
      <c r="F144" s="424"/>
      <c r="G144" s="385" t="s">
        <v>406</v>
      </c>
      <c r="H144" s="385"/>
      <c r="I144" s="385"/>
      <c r="J144" s="385" t="s">
        <v>252</v>
      </c>
      <c r="K144" s="385"/>
      <c r="L144" s="385"/>
    </row>
    <row r="145" customFormat="false" ht="16.5" hidden="false" customHeight="false" outlineLevel="0" collapsed="false">
      <c r="A145" s="386" t="str">
        <f aca="false">A8</f>
        <v>Date Sampled: August 10, 2005</v>
      </c>
      <c r="B145" s="383"/>
      <c r="C145" s="383"/>
      <c r="D145" s="442" t="s">
        <v>32</v>
      </c>
      <c r="E145" s="442"/>
      <c r="F145" s="442"/>
      <c r="G145" s="443" t="s">
        <v>32</v>
      </c>
      <c r="H145" s="443"/>
      <c r="I145" s="443"/>
      <c r="J145" s="443" t="s">
        <v>32</v>
      </c>
      <c r="K145" s="443"/>
      <c r="L145" s="443"/>
    </row>
    <row r="146" customFormat="false" ht="16.5" hidden="false" customHeight="false" outlineLevel="0" collapsed="false">
      <c r="A146" s="388" t="s">
        <v>20</v>
      </c>
      <c r="B146" s="450" t="s">
        <v>21</v>
      </c>
      <c r="C146" s="450" t="s">
        <v>256</v>
      </c>
      <c r="D146" s="452" t="s">
        <v>257</v>
      </c>
      <c r="E146" s="457" t="s">
        <v>288</v>
      </c>
      <c r="F146" s="479" t="s">
        <v>289</v>
      </c>
      <c r="G146" s="458" t="s">
        <v>257</v>
      </c>
      <c r="H146" s="457" t="s">
        <v>288</v>
      </c>
      <c r="I146" s="458" t="s">
        <v>289</v>
      </c>
      <c r="J146" s="458" t="s">
        <v>257</v>
      </c>
      <c r="K146" s="457" t="s">
        <v>288</v>
      </c>
      <c r="L146" s="458" t="s">
        <v>289</v>
      </c>
    </row>
    <row r="147" customFormat="false" ht="15" hidden="false" customHeight="false" outlineLevel="0" collapsed="false">
      <c r="A147" s="392" t="str">
        <f aca="false">A10</f>
        <v>Flow (Estimated)</v>
      </c>
      <c r="B147" s="427" t="s">
        <v>23</v>
      </c>
      <c r="C147" s="428"/>
      <c r="D147" s="394"/>
      <c r="E147" s="429"/>
      <c r="F147" s="397" t="n">
        <f aca="false">F10</f>
        <v>20.3</v>
      </c>
      <c r="G147" s="395"/>
      <c r="H147" s="429"/>
      <c r="I147" s="398" t="n">
        <f aca="false">J10</f>
        <v>22</v>
      </c>
      <c r="J147" s="395"/>
      <c r="K147" s="429"/>
      <c r="L147" s="398" t="n">
        <v>22</v>
      </c>
    </row>
    <row r="148" customFormat="false" ht="15" hidden="false" customHeight="false" outlineLevel="0" collapsed="false">
      <c r="A148" s="406" t="s">
        <v>362</v>
      </c>
      <c r="B148" s="411" t="s">
        <v>204</v>
      </c>
      <c r="C148" s="407" t="n">
        <v>625</v>
      </c>
      <c r="D148" s="620" t="n">
        <v>5</v>
      </c>
      <c r="E148" s="621" t="n">
        <v>1</v>
      </c>
      <c r="F148" s="409" t="s">
        <v>205</v>
      </c>
      <c r="G148" s="620" t="n">
        <v>5</v>
      </c>
      <c r="H148" s="621" t="n">
        <v>1</v>
      </c>
      <c r="I148" s="410" t="s">
        <v>205</v>
      </c>
      <c r="J148" s="620" t="n">
        <v>5</v>
      </c>
      <c r="K148" s="621" t="n">
        <v>1</v>
      </c>
      <c r="L148" s="410" t="s">
        <v>205</v>
      </c>
    </row>
    <row r="149" customFormat="false" ht="15" hidden="false" customHeight="false" outlineLevel="0" collapsed="false">
      <c r="A149" s="406" t="s">
        <v>363</v>
      </c>
      <c r="B149" s="411" t="s">
        <v>204</v>
      </c>
      <c r="C149" s="407" t="n">
        <v>625</v>
      </c>
      <c r="D149" s="620" t="n">
        <v>5</v>
      </c>
      <c r="E149" s="621" t="n">
        <v>2</v>
      </c>
      <c r="F149" s="409" t="s">
        <v>205</v>
      </c>
      <c r="G149" s="620" t="n">
        <v>5</v>
      </c>
      <c r="H149" s="621" t="n">
        <v>2</v>
      </c>
      <c r="I149" s="410" t="s">
        <v>205</v>
      </c>
      <c r="J149" s="620" t="n">
        <v>5</v>
      </c>
      <c r="K149" s="621" t="n">
        <v>2</v>
      </c>
      <c r="L149" s="410" t="s">
        <v>205</v>
      </c>
    </row>
    <row r="150" customFormat="false" ht="15" hidden="false" customHeight="false" outlineLevel="0" collapsed="false">
      <c r="A150" s="406" t="s">
        <v>364</v>
      </c>
      <c r="B150" s="411" t="s">
        <v>204</v>
      </c>
      <c r="C150" s="407" t="n">
        <v>625</v>
      </c>
      <c r="D150" s="620" t="n">
        <v>5</v>
      </c>
      <c r="E150" s="621" t="n">
        <v>2</v>
      </c>
      <c r="F150" s="409" t="s">
        <v>205</v>
      </c>
      <c r="G150" s="620" t="n">
        <v>5</v>
      </c>
      <c r="H150" s="621" t="n">
        <v>2</v>
      </c>
      <c r="I150" s="410" t="s">
        <v>205</v>
      </c>
      <c r="J150" s="620" t="n">
        <v>5</v>
      </c>
      <c r="K150" s="621" t="n">
        <v>2</v>
      </c>
      <c r="L150" s="410" t="s">
        <v>205</v>
      </c>
    </row>
    <row r="151" customFormat="false" ht="15" hidden="false" customHeight="false" outlineLevel="0" collapsed="false">
      <c r="A151" s="406" t="s">
        <v>365</v>
      </c>
      <c r="B151" s="411" t="s">
        <v>204</v>
      </c>
      <c r="C151" s="407" t="n">
        <v>625</v>
      </c>
      <c r="D151" s="620" t="n">
        <v>5</v>
      </c>
      <c r="E151" s="621" t="n">
        <v>0.8</v>
      </c>
      <c r="F151" s="409" t="s">
        <v>205</v>
      </c>
      <c r="G151" s="620" t="n">
        <v>5</v>
      </c>
      <c r="H151" s="621" t="n">
        <v>0.8</v>
      </c>
      <c r="I151" s="410" t="s">
        <v>205</v>
      </c>
      <c r="J151" s="620" t="n">
        <v>5</v>
      </c>
      <c r="K151" s="621" t="n">
        <v>0.8</v>
      </c>
      <c r="L151" s="410" t="s">
        <v>205</v>
      </c>
    </row>
    <row r="152" customFormat="false" ht="15" hidden="false" customHeight="false" outlineLevel="0" collapsed="false">
      <c r="A152" s="406" t="s">
        <v>366</v>
      </c>
      <c r="B152" s="411" t="s">
        <v>204</v>
      </c>
      <c r="C152" s="407" t="n">
        <v>625</v>
      </c>
      <c r="D152" s="620" t="n">
        <v>1</v>
      </c>
      <c r="E152" s="621" t="n">
        <v>0.7</v>
      </c>
      <c r="F152" s="409" t="s">
        <v>205</v>
      </c>
      <c r="G152" s="620" t="n">
        <v>1</v>
      </c>
      <c r="H152" s="621" t="n">
        <v>0.7</v>
      </c>
      <c r="I152" s="410" t="s">
        <v>205</v>
      </c>
      <c r="J152" s="620" t="n">
        <v>1</v>
      </c>
      <c r="K152" s="621" t="n">
        <v>0.7</v>
      </c>
      <c r="L152" s="410" t="s">
        <v>205</v>
      </c>
    </row>
    <row r="153" customFormat="false" ht="15" hidden="false" customHeight="false" outlineLevel="0" collapsed="false">
      <c r="A153" s="406" t="s">
        <v>367</v>
      </c>
      <c r="B153" s="411" t="s">
        <v>204</v>
      </c>
      <c r="C153" s="407" t="n">
        <v>625</v>
      </c>
      <c r="D153" s="620" t="n">
        <v>2</v>
      </c>
      <c r="E153" s="621" t="n">
        <v>0.7</v>
      </c>
      <c r="F153" s="409" t="s">
        <v>205</v>
      </c>
      <c r="G153" s="620" t="n">
        <v>2</v>
      </c>
      <c r="H153" s="621" t="n">
        <v>0.7</v>
      </c>
      <c r="I153" s="410" t="s">
        <v>205</v>
      </c>
      <c r="J153" s="620" t="n">
        <v>2</v>
      </c>
      <c r="K153" s="621" t="n">
        <v>0.7</v>
      </c>
      <c r="L153" s="410" t="s">
        <v>205</v>
      </c>
    </row>
    <row r="154" customFormat="false" ht="15" hidden="false" customHeight="false" outlineLevel="0" collapsed="false">
      <c r="A154" s="406" t="s">
        <v>392</v>
      </c>
      <c r="B154" s="411" t="s">
        <v>204</v>
      </c>
      <c r="C154" s="407" t="n">
        <v>625</v>
      </c>
      <c r="D154" s="622" t="n">
        <v>1</v>
      </c>
      <c r="E154" s="65" t="n">
        <v>0.93</v>
      </c>
      <c r="F154" s="409" t="s">
        <v>205</v>
      </c>
      <c r="G154" s="622" t="n">
        <v>1</v>
      </c>
      <c r="H154" s="65" t="n">
        <v>0.93</v>
      </c>
      <c r="I154" s="410" t="s">
        <v>205</v>
      </c>
      <c r="J154" s="622" t="n">
        <v>1</v>
      </c>
      <c r="K154" s="65" t="n">
        <v>0.93</v>
      </c>
      <c r="L154" s="410" t="s">
        <v>205</v>
      </c>
    </row>
    <row r="155" customFormat="false" ht="15" hidden="false" customHeight="false" outlineLevel="0" collapsed="false">
      <c r="A155" s="406" t="s">
        <v>368</v>
      </c>
      <c r="B155" s="411" t="s">
        <v>204</v>
      </c>
      <c r="C155" s="407" t="n">
        <v>625</v>
      </c>
      <c r="D155" s="620" t="n">
        <v>5</v>
      </c>
      <c r="E155" s="621" t="n">
        <v>0.6</v>
      </c>
      <c r="F155" s="409" t="s">
        <v>205</v>
      </c>
      <c r="G155" s="620" t="n">
        <v>5</v>
      </c>
      <c r="H155" s="621" t="n">
        <v>0.6</v>
      </c>
      <c r="I155" s="410" t="s">
        <v>205</v>
      </c>
      <c r="J155" s="620" t="n">
        <v>5</v>
      </c>
      <c r="K155" s="621" t="n">
        <v>0.6</v>
      </c>
      <c r="L155" s="410" t="s">
        <v>205</v>
      </c>
    </row>
    <row r="156" customFormat="false" ht="15" hidden="false" customHeight="false" outlineLevel="0" collapsed="false">
      <c r="A156" s="406" t="s">
        <v>393</v>
      </c>
      <c r="B156" s="411" t="s">
        <v>204</v>
      </c>
      <c r="C156" s="407" t="n">
        <v>625</v>
      </c>
      <c r="D156" s="620" t="n">
        <v>2</v>
      </c>
      <c r="E156" s="65" t="n">
        <v>1.2</v>
      </c>
      <c r="F156" s="409" t="s">
        <v>205</v>
      </c>
      <c r="G156" s="620" t="n">
        <v>2</v>
      </c>
      <c r="H156" s="65" t="n">
        <v>1.2</v>
      </c>
      <c r="I156" s="410" t="s">
        <v>205</v>
      </c>
      <c r="J156" s="620" t="n">
        <v>2</v>
      </c>
      <c r="K156" s="65" t="n">
        <v>1.2</v>
      </c>
      <c r="L156" s="410" t="s">
        <v>205</v>
      </c>
    </row>
    <row r="157" customFormat="false" ht="15" hidden="false" customHeight="false" outlineLevel="0" collapsed="false">
      <c r="A157" s="406" t="s">
        <v>369</v>
      </c>
      <c r="B157" s="411" t="s">
        <v>204</v>
      </c>
      <c r="C157" s="407" t="n">
        <v>625</v>
      </c>
      <c r="D157" s="620" t="n">
        <v>5</v>
      </c>
      <c r="E157" s="621" t="n">
        <v>2</v>
      </c>
      <c r="F157" s="409" t="s">
        <v>205</v>
      </c>
      <c r="G157" s="620" t="n">
        <v>5</v>
      </c>
      <c r="H157" s="621" t="n">
        <v>2</v>
      </c>
      <c r="I157" s="410" t="s">
        <v>205</v>
      </c>
      <c r="J157" s="620" t="n">
        <v>5</v>
      </c>
      <c r="K157" s="621" t="n">
        <v>2</v>
      </c>
      <c r="L157" s="410" t="s">
        <v>205</v>
      </c>
    </row>
    <row r="158" customFormat="false" ht="15" hidden="false" customHeight="false" outlineLevel="0" collapsed="false">
      <c r="A158" s="406" t="s">
        <v>374</v>
      </c>
      <c r="B158" s="411" t="s">
        <v>204</v>
      </c>
      <c r="C158" s="407" t="n">
        <v>625</v>
      </c>
      <c r="D158" s="620" t="n">
        <v>2</v>
      </c>
      <c r="E158" s="621" t="n">
        <v>0.4</v>
      </c>
      <c r="F158" s="409" t="s">
        <v>205</v>
      </c>
      <c r="G158" s="620" t="n">
        <v>2</v>
      </c>
      <c r="H158" s="621" t="n">
        <v>0.4</v>
      </c>
      <c r="I158" s="410" t="s">
        <v>205</v>
      </c>
      <c r="J158" s="620" t="n">
        <v>2</v>
      </c>
      <c r="K158" s="621" t="n">
        <v>0.4</v>
      </c>
      <c r="L158" s="410" t="s">
        <v>205</v>
      </c>
    </row>
    <row r="159" customFormat="false" ht="15" hidden="false" customHeight="false" outlineLevel="0" collapsed="false">
      <c r="A159" s="406" t="s">
        <v>375</v>
      </c>
      <c r="B159" s="411" t="s">
        <v>204</v>
      </c>
      <c r="C159" s="407" t="n">
        <v>625</v>
      </c>
      <c r="D159" s="620" t="n">
        <v>1</v>
      </c>
      <c r="E159" s="621" t="n">
        <v>0.99</v>
      </c>
      <c r="F159" s="409" t="s">
        <v>205</v>
      </c>
      <c r="G159" s="620" t="n">
        <v>1</v>
      </c>
      <c r="H159" s="621" t="n">
        <v>0.99</v>
      </c>
      <c r="I159" s="410" t="s">
        <v>205</v>
      </c>
      <c r="J159" s="620" t="n">
        <v>1</v>
      </c>
      <c r="K159" s="621" t="n">
        <v>0.99</v>
      </c>
      <c r="L159" s="410" t="s">
        <v>205</v>
      </c>
    </row>
    <row r="160" customFormat="false" ht="15" hidden="false" customHeight="false" outlineLevel="0" collapsed="false">
      <c r="A160" s="406" t="s">
        <v>376</v>
      </c>
      <c r="B160" s="411" t="s">
        <v>204</v>
      </c>
      <c r="C160" s="407" t="n">
        <v>625</v>
      </c>
      <c r="D160" s="620" t="n">
        <v>1</v>
      </c>
      <c r="E160" s="621" t="n">
        <v>0.96</v>
      </c>
      <c r="F160" s="409" t="s">
        <v>205</v>
      </c>
      <c r="G160" s="620" t="n">
        <v>1</v>
      </c>
      <c r="H160" s="621" t="n">
        <v>0.96</v>
      </c>
      <c r="I160" s="410" t="s">
        <v>205</v>
      </c>
      <c r="J160" s="620" t="n">
        <v>1</v>
      </c>
      <c r="K160" s="621" t="n">
        <v>0.96</v>
      </c>
      <c r="L160" s="410" t="s">
        <v>205</v>
      </c>
    </row>
    <row r="161" customFormat="false" ht="15" hidden="false" customHeight="false" outlineLevel="0" collapsed="false">
      <c r="A161" s="406" t="s">
        <v>371</v>
      </c>
      <c r="B161" s="411" t="s">
        <v>204</v>
      </c>
      <c r="C161" s="407" t="n">
        <v>625</v>
      </c>
      <c r="D161" s="620" t="n">
        <v>5</v>
      </c>
      <c r="E161" s="621" t="n">
        <v>0.6</v>
      </c>
      <c r="F161" s="409" t="s">
        <v>205</v>
      </c>
      <c r="G161" s="620" t="n">
        <v>5</v>
      </c>
      <c r="H161" s="621" t="n">
        <v>0.6</v>
      </c>
      <c r="I161" s="410" t="s">
        <v>205</v>
      </c>
      <c r="J161" s="620" t="n">
        <v>5</v>
      </c>
      <c r="K161" s="621" t="n">
        <v>0.6</v>
      </c>
      <c r="L161" s="410" t="s">
        <v>205</v>
      </c>
    </row>
    <row r="162" customFormat="false" ht="15" hidden="false" customHeight="false" outlineLevel="0" collapsed="false">
      <c r="A162" s="406" t="s">
        <v>394</v>
      </c>
      <c r="B162" s="411" t="s">
        <v>204</v>
      </c>
      <c r="C162" s="407" t="n">
        <v>625</v>
      </c>
      <c r="D162" s="620" t="n">
        <v>1</v>
      </c>
      <c r="E162" s="65" t="n">
        <v>0.9</v>
      </c>
      <c r="F162" s="409" t="s">
        <v>205</v>
      </c>
      <c r="G162" s="620" t="n">
        <v>1</v>
      </c>
      <c r="H162" s="65" t="n">
        <v>0.9</v>
      </c>
      <c r="I162" s="410" t="s">
        <v>205</v>
      </c>
      <c r="J162" s="620" t="n">
        <v>1</v>
      </c>
      <c r="K162" s="65" t="n">
        <v>0.9</v>
      </c>
      <c r="L162" s="410" t="s">
        <v>205</v>
      </c>
    </row>
    <row r="163" customFormat="false" ht="15" hidden="false" customHeight="false" outlineLevel="0" collapsed="false">
      <c r="A163" s="406" t="s">
        <v>372</v>
      </c>
      <c r="B163" s="411" t="s">
        <v>204</v>
      </c>
      <c r="C163" s="407" t="n">
        <v>625</v>
      </c>
      <c r="D163" s="620" t="n">
        <v>2</v>
      </c>
      <c r="E163" s="621" t="n">
        <v>0.9</v>
      </c>
      <c r="F163" s="409" t="s">
        <v>205</v>
      </c>
      <c r="G163" s="620" t="n">
        <v>2</v>
      </c>
      <c r="H163" s="621" t="n">
        <v>0.9</v>
      </c>
      <c r="I163" s="410" t="s">
        <v>205</v>
      </c>
      <c r="J163" s="620" t="n">
        <v>2</v>
      </c>
      <c r="K163" s="621" t="n">
        <v>0.9</v>
      </c>
      <c r="L163" s="410" t="s">
        <v>205</v>
      </c>
    </row>
    <row r="164" customFormat="false" ht="15" hidden="false" customHeight="false" outlineLevel="0" collapsed="false">
      <c r="A164" s="406" t="s">
        <v>395</v>
      </c>
      <c r="B164" s="411" t="s">
        <v>204</v>
      </c>
      <c r="C164" s="407" t="n">
        <v>625</v>
      </c>
      <c r="D164" s="620" t="n">
        <v>2</v>
      </c>
      <c r="E164" s="65" t="n">
        <v>1.1</v>
      </c>
      <c r="F164" s="409" t="s">
        <v>205</v>
      </c>
      <c r="G164" s="620" t="n">
        <v>2</v>
      </c>
      <c r="H164" s="65" t="n">
        <v>1.1</v>
      </c>
      <c r="I164" s="410" t="s">
        <v>205</v>
      </c>
      <c r="J164" s="620" t="n">
        <v>2</v>
      </c>
      <c r="K164" s="65" t="n">
        <v>1.1</v>
      </c>
      <c r="L164" s="410" t="s">
        <v>205</v>
      </c>
    </row>
    <row r="165" customFormat="false" ht="15" hidden="false" customHeight="false" outlineLevel="0" collapsed="false">
      <c r="A165" s="406" t="s">
        <v>373</v>
      </c>
      <c r="B165" s="411" t="s">
        <v>204</v>
      </c>
      <c r="C165" s="407" t="n">
        <v>625</v>
      </c>
      <c r="D165" s="620" t="n">
        <v>2</v>
      </c>
      <c r="E165" s="621" t="n">
        <v>0.6</v>
      </c>
      <c r="F165" s="409" t="s">
        <v>205</v>
      </c>
      <c r="G165" s="620" t="n">
        <v>2</v>
      </c>
      <c r="H165" s="621" t="n">
        <v>0.6</v>
      </c>
      <c r="I165" s="410" t="s">
        <v>205</v>
      </c>
      <c r="J165" s="620" t="n">
        <v>2</v>
      </c>
      <c r="K165" s="621" t="n">
        <v>0.6</v>
      </c>
      <c r="L165" s="410" t="s">
        <v>205</v>
      </c>
    </row>
    <row r="166" customFormat="false" ht="15" hidden="false" customHeight="false" outlineLevel="0" collapsed="false">
      <c r="A166" s="406" t="s">
        <v>370</v>
      </c>
      <c r="B166" s="411" t="s">
        <v>204</v>
      </c>
      <c r="C166" s="407" t="n">
        <v>625</v>
      </c>
      <c r="D166" s="620" t="n">
        <v>5</v>
      </c>
      <c r="E166" s="621" t="n">
        <v>0.6</v>
      </c>
      <c r="F166" s="409" t="s">
        <v>205</v>
      </c>
      <c r="G166" s="620" t="n">
        <v>5</v>
      </c>
      <c r="H166" s="621" t="n">
        <v>0.6</v>
      </c>
      <c r="I166" s="410" t="s">
        <v>205</v>
      </c>
      <c r="J166" s="620" t="n">
        <v>5</v>
      </c>
      <c r="K166" s="621" t="n">
        <v>0.6</v>
      </c>
      <c r="L166" s="410" t="s">
        <v>205</v>
      </c>
    </row>
    <row r="167" customFormat="false" ht="15" hidden="false" customHeight="false" outlineLevel="0" collapsed="false">
      <c r="A167" s="406" t="s">
        <v>396</v>
      </c>
      <c r="B167" s="411" t="s">
        <v>204</v>
      </c>
      <c r="C167" s="407" t="n">
        <v>625</v>
      </c>
      <c r="D167" s="620" t="n">
        <v>5</v>
      </c>
      <c r="E167" s="65" t="n">
        <v>2</v>
      </c>
      <c r="F167" s="409" t="s">
        <v>205</v>
      </c>
      <c r="G167" s="620" t="n">
        <v>5</v>
      </c>
      <c r="H167" s="65" t="n">
        <v>2</v>
      </c>
      <c r="I167" s="410" t="s">
        <v>205</v>
      </c>
      <c r="J167" s="620" t="n">
        <v>5</v>
      </c>
      <c r="K167" s="65" t="n">
        <v>2</v>
      </c>
      <c r="L167" s="410" t="s">
        <v>205</v>
      </c>
    </row>
    <row r="168" customFormat="false" ht="15" hidden="false" customHeight="false" outlineLevel="0" collapsed="false">
      <c r="A168" s="406" t="s">
        <v>377</v>
      </c>
      <c r="B168" s="411" t="s">
        <v>204</v>
      </c>
      <c r="C168" s="407" t="n">
        <v>625</v>
      </c>
      <c r="D168" s="620" t="n">
        <v>5</v>
      </c>
      <c r="E168" s="621" t="n">
        <v>0.9</v>
      </c>
      <c r="F168" s="409" t="s">
        <v>205</v>
      </c>
      <c r="G168" s="620" t="n">
        <v>5</v>
      </c>
      <c r="H168" s="621" t="n">
        <v>0.9</v>
      </c>
      <c r="I168" s="410" t="s">
        <v>205</v>
      </c>
      <c r="J168" s="620" t="n">
        <v>5</v>
      </c>
      <c r="K168" s="621" t="n">
        <v>0.9</v>
      </c>
      <c r="L168" s="410" t="s">
        <v>205</v>
      </c>
    </row>
    <row r="169" customFormat="false" ht="15" hidden="false" customHeight="false" outlineLevel="0" collapsed="false">
      <c r="A169" s="406" t="s">
        <v>378</v>
      </c>
      <c r="B169" s="411" t="s">
        <v>204</v>
      </c>
      <c r="C169" s="407" t="n">
        <v>625</v>
      </c>
      <c r="D169" s="620" t="n">
        <v>5</v>
      </c>
      <c r="E169" s="621" t="n">
        <v>0.5</v>
      </c>
      <c r="F169" s="409" t="s">
        <v>205</v>
      </c>
      <c r="G169" s="620" t="n">
        <v>5</v>
      </c>
      <c r="H169" s="621" t="n">
        <v>0.5</v>
      </c>
      <c r="I169" s="410" t="s">
        <v>205</v>
      </c>
      <c r="J169" s="620" t="n">
        <v>5</v>
      </c>
      <c r="K169" s="621" t="n">
        <v>0.5</v>
      </c>
      <c r="L169" s="410" t="s">
        <v>205</v>
      </c>
    </row>
    <row r="170" customFormat="false" ht="15" hidden="false" customHeight="false" outlineLevel="0" collapsed="false">
      <c r="A170" s="406" t="s">
        <v>379</v>
      </c>
      <c r="B170" s="411" t="s">
        <v>204</v>
      </c>
      <c r="C170" s="407" t="n">
        <v>625</v>
      </c>
      <c r="D170" s="620" t="n">
        <v>5</v>
      </c>
      <c r="E170" s="621" t="n">
        <v>0.7</v>
      </c>
      <c r="F170" s="409" t="s">
        <v>205</v>
      </c>
      <c r="G170" s="620" t="n">
        <v>5</v>
      </c>
      <c r="H170" s="621" t="n">
        <v>0.7</v>
      </c>
      <c r="I170" s="410" t="s">
        <v>205</v>
      </c>
      <c r="J170" s="620" t="n">
        <v>5</v>
      </c>
      <c r="K170" s="621" t="n">
        <v>0.7</v>
      </c>
      <c r="L170" s="410" t="s">
        <v>205</v>
      </c>
    </row>
    <row r="171" customFormat="false" ht="15" hidden="false" customHeight="false" outlineLevel="0" collapsed="false">
      <c r="A171" s="406" t="s">
        <v>403</v>
      </c>
      <c r="B171" s="411" t="s">
        <v>204</v>
      </c>
      <c r="C171" s="407" t="n">
        <v>625</v>
      </c>
      <c r="D171" s="620" t="n">
        <v>5</v>
      </c>
      <c r="E171" s="621" t="n">
        <v>5</v>
      </c>
      <c r="F171" s="409" t="s">
        <v>205</v>
      </c>
      <c r="G171" s="620" t="n">
        <v>5</v>
      </c>
      <c r="H171" s="621" t="n">
        <v>5</v>
      </c>
      <c r="I171" s="410" t="s">
        <v>205</v>
      </c>
      <c r="J171" s="620" t="n">
        <v>5</v>
      </c>
      <c r="K171" s="621" t="n">
        <v>5</v>
      </c>
      <c r="L171" s="410" t="s">
        <v>205</v>
      </c>
    </row>
    <row r="172" customFormat="false" ht="15" hidden="false" customHeight="false" outlineLevel="0" collapsed="false">
      <c r="A172" s="399" t="s">
        <v>380</v>
      </c>
      <c r="B172" s="448" t="s">
        <v>204</v>
      </c>
      <c r="C172" s="400" t="n">
        <v>625</v>
      </c>
      <c r="D172" s="623" t="n">
        <v>1</v>
      </c>
      <c r="E172" s="624" t="n">
        <v>0.9</v>
      </c>
      <c r="F172" s="625" t="s">
        <v>205</v>
      </c>
      <c r="G172" s="623" t="n">
        <v>1</v>
      </c>
      <c r="H172" s="624" t="n">
        <v>0.9</v>
      </c>
      <c r="I172" s="405" t="s">
        <v>205</v>
      </c>
      <c r="J172" s="623" t="n">
        <v>1</v>
      </c>
      <c r="K172" s="624" t="n">
        <v>0.9</v>
      </c>
      <c r="L172" s="405" t="s">
        <v>205</v>
      </c>
    </row>
    <row r="173" customFormat="false" ht="15" hidden="false" customHeight="false" outlineLevel="0" collapsed="false">
      <c r="A173" s="406" t="s">
        <v>381</v>
      </c>
      <c r="B173" s="411" t="s">
        <v>204</v>
      </c>
      <c r="C173" s="407" t="n">
        <v>625</v>
      </c>
      <c r="D173" s="620" t="n">
        <v>3</v>
      </c>
      <c r="E173" s="621" t="n">
        <v>0.5</v>
      </c>
      <c r="F173" s="409" t="s">
        <v>205</v>
      </c>
      <c r="G173" s="620" t="n">
        <v>3</v>
      </c>
      <c r="H173" s="621" t="n">
        <v>0.5</v>
      </c>
      <c r="I173" s="410" t="s">
        <v>205</v>
      </c>
      <c r="J173" s="620" t="n">
        <v>3</v>
      </c>
      <c r="K173" s="621" t="n">
        <v>0.5</v>
      </c>
      <c r="L173" s="410" t="s">
        <v>205</v>
      </c>
    </row>
    <row r="174" customFormat="false" ht="15" hidden="false" customHeight="false" outlineLevel="0" collapsed="false">
      <c r="A174" s="406" t="s">
        <v>382</v>
      </c>
      <c r="B174" s="411" t="s">
        <v>204</v>
      </c>
      <c r="C174" s="407" t="n">
        <v>625</v>
      </c>
      <c r="D174" s="620" t="n">
        <v>1</v>
      </c>
      <c r="E174" s="621" t="n">
        <v>0.8</v>
      </c>
      <c r="F174" s="409" t="s">
        <v>205</v>
      </c>
      <c r="G174" s="620" t="n">
        <v>1</v>
      </c>
      <c r="H174" s="621" t="n">
        <v>0.8</v>
      </c>
      <c r="I174" s="410" t="s">
        <v>205</v>
      </c>
      <c r="J174" s="620" t="n">
        <v>1</v>
      </c>
      <c r="K174" s="621" t="n">
        <v>0.8</v>
      </c>
      <c r="L174" s="410" t="s">
        <v>205</v>
      </c>
    </row>
    <row r="175" customFormat="false" ht="15" hidden="false" customHeight="false" outlineLevel="0" collapsed="false">
      <c r="A175" s="406" t="s">
        <v>383</v>
      </c>
      <c r="B175" s="411" t="s">
        <v>204</v>
      </c>
      <c r="C175" s="407" t="n">
        <v>625</v>
      </c>
      <c r="D175" s="620" t="n">
        <v>1</v>
      </c>
      <c r="E175" s="621" t="n">
        <v>0.8</v>
      </c>
      <c r="F175" s="409" t="s">
        <v>205</v>
      </c>
      <c r="G175" s="620" t="n">
        <v>1</v>
      </c>
      <c r="H175" s="621" t="n">
        <v>0.8</v>
      </c>
      <c r="I175" s="410" t="s">
        <v>205</v>
      </c>
      <c r="J175" s="620" t="n">
        <v>1</v>
      </c>
      <c r="K175" s="621" t="n">
        <v>0.8</v>
      </c>
      <c r="L175" s="410" t="s">
        <v>205</v>
      </c>
    </row>
    <row r="176" customFormat="false" ht="15" hidden="false" customHeight="false" outlineLevel="0" collapsed="false">
      <c r="A176" s="406" t="s">
        <v>384</v>
      </c>
      <c r="B176" s="411" t="s">
        <v>204</v>
      </c>
      <c r="C176" s="407" t="n">
        <v>625</v>
      </c>
      <c r="D176" s="620" t="n">
        <v>1</v>
      </c>
      <c r="E176" s="621" t="n">
        <v>0.8</v>
      </c>
      <c r="F176" s="409" t="s">
        <v>205</v>
      </c>
      <c r="G176" s="620" t="n">
        <v>1</v>
      </c>
      <c r="H176" s="621" t="n">
        <v>0.8</v>
      </c>
      <c r="I176" s="410" t="s">
        <v>205</v>
      </c>
      <c r="J176" s="620" t="n">
        <v>1</v>
      </c>
      <c r="K176" s="621" t="n">
        <v>0.8</v>
      </c>
      <c r="L176" s="410" t="s">
        <v>205</v>
      </c>
    </row>
    <row r="177" customFormat="false" ht="15" hidden="false" customHeight="false" outlineLevel="0" collapsed="false">
      <c r="A177" s="439" t="s">
        <v>385</v>
      </c>
      <c r="B177" s="444" t="s">
        <v>204</v>
      </c>
      <c r="C177" s="445" t="n">
        <v>625</v>
      </c>
      <c r="D177" s="626" t="n">
        <v>1</v>
      </c>
      <c r="E177" s="627" t="n">
        <v>0.9</v>
      </c>
      <c r="F177" s="446" t="s">
        <v>205</v>
      </c>
      <c r="G177" s="626" t="n">
        <v>1</v>
      </c>
      <c r="H177" s="627" t="n">
        <v>0.9</v>
      </c>
      <c r="I177" s="447" t="s">
        <v>205</v>
      </c>
      <c r="J177" s="626" t="n">
        <v>1</v>
      </c>
      <c r="K177" s="627" t="n">
        <v>0.9</v>
      </c>
      <c r="L177" s="447" t="s">
        <v>205</v>
      </c>
    </row>
    <row r="178" customFormat="false" ht="15" hidden="false" customHeight="false" outlineLevel="0" collapsed="false">
      <c r="A178" s="406" t="s">
        <v>386</v>
      </c>
      <c r="B178" s="411" t="s">
        <v>204</v>
      </c>
      <c r="C178" s="407" t="n">
        <v>625</v>
      </c>
      <c r="D178" s="620" t="n">
        <v>1</v>
      </c>
      <c r="E178" s="65" t="n">
        <v>0.5</v>
      </c>
      <c r="F178" s="409" t="s">
        <v>205</v>
      </c>
      <c r="G178" s="620" t="n">
        <v>1</v>
      </c>
      <c r="H178" s="65" t="n">
        <v>0.5</v>
      </c>
      <c r="I178" s="410" t="s">
        <v>205</v>
      </c>
      <c r="J178" s="620" t="n">
        <v>1</v>
      </c>
      <c r="K178" s="65" t="n">
        <v>0.5</v>
      </c>
      <c r="L178" s="410" t="s">
        <v>205</v>
      </c>
    </row>
    <row r="179" customFormat="false" ht="15" hidden="false" customHeight="false" outlineLevel="0" collapsed="false">
      <c r="A179" s="406" t="s">
        <v>397</v>
      </c>
      <c r="B179" s="411" t="s">
        <v>204</v>
      </c>
      <c r="C179" s="407" t="n">
        <v>625</v>
      </c>
      <c r="D179" s="620" t="n">
        <v>5</v>
      </c>
      <c r="E179" s="65" t="n">
        <v>2</v>
      </c>
      <c r="F179" s="409" t="s">
        <v>205</v>
      </c>
      <c r="G179" s="620" t="n">
        <v>5</v>
      </c>
      <c r="H179" s="65" t="n">
        <v>2</v>
      </c>
      <c r="I179" s="410" t="s">
        <v>205</v>
      </c>
      <c r="J179" s="620" t="n">
        <v>5</v>
      </c>
      <c r="K179" s="65" t="n">
        <v>2</v>
      </c>
      <c r="L179" s="410" t="s">
        <v>205</v>
      </c>
    </row>
    <row r="180" customFormat="false" ht="15" hidden="false" customHeight="false" outlineLevel="0" collapsed="false">
      <c r="A180" s="406" t="s">
        <v>387</v>
      </c>
      <c r="B180" s="411" t="s">
        <v>204</v>
      </c>
      <c r="C180" s="407" t="n">
        <v>625</v>
      </c>
      <c r="D180" s="620" t="n">
        <v>1</v>
      </c>
      <c r="E180" s="65" t="n">
        <v>0.7</v>
      </c>
      <c r="F180" s="409" t="s">
        <v>205</v>
      </c>
      <c r="G180" s="620" t="n">
        <v>1</v>
      </c>
      <c r="H180" s="65" t="n">
        <v>0.7</v>
      </c>
      <c r="I180" s="410" t="s">
        <v>205</v>
      </c>
      <c r="J180" s="620" t="n">
        <v>1</v>
      </c>
      <c r="K180" s="65" t="n">
        <v>0.7</v>
      </c>
      <c r="L180" s="410" t="s">
        <v>205</v>
      </c>
    </row>
    <row r="181" customFormat="false" ht="15" hidden="false" customHeight="false" outlineLevel="0" collapsed="false">
      <c r="A181" s="406" t="s">
        <v>398</v>
      </c>
      <c r="B181" s="411" t="s">
        <v>204</v>
      </c>
      <c r="C181" s="407" t="n">
        <v>625</v>
      </c>
      <c r="D181" s="620" t="n">
        <v>5</v>
      </c>
      <c r="E181" s="628" t="n">
        <v>1.1</v>
      </c>
      <c r="F181" s="409" t="s">
        <v>205</v>
      </c>
      <c r="G181" s="620" t="n">
        <v>5</v>
      </c>
      <c r="H181" s="628" t="n">
        <v>1.1</v>
      </c>
      <c r="I181" s="410" t="s">
        <v>205</v>
      </c>
      <c r="J181" s="620" t="n">
        <v>5</v>
      </c>
      <c r="K181" s="628" t="n">
        <v>1.1</v>
      </c>
      <c r="L181" s="410" t="s">
        <v>205</v>
      </c>
    </row>
    <row r="182" customFormat="false" ht="15" hidden="false" customHeight="false" outlineLevel="0" collapsed="false">
      <c r="A182" s="406" t="s">
        <v>399</v>
      </c>
      <c r="B182" s="411" t="s">
        <v>204</v>
      </c>
      <c r="C182" s="407" t="n">
        <v>625</v>
      </c>
      <c r="D182" s="620" t="n">
        <v>5</v>
      </c>
      <c r="E182" s="621" t="n">
        <v>1</v>
      </c>
      <c r="F182" s="409" t="s">
        <v>205</v>
      </c>
      <c r="G182" s="620" t="n">
        <v>5</v>
      </c>
      <c r="H182" s="621" t="n">
        <v>1</v>
      </c>
      <c r="I182" s="410" t="s">
        <v>205</v>
      </c>
      <c r="J182" s="620" t="n">
        <v>5</v>
      </c>
      <c r="K182" s="621" t="n">
        <v>1</v>
      </c>
      <c r="L182" s="410" t="s">
        <v>205</v>
      </c>
    </row>
    <row r="183" customFormat="false" ht="15" hidden="false" customHeight="false" outlineLevel="0" collapsed="false">
      <c r="A183" s="406" t="s">
        <v>388</v>
      </c>
      <c r="B183" s="411" t="s">
        <v>204</v>
      </c>
      <c r="C183" s="407" t="n">
        <v>625</v>
      </c>
      <c r="D183" s="620" t="n">
        <v>5</v>
      </c>
      <c r="E183" s="65" t="n">
        <v>0.6</v>
      </c>
      <c r="F183" s="409" t="s">
        <v>205</v>
      </c>
      <c r="G183" s="620" t="n">
        <v>5</v>
      </c>
      <c r="H183" s="65" t="n">
        <v>0.6</v>
      </c>
      <c r="I183" s="410" t="s">
        <v>205</v>
      </c>
      <c r="J183" s="620" t="n">
        <v>5</v>
      </c>
      <c r="K183" s="65" t="n">
        <v>0.6</v>
      </c>
      <c r="L183" s="410" t="s">
        <v>205</v>
      </c>
    </row>
    <row r="184" customFormat="false" ht="15" hidden="false" customHeight="false" outlineLevel="0" collapsed="false">
      <c r="A184" s="406" t="s">
        <v>390</v>
      </c>
      <c r="B184" s="411" t="s">
        <v>204</v>
      </c>
      <c r="C184" s="407" t="n">
        <v>625</v>
      </c>
      <c r="D184" s="620" t="n">
        <v>5</v>
      </c>
      <c r="E184" s="65" t="n">
        <v>0.8</v>
      </c>
      <c r="F184" s="409" t="s">
        <v>205</v>
      </c>
      <c r="G184" s="620" t="n">
        <v>5</v>
      </c>
      <c r="H184" s="65" t="n">
        <v>0.8</v>
      </c>
      <c r="I184" s="410" t="s">
        <v>205</v>
      </c>
      <c r="J184" s="620" t="n">
        <v>5</v>
      </c>
      <c r="K184" s="65" t="n">
        <v>0.8</v>
      </c>
      <c r="L184" s="410" t="s">
        <v>205</v>
      </c>
    </row>
    <row r="185" customFormat="false" ht="15" hidden="false" customHeight="false" outlineLevel="0" collapsed="false">
      <c r="A185" s="406" t="s">
        <v>389</v>
      </c>
      <c r="B185" s="411" t="s">
        <v>204</v>
      </c>
      <c r="C185" s="407" t="n">
        <v>625</v>
      </c>
      <c r="D185" s="620" t="n">
        <v>1</v>
      </c>
      <c r="E185" s="58" t="n">
        <v>0.6</v>
      </c>
      <c r="F185" s="409" t="s">
        <v>205</v>
      </c>
      <c r="G185" s="620" t="n">
        <v>1</v>
      </c>
      <c r="H185" s="58" t="n">
        <v>0.6</v>
      </c>
      <c r="I185" s="410" t="s">
        <v>205</v>
      </c>
      <c r="J185" s="620" t="n">
        <v>1</v>
      </c>
      <c r="K185" s="58" t="n">
        <v>0.6</v>
      </c>
      <c r="L185" s="410" t="s">
        <v>205</v>
      </c>
    </row>
    <row r="186" customFormat="false" ht="15" hidden="false" customHeight="false" outlineLevel="0" collapsed="false">
      <c r="A186" s="406" t="s">
        <v>400</v>
      </c>
      <c r="B186" s="411" t="s">
        <v>204</v>
      </c>
      <c r="C186" s="407" t="n">
        <v>625</v>
      </c>
      <c r="D186" s="620" t="n">
        <v>1</v>
      </c>
      <c r="E186" s="621" t="n">
        <v>0.98</v>
      </c>
      <c r="F186" s="409" t="s">
        <v>205</v>
      </c>
      <c r="G186" s="620" t="n">
        <v>1</v>
      </c>
      <c r="H186" s="621" t="n">
        <v>0.98</v>
      </c>
      <c r="I186" s="410" t="s">
        <v>205</v>
      </c>
      <c r="J186" s="620" t="n">
        <v>1</v>
      </c>
      <c r="K186" s="621" t="n">
        <v>0.98</v>
      </c>
      <c r="L186" s="410" t="s">
        <v>205</v>
      </c>
    </row>
    <row r="187" customFormat="false" ht="15" hidden="false" customHeight="false" outlineLevel="0" collapsed="false">
      <c r="A187" s="406" t="s">
        <v>401</v>
      </c>
      <c r="B187" s="411" t="s">
        <v>204</v>
      </c>
      <c r="C187" s="407" t="n">
        <v>625</v>
      </c>
      <c r="D187" s="620" t="n">
        <v>1</v>
      </c>
      <c r="E187" s="621" t="n">
        <v>0.8</v>
      </c>
      <c r="F187" s="409" t="s">
        <v>205</v>
      </c>
      <c r="G187" s="620" t="n">
        <v>1</v>
      </c>
      <c r="H187" s="621" t="n">
        <v>0.8</v>
      </c>
      <c r="I187" s="410" t="s">
        <v>205</v>
      </c>
      <c r="J187" s="620" t="n">
        <v>1</v>
      </c>
      <c r="K187" s="621" t="n">
        <v>0.8</v>
      </c>
      <c r="L187" s="410" t="s">
        <v>205</v>
      </c>
    </row>
    <row r="188" customFormat="false" ht="15" hidden="false" customHeight="false" outlineLevel="0" collapsed="false">
      <c r="A188" s="406" t="s">
        <v>391</v>
      </c>
      <c r="B188" s="411" t="s">
        <v>204</v>
      </c>
      <c r="C188" s="407" t="n">
        <v>625</v>
      </c>
      <c r="D188" s="620" t="n">
        <v>5</v>
      </c>
      <c r="E188" s="65" t="n">
        <v>1.3</v>
      </c>
      <c r="F188" s="409" t="s">
        <v>205</v>
      </c>
      <c r="G188" s="620" t="n">
        <v>5</v>
      </c>
      <c r="H188" s="65" t="n">
        <v>1.3</v>
      </c>
      <c r="I188" s="410" t="s">
        <v>205</v>
      </c>
      <c r="J188" s="620" t="n">
        <v>5</v>
      </c>
      <c r="K188" s="65" t="n">
        <v>1.3</v>
      </c>
      <c r="L188" s="410" t="s">
        <v>205</v>
      </c>
    </row>
    <row r="189" customFormat="false" ht="15.75" hidden="false" customHeight="false" outlineLevel="0" collapsed="false">
      <c r="A189" s="417" t="s">
        <v>402</v>
      </c>
      <c r="B189" s="368" t="s">
        <v>204</v>
      </c>
      <c r="C189" s="418" t="n">
        <v>625</v>
      </c>
      <c r="D189" s="629" t="n">
        <v>5</v>
      </c>
      <c r="E189" s="630" t="n">
        <v>2</v>
      </c>
      <c r="F189" s="434" t="s">
        <v>205</v>
      </c>
      <c r="G189" s="629" t="n">
        <v>5</v>
      </c>
      <c r="H189" s="630" t="n">
        <v>2</v>
      </c>
      <c r="I189" s="370" t="s">
        <v>205</v>
      </c>
      <c r="J189" s="629" t="n">
        <v>5</v>
      </c>
      <c r="K189" s="630" t="n">
        <v>2</v>
      </c>
      <c r="L189" s="370" t="s">
        <v>205</v>
      </c>
    </row>
    <row r="190" customFormat="false" ht="15" hidden="false" customHeight="false" outlineLevel="0" collapsed="false">
      <c r="A190" s="323"/>
      <c r="B190" s="45"/>
      <c r="C190" s="45"/>
      <c r="D190" s="45"/>
      <c r="E190" s="45"/>
      <c r="F190" s="45"/>
      <c r="G190" s="45"/>
      <c r="H190" s="45"/>
      <c r="I190" s="323"/>
      <c r="J190" s="423"/>
      <c r="K190" s="422"/>
      <c r="L190" s="422"/>
    </row>
    <row r="191" customFormat="false" ht="15" hidden="false" customHeight="false" outlineLevel="0" collapsed="false">
      <c r="A191" s="323" t="s">
        <v>284</v>
      </c>
      <c r="B191" s="45"/>
      <c r="C191" s="45"/>
      <c r="D191" s="45"/>
      <c r="E191" s="45"/>
      <c r="F191" s="45"/>
      <c r="G191" s="45"/>
      <c r="H191" s="45"/>
      <c r="I191" s="323"/>
      <c r="J191" s="423"/>
      <c r="K191" s="422"/>
      <c r="L191" s="422"/>
    </row>
    <row r="192" customFormat="false" ht="15" hidden="false" customHeight="false" outlineLevel="0" collapsed="false">
      <c r="A192" s="323" t="s">
        <v>285</v>
      </c>
      <c r="B192" s="45"/>
      <c r="C192" s="45"/>
      <c r="D192" s="45"/>
      <c r="E192" s="45"/>
      <c r="F192" s="45"/>
      <c r="G192" s="45"/>
      <c r="H192" s="45"/>
      <c r="I192" s="323"/>
      <c r="J192" s="423"/>
      <c r="K192" s="422"/>
      <c r="L192" s="422"/>
    </row>
    <row r="193" customFormat="false" ht="15" hidden="false" customHeight="false" outlineLevel="0" collapsed="false">
      <c r="A193" s="323" t="s">
        <v>286</v>
      </c>
      <c r="B193" s="45"/>
      <c r="C193" s="45"/>
      <c r="D193" s="45"/>
      <c r="E193" s="45"/>
      <c r="F193" s="45"/>
      <c r="G193" s="45"/>
      <c r="H193" s="45"/>
      <c r="I193" s="323"/>
      <c r="J193" s="423"/>
      <c r="K193" s="422"/>
      <c r="L193" s="422"/>
    </row>
    <row r="194" customFormat="false" ht="15" hidden="false" customHeight="false" outlineLevel="0" collapsed="false">
      <c r="A194" s="323"/>
      <c r="B194" s="45"/>
      <c r="C194" s="45"/>
      <c r="D194" s="45"/>
      <c r="E194" s="45"/>
      <c r="F194" s="45"/>
      <c r="G194" s="45"/>
      <c r="H194" s="45"/>
      <c r="I194" s="323"/>
      <c r="J194" s="423"/>
      <c r="K194" s="422"/>
      <c r="L194" s="422"/>
    </row>
    <row r="195" customFormat="false" ht="12.75" hidden="false" customHeight="false" outlineLevel="0" collapsed="false">
      <c r="A195" s="422"/>
      <c r="B195" s="423"/>
      <c r="C195" s="423"/>
      <c r="D195" s="423"/>
      <c r="E195" s="423"/>
      <c r="F195" s="423"/>
      <c r="G195" s="423"/>
      <c r="H195" s="423"/>
      <c r="I195" s="422"/>
      <c r="J195" s="423"/>
      <c r="K195" s="422"/>
      <c r="L195" s="422"/>
    </row>
    <row r="196" customFormat="false" ht="12.75" hidden="false" customHeight="false" outlineLevel="0" collapsed="false">
      <c r="A196" s="449" t="s">
        <v>194</v>
      </c>
      <c r="B196" s="449"/>
      <c r="C196" s="449"/>
      <c r="D196" s="449"/>
      <c r="E196" s="449"/>
      <c r="F196" s="449"/>
      <c r="G196" s="449"/>
      <c r="H196" s="449"/>
      <c r="I196" s="449"/>
      <c r="J196" s="449"/>
      <c r="K196" s="449"/>
      <c r="L196" s="449"/>
    </row>
    <row r="197" customFormat="false" ht="12.75" hidden="false" customHeight="false" outlineLevel="0" collapsed="false">
      <c r="A197" s="449" t="str">
        <f aca="false">A2</f>
        <v>2005 ANNUAL RIVER PRIORITY POLLUTANTS RESULTS</v>
      </c>
      <c r="B197" s="449"/>
      <c r="C197" s="449"/>
      <c r="D197" s="449"/>
      <c r="E197" s="449"/>
      <c r="F197" s="449"/>
      <c r="G197" s="449"/>
      <c r="H197" s="449"/>
      <c r="I197" s="449"/>
      <c r="J197" s="449"/>
      <c r="K197" s="449"/>
      <c r="L197" s="449"/>
    </row>
    <row r="198" customFormat="false" ht="12.75" hidden="false" customHeight="false" outlineLevel="0" collapsed="false">
      <c r="A198" s="42" t="str">
        <f aca="false">A3</f>
        <v> </v>
      </c>
      <c r="B198" s="42"/>
      <c r="C198" s="42"/>
      <c r="D198" s="42"/>
      <c r="E198" s="42"/>
      <c r="F198" s="42"/>
      <c r="G198" s="42"/>
      <c r="H198" s="42"/>
      <c r="I198" s="42"/>
      <c r="J198" s="423"/>
      <c r="K198" s="422"/>
      <c r="L198" s="422"/>
    </row>
    <row r="199" customFormat="false" ht="12.75" hidden="false" customHeight="false" outlineLevel="0" collapsed="false">
      <c r="A199" s="449" t="s">
        <v>405</v>
      </c>
      <c r="B199" s="449"/>
      <c r="C199" s="449"/>
      <c r="D199" s="449"/>
      <c r="E199" s="449"/>
      <c r="F199" s="449"/>
      <c r="G199" s="449"/>
      <c r="H199" s="449"/>
      <c r="I199" s="449"/>
      <c r="J199" s="449"/>
      <c r="K199" s="449"/>
      <c r="L199" s="449"/>
    </row>
    <row r="200" customFormat="false" ht="13.5" hidden="false" customHeight="false" outlineLevel="0" collapsed="false">
      <c r="A200" s="423"/>
      <c r="B200" s="423"/>
      <c r="C200" s="423"/>
      <c r="D200" s="423"/>
      <c r="E200" s="423"/>
      <c r="F200" s="423"/>
      <c r="G200" s="423"/>
      <c r="H200" s="423"/>
      <c r="I200" s="422"/>
      <c r="J200" s="423"/>
      <c r="K200" s="422"/>
      <c r="L200" s="422"/>
    </row>
    <row r="201" customFormat="false" ht="13.5" hidden="false" customHeight="false" outlineLevel="0" collapsed="false">
      <c r="A201" s="450" t="s">
        <v>318</v>
      </c>
      <c r="B201" s="450"/>
      <c r="C201" s="451"/>
      <c r="D201" s="452" t="s">
        <v>251</v>
      </c>
      <c r="E201" s="452"/>
      <c r="F201" s="452"/>
      <c r="G201" s="452" t="s">
        <v>406</v>
      </c>
      <c r="H201" s="452"/>
      <c r="I201" s="452"/>
      <c r="J201" s="452" t="s">
        <v>252</v>
      </c>
      <c r="K201" s="452"/>
      <c r="L201" s="452"/>
    </row>
    <row r="202" customFormat="false" ht="13.5" hidden="false" customHeight="false" outlineLevel="0" collapsed="false">
      <c r="A202" s="453" t="str">
        <f aca="false">A8</f>
        <v>Date Sampled: August 10, 2005</v>
      </c>
      <c r="B202" s="451"/>
      <c r="C202" s="451"/>
      <c r="D202" s="454" t="s">
        <v>32</v>
      </c>
      <c r="E202" s="454"/>
      <c r="F202" s="454"/>
      <c r="G202" s="454" t="s">
        <v>407</v>
      </c>
      <c r="H202" s="454"/>
      <c r="I202" s="454"/>
      <c r="J202" s="454" t="s">
        <v>32</v>
      </c>
      <c r="K202" s="454"/>
      <c r="L202" s="454"/>
    </row>
    <row r="203" customFormat="false" ht="13.5" hidden="false" customHeight="false" outlineLevel="0" collapsed="false">
      <c r="A203" s="455" t="s">
        <v>20</v>
      </c>
      <c r="B203" s="456" t="s">
        <v>21</v>
      </c>
      <c r="C203" s="457" t="s">
        <v>256</v>
      </c>
      <c r="D203" s="458" t="s">
        <v>257</v>
      </c>
      <c r="E203" s="457" t="s">
        <v>288</v>
      </c>
      <c r="F203" s="458" t="s">
        <v>289</v>
      </c>
      <c r="G203" s="458" t="s">
        <v>257</v>
      </c>
      <c r="H203" s="457" t="s">
        <v>288</v>
      </c>
      <c r="I203" s="458" t="s">
        <v>289</v>
      </c>
      <c r="J203" s="458" t="s">
        <v>257</v>
      </c>
      <c r="K203" s="457" t="s">
        <v>288</v>
      </c>
      <c r="L203" s="458" t="s">
        <v>289</v>
      </c>
    </row>
    <row r="204" customFormat="false" ht="12.75" hidden="false" customHeight="false" outlineLevel="0" collapsed="false">
      <c r="A204" s="459" t="str">
        <f aca="false">A10</f>
        <v>Flow (Estimated)</v>
      </c>
      <c r="B204" s="460" t="s">
        <v>23</v>
      </c>
      <c r="C204" s="461"/>
      <c r="D204" s="462"/>
      <c r="E204" s="463"/>
      <c r="F204" s="464" t="n">
        <f aca="false">F10</f>
        <v>20.3</v>
      </c>
      <c r="G204" s="462"/>
      <c r="H204" s="463"/>
      <c r="I204" s="464" t="n">
        <f aca="false">J10</f>
        <v>22</v>
      </c>
      <c r="J204" s="462"/>
      <c r="K204" s="463"/>
      <c r="L204" s="464" t="n">
        <f aca="false">J10</f>
        <v>22</v>
      </c>
    </row>
    <row r="205" customFormat="false" ht="12.75" hidden="false" customHeight="false" outlineLevel="0" collapsed="false">
      <c r="A205" s="465" t="s">
        <v>413</v>
      </c>
      <c r="B205" s="15" t="s">
        <v>204</v>
      </c>
      <c r="C205" s="466" t="n">
        <v>614</v>
      </c>
      <c r="D205" s="467" t="n">
        <v>2.5</v>
      </c>
      <c r="E205" s="631" t="n">
        <v>0.03</v>
      </c>
      <c r="F205" s="468" t="s">
        <v>205</v>
      </c>
      <c r="G205" s="467" t="n">
        <v>2.5</v>
      </c>
      <c r="H205" s="631" t="n">
        <v>0.03</v>
      </c>
      <c r="I205" s="468" t="s">
        <v>205</v>
      </c>
      <c r="J205" s="467" t="n">
        <v>2.5</v>
      </c>
      <c r="K205" s="631" t="n">
        <v>0.03</v>
      </c>
      <c r="L205" s="468" t="s">
        <v>205</v>
      </c>
    </row>
    <row r="206" customFormat="false" ht="12.75" hidden="false" customHeight="false" outlineLevel="0" collapsed="false">
      <c r="A206" s="465" t="s">
        <v>408</v>
      </c>
      <c r="B206" s="15" t="s">
        <v>204</v>
      </c>
      <c r="C206" s="466" t="n">
        <v>614</v>
      </c>
      <c r="D206" s="467" t="n">
        <v>0.05</v>
      </c>
      <c r="E206" s="631" t="n">
        <v>0.03</v>
      </c>
      <c r="F206" s="468" t="s">
        <v>205</v>
      </c>
      <c r="G206" s="467" t="n">
        <v>0.05</v>
      </c>
      <c r="H206" s="631" t="n">
        <v>0.03</v>
      </c>
      <c r="I206" s="468" t="s">
        <v>205</v>
      </c>
      <c r="J206" s="467" t="n">
        <v>0.05</v>
      </c>
      <c r="K206" s="631" t="n">
        <v>0.03</v>
      </c>
      <c r="L206" s="468" t="s">
        <v>205</v>
      </c>
    </row>
    <row r="207" customFormat="false" ht="12.75" hidden="false" customHeight="false" outlineLevel="0" collapsed="false">
      <c r="A207" s="465" t="s">
        <v>409</v>
      </c>
      <c r="B207" s="15" t="s">
        <v>204</v>
      </c>
      <c r="C207" s="466" t="n">
        <v>614</v>
      </c>
      <c r="D207" s="467" t="n">
        <v>0.5</v>
      </c>
      <c r="E207" s="631" t="n">
        <v>0.05</v>
      </c>
      <c r="F207" s="468" t="s">
        <v>205</v>
      </c>
      <c r="G207" s="467" t="n">
        <v>0.5</v>
      </c>
      <c r="H207" s="631" t="n">
        <v>0.05</v>
      </c>
      <c r="I207" s="468" t="s">
        <v>205</v>
      </c>
      <c r="J207" s="467" t="n">
        <v>0.5</v>
      </c>
      <c r="K207" s="631" t="n">
        <v>0.05</v>
      </c>
      <c r="L207" s="468" t="s">
        <v>205</v>
      </c>
    </row>
    <row r="208" customFormat="false" ht="12.75" hidden="false" customHeight="false" outlineLevel="0" collapsed="false">
      <c r="A208" s="465" t="s">
        <v>410</v>
      </c>
      <c r="B208" s="15" t="s">
        <v>204</v>
      </c>
      <c r="C208" s="466" t="n">
        <v>614</v>
      </c>
      <c r="D208" s="467" t="n">
        <v>0.05</v>
      </c>
      <c r="E208" s="631" t="n">
        <v>0.04</v>
      </c>
      <c r="F208" s="468" t="s">
        <v>205</v>
      </c>
      <c r="G208" s="467" t="n">
        <v>0.05</v>
      </c>
      <c r="H208" s="631" t="n">
        <v>0.04</v>
      </c>
      <c r="I208" s="468" t="s">
        <v>205</v>
      </c>
      <c r="J208" s="467" t="n">
        <v>0.05</v>
      </c>
      <c r="K208" s="631" t="n">
        <v>0.04</v>
      </c>
      <c r="L208" s="468" t="s">
        <v>205</v>
      </c>
    </row>
    <row r="209" customFormat="false" ht="12.75" hidden="false" customHeight="false" outlineLevel="0" collapsed="false">
      <c r="A209" s="465" t="s">
        <v>411</v>
      </c>
      <c r="B209" s="15" t="s">
        <v>204</v>
      </c>
      <c r="C209" s="466" t="n">
        <v>614</v>
      </c>
      <c r="D209" s="467" t="n">
        <v>0.5</v>
      </c>
      <c r="E209" s="631" t="n">
        <v>0.03</v>
      </c>
      <c r="F209" s="468" t="s">
        <v>205</v>
      </c>
      <c r="G209" s="467" t="n">
        <v>0.5</v>
      </c>
      <c r="H209" s="631" t="n">
        <v>0.03</v>
      </c>
      <c r="I209" s="468" t="s">
        <v>205</v>
      </c>
      <c r="J209" s="467" t="n">
        <v>0.5</v>
      </c>
      <c r="K209" s="631" t="n">
        <v>0.03</v>
      </c>
      <c r="L209" s="468" t="s">
        <v>205</v>
      </c>
    </row>
    <row r="210" customFormat="false" ht="12.75" hidden="false" customHeight="false" outlineLevel="0" collapsed="false">
      <c r="A210" s="465" t="s">
        <v>412</v>
      </c>
      <c r="B210" s="15" t="s">
        <v>204</v>
      </c>
      <c r="C210" s="466" t="n">
        <v>614</v>
      </c>
      <c r="D210" s="467" t="n">
        <v>0.5</v>
      </c>
      <c r="E210" s="631" t="n">
        <v>0.03</v>
      </c>
      <c r="F210" s="468" t="s">
        <v>205</v>
      </c>
      <c r="G210" s="467" t="n">
        <v>0.5</v>
      </c>
      <c r="H210" s="631" t="n">
        <v>0.03</v>
      </c>
      <c r="I210" s="468" t="s">
        <v>205</v>
      </c>
      <c r="J210" s="467" t="n">
        <v>0.5</v>
      </c>
      <c r="K210" s="631" t="n">
        <v>0.03</v>
      </c>
      <c r="L210" s="468" t="s">
        <v>205</v>
      </c>
    </row>
    <row r="211" customFormat="false" ht="12.75" hidden="false" customHeight="false" outlineLevel="0" collapsed="false">
      <c r="A211" s="465" t="s">
        <v>415</v>
      </c>
      <c r="B211" s="15" t="s">
        <v>204</v>
      </c>
      <c r="C211" s="466" t="n">
        <v>614</v>
      </c>
      <c r="D211" s="467" t="n">
        <v>0.5</v>
      </c>
      <c r="E211" s="631" t="n">
        <v>0.03</v>
      </c>
      <c r="F211" s="468" t="s">
        <v>205</v>
      </c>
      <c r="G211" s="467" t="n">
        <v>0.5</v>
      </c>
      <c r="H211" s="631" t="n">
        <v>0.03</v>
      </c>
      <c r="I211" s="468" t="s">
        <v>205</v>
      </c>
      <c r="J211" s="467" t="n">
        <v>0.5</v>
      </c>
      <c r="K211" s="631" t="n">
        <v>0.03</v>
      </c>
      <c r="L211" s="468" t="s">
        <v>205</v>
      </c>
    </row>
    <row r="212" s="476" customFormat="true" ht="12.75" hidden="false" customHeight="false" outlineLevel="0" collapsed="false">
      <c r="A212" s="465" t="s">
        <v>416</v>
      </c>
      <c r="B212" s="15" t="s">
        <v>204</v>
      </c>
      <c r="C212" s="466" t="n">
        <v>614</v>
      </c>
      <c r="D212" s="467" t="n">
        <v>0.5</v>
      </c>
      <c r="E212" s="631" t="n">
        <v>0.03</v>
      </c>
      <c r="F212" s="468" t="s">
        <v>205</v>
      </c>
      <c r="G212" s="467" t="n">
        <v>0.5</v>
      </c>
      <c r="H212" s="631" t="n">
        <v>0.03</v>
      </c>
      <c r="I212" s="468" t="s">
        <v>205</v>
      </c>
      <c r="J212" s="467" t="n">
        <v>0.5</v>
      </c>
      <c r="K212" s="631" t="n">
        <v>0.03</v>
      </c>
      <c r="L212" s="468" t="s">
        <v>205</v>
      </c>
    </row>
    <row r="213" customFormat="false" ht="13.9" hidden="false" customHeight="true" outlineLevel="0" collapsed="false">
      <c r="A213" s="484" t="s">
        <v>414</v>
      </c>
      <c r="B213" s="472" t="s">
        <v>204</v>
      </c>
      <c r="C213" s="473" t="n">
        <v>614</v>
      </c>
      <c r="D213" s="632" t="n">
        <v>0.5</v>
      </c>
      <c r="E213" s="633" t="n">
        <v>0.03</v>
      </c>
      <c r="F213" s="475" t="s">
        <v>205</v>
      </c>
      <c r="G213" s="632" t="n">
        <v>0.5</v>
      </c>
      <c r="H213" s="633" t="n">
        <v>0.03</v>
      </c>
      <c r="I213" s="475" t="s">
        <v>205</v>
      </c>
      <c r="J213" s="632" t="n">
        <v>0.5</v>
      </c>
      <c r="K213" s="633" t="n">
        <v>0.03</v>
      </c>
      <c r="L213" s="475" t="s">
        <v>205</v>
      </c>
    </row>
    <row r="214" customFormat="false" ht="12.75" hidden="false" customHeight="false" outlineLevel="0" collapsed="false">
      <c r="A214" s="422"/>
      <c r="B214" s="423"/>
      <c r="C214" s="423"/>
      <c r="D214" s="423"/>
      <c r="E214" s="423"/>
      <c r="F214" s="423"/>
      <c r="G214" s="423"/>
      <c r="H214" s="422"/>
      <c r="I214" s="422"/>
      <c r="J214" s="42"/>
      <c r="K214" s="42"/>
      <c r="L214" s="42"/>
    </row>
    <row r="215" customFormat="false" ht="12.75" hidden="false" customHeight="false" outlineLevel="0" collapsed="false">
      <c r="A215" s="422" t="s">
        <v>284</v>
      </c>
      <c r="B215" s="423"/>
      <c r="C215" s="423"/>
      <c r="D215" s="423"/>
      <c r="E215" s="423"/>
      <c r="F215" s="423"/>
      <c r="G215" s="423"/>
      <c r="H215" s="422"/>
      <c r="I215" s="422"/>
      <c r="J215" s="422"/>
      <c r="K215" s="422"/>
      <c r="L215" s="422"/>
    </row>
    <row r="216" customFormat="false" ht="12.75" hidden="false" customHeight="false" outlineLevel="0" collapsed="false">
      <c r="A216" s="422" t="s">
        <v>285</v>
      </c>
      <c r="B216" s="423"/>
      <c r="C216" s="423"/>
      <c r="D216" s="423"/>
      <c r="E216" s="423"/>
      <c r="F216" s="423"/>
      <c r="G216" s="423"/>
      <c r="H216" s="422"/>
      <c r="I216" s="422"/>
    </row>
    <row r="217" customFormat="false" ht="12.75" hidden="false" customHeight="false" outlineLevel="0" collapsed="false">
      <c r="A217" s="422" t="s">
        <v>286</v>
      </c>
      <c r="B217" s="423"/>
      <c r="C217" s="423"/>
      <c r="D217" s="423"/>
      <c r="E217" s="423"/>
      <c r="F217" s="423"/>
      <c r="G217" s="423"/>
      <c r="H217" s="422"/>
      <c r="I217" s="422"/>
    </row>
    <row r="218" customFormat="false" ht="12.75" hidden="false" customHeight="false" outlineLevel="0" collapsed="false">
      <c r="A218" s="422"/>
      <c r="B218" s="423"/>
      <c r="C218" s="423"/>
      <c r="D218" s="423"/>
      <c r="E218" s="423"/>
      <c r="F218" s="423"/>
      <c r="G218" s="423"/>
      <c r="H218" s="422"/>
      <c r="I218" s="422"/>
    </row>
    <row r="219" customFormat="false" ht="12.75" hidden="false" customHeight="false" outlineLevel="0" collapsed="false">
      <c r="A219" s="449" t="s">
        <v>194</v>
      </c>
      <c r="B219" s="449"/>
      <c r="C219" s="449"/>
      <c r="D219" s="449"/>
      <c r="E219" s="449"/>
      <c r="F219" s="449"/>
      <c r="G219" s="449"/>
      <c r="H219" s="449"/>
      <c r="I219" s="449"/>
    </row>
    <row r="220" customFormat="false" ht="12.75" hidden="false" customHeight="false" outlineLevel="0" collapsed="false">
      <c r="A220" s="449" t="str">
        <f aca="false">A2</f>
        <v>2005 ANNUAL RIVER PRIORITY POLLUTANTS RESULTS</v>
      </c>
      <c r="B220" s="449"/>
      <c r="C220" s="449"/>
      <c r="D220" s="449"/>
      <c r="E220" s="449"/>
      <c r="F220" s="449"/>
      <c r="G220" s="449"/>
      <c r="H220" s="449"/>
      <c r="I220" s="449"/>
    </row>
    <row r="221" customFormat="false" ht="12.75" hidden="false" customHeight="false" outlineLevel="0" collapsed="false">
      <c r="A221" s="449" t="str">
        <f aca="false">A3</f>
        <v> </v>
      </c>
      <c r="B221" s="449"/>
      <c r="C221" s="449"/>
      <c r="D221" s="449"/>
      <c r="E221" s="449"/>
      <c r="F221" s="449"/>
      <c r="G221" s="449"/>
      <c r="H221" s="449"/>
      <c r="I221" s="449"/>
    </row>
    <row r="222" customFormat="false" ht="12.75" hidden="false" customHeight="false" outlineLevel="0" collapsed="false">
      <c r="A222" s="449" t="s">
        <v>417</v>
      </c>
      <c r="B222" s="449"/>
      <c r="C222" s="449"/>
      <c r="D222" s="449"/>
      <c r="E222" s="449"/>
      <c r="F222" s="449"/>
      <c r="G222" s="449"/>
      <c r="H222" s="449"/>
      <c r="I222" s="449"/>
    </row>
    <row r="223" customFormat="false" ht="13.5" hidden="false" customHeight="false" outlineLevel="0" collapsed="false">
      <c r="A223" s="423"/>
      <c r="B223" s="423"/>
      <c r="C223" s="423"/>
      <c r="D223" s="423"/>
      <c r="E223" s="423"/>
      <c r="F223" s="423"/>
      <c r="G223" s="423"/>
      <c r="H223" s="423"/>
      <c r="I223" s="422"/>
    </row>
    <row r="224" customFormat="false" ht="13.5" hidden="false" customHeight="false" outlineLevel="0" collapsed="false">
      <c r="A224" s="450" t="s">
        <v>318</v>
      </c>
      <c r="B224" s="450"/>
      <c r="C224" s="451"/>
      <c r="D224" s="477" t="s">
        <v>251</v>
      </c>
      <c r="E224" s="477"/>
      <c r="F224" s="477"/>
      <c r="G224" s="452" t="s">
        <v>252</v>
      </c>
      <c r="H224" s="452"/>
      <c r="I224" s="452"/>
    </row>
    <row r="225" customFormat="false" ht="13.5" hidden="false" customHeight="false" outlineLevel="0" collapsed="false">
      <c r="A225" s="450" t="str">
        <f aca="false">A8</f>
        <v>Date Sampled: August 10, 2005</v>
      </c>
      <c r="B225" s="450"/>
      <c r="C225" s="451"/>
      <c r="D225" s="478" t="s">
        <v>32</v>
      </c>
      <c r="E225" s="478"/>
      <c r="F225" s="478"/>
      <c r="G225" s="454" t="s">
        <v>32</v>
      </c>
      <c r="H225" s="454"/>
      <c r="I225" s="454"/>
    </row>
    <row r="226" customFormat="false" ht="13.5" hidden="false" customHeight="false" outlineLevel="0" collapsed="false">
      <c r="A226" s="455" t="s">
        <v>20</v>
      </c>
      <c r="B226" s="456" t="s">
        <v>21</v>
      </c>
      <c r="C226" s="456" t="s">
        <v>256</v>
      </c>
      <c r="D226" s="452" t="s">
        <v>257</v>
      </c>
      <c r="E226" s="457" t="s">
        <v>288</v>
      </c>
      <c r="F226" s="479" t="s">
        <v>289</v>
      </c>
      <c r="G226" s="458" t="s">
        <v>257</v>
      </c>
      <c r="H226" s="457" t="s">
        <v>288</v>
      </c>
      <c r="I226" s="458" t="s">
        <v>289</v>
      </c>
    </row>
    <row r="227" customFormat="false" ht="12.75" hidden="false" customHeight="false" outlineLevel="0" collapsed="false">
      <c r="A227" s="459" t="str">
        <f aca="false">A10</f>
        <v>Flow (Estimated)</v>
      </c>
      <c r="B227" s="460" t="s">
        <v>23</v>
      </c>
      <c r="C227" s="461"/>
      <c r="D227" s="480"/>
      <c r="E227" s="463"/>
      <c r="F227" s="481" t="n">
        <f aca="false">F10</f>
        <v>20.3</v>
      </c>
      <c r="G227" s="462"/>
      <c r="H227" s="463"/>
      <c r="I227" s="464" t="n">
        <f aca="false">J10</f>
        <v>22</v>
      </c>
    </row>
    <row r="228" customFormat="false" ht="12.75" hidden="false" customHeight="false" outlineLevel="0" collapsed="false">
      <c r="A228" s="465" t="s">
        <v>418</v>
      </c>
      <c r="B228" s="15" t="s">
        <v>204</v>
      </c>
      <c r="C228" s="466" t="n">
        <v>610</v>
      </c>
      <c r="D228" s="634" t="n">
        <v>0.3</v>
      </c>
      <c r="E228" s="631" t="n">
        <v>0.03</v>
      </c>
      <c r="F228" s="482" t="s">
        <v>205</v>
      </c>
      <c r="G228" s="634" t="n">
        <v>0.3</v>
      </c>
      <c r="H228" s="631" t="n">
        <v>0.03</v>
      </c>
      <c r="I228" s="468" t="s">
        <v>205</v>
      </c>
    </row>
    <row r="229" customFormat="false" ht="12.75" hidden="false" customHeight="false" outlineLevel="0" collapsed="false">
      <c r="A229" s="465" t="s">
        <v>419</v>
      </c>
      <c r="B229" s="15" t="s">
        <v>204</v>
      </c>
      <c r="C229" s="466" t="n">
        <v>610</v>
      </c>
      <c r="D229" s="634" t="n">
        <v>0.2</v>
      </c>
      <c r="E229" s="631" t="n">
        <v>0.02</v>
      </c>
      <c r="F229" s="482" t="s">
        <v>205</v>
      </c>
      <c r="G229" s="634" t="n">
        <v>0.2</v>
      </c>
      <c r="H229" s="631" t="n">
        <v>0.02</v>
      </c>
      <c r="I229" s="468" t="s">
        <v>205</v>
      </c>
      <c r="J229" s="422"/>
      <c r="K229" s="422"/>
      <c r="L229" s="422"/>
    </row>
    <row r="230" customFormat="false" ht="12.75" hidden="false" customHeight="false" outlineLevel="0" collapsed="false">
      <c r="A230" s="465" t="s">
        <v>420</v>
      </c>
      <c r="B230" s="15" t="s">
        <v>204</v>
      </c>
      <c r="C230" s="466" t="n">
        <v>610</v>
      </c>
      <c r="D230" s="634" t="n">
        <v>0.3</v>
      </c>
      <c r="E230" s="631" t="n">
        <v>0.03</v>
      </c>
      <c r="F230" s="482" t="s">
        <v>205</v>
      </c>
      <c r="G230" s="634" t="n">
        <v>0.3</v>
      </c>
      <c r="H230" s="631" t="n">
        <v>0.03</v>
      </c>
      <c r="I230" s="468" t="s">
        <v>205</v>
      </c>
      <c r="J230" s="422"/>
      <c r="K230" s="422"/>
      <c r="L230" s="422"/>
    </row>
    <row r="231" customFormat="false" ht="12.75" hidden="false" customHeight="false" outlineLevel="0" collapsed="false">
      <c r="A231" s="465" t="s">
        <v>421</v>
      </c>
      <c r="B231" s="15" t="s">
        <v>204</v>
      </c>
      <c r="C231" s="466" t="n">
        <v>610</v>
      </c>
      <c r="D231" s="634" t="n">
        <v>0.3</v>
      </c>
      <c r="E231" s="631" t="n">
        <v>0.02</v>
      </c>
      <c r="F231" s="482" t="s">
        <v>205</v>
      </c>
      <c r="G231" s="634" t="n">
        <v>0.3</v>
      </c>
      <c r="H231" s="631" t="n">
        <v>0.02</v>
      </c>
      <c r="I231" s="468" t="s">
        <v>205</v>
      </c>
      <c r="J231" s="422"/>
      <c r="K231" s="422"/>
      <c r="L231" s="422"/>
    </row>
    <row r="232" customFormat="false" ht="12.75" hidden="false" customHeight="false" outlineLevel="0" collapsed="false">
      <c r="A232" s="465" t="s">
        <v>422</v>
      </c>
      <c r="B232" s="15" t="s">
        <v>204</v>
      </c>
      <c r="C232" s="466" t="n">
        <v>610</v>
      </c>
      <c r="D232" s="634" t="n">
        <v>0.3</v>
      </c>
      <c r="E232" s="631" t="n">
        <v>0.02</v>
      </c>
      <c r="F232" s="482" t="s">
        <v>205</v>
      </c>
      <c r="G232" s="634" t="n">
        <v>0.3</v>
      </c>
      <c r="H232" s="631" t="n">
        <v>0.02</v>
      </c>
      <c r="I232" s="468" t="s">
        <v>205</v>
      </c>
      <c r="J232" s="422"/>
      <c r="K232" s="422"/>
      <c r="L232" s="422"/>
    </row>
    <row r="233" customFormat="false" ht="12.75" hidden="false" customHeight="false" outlineLevel="0" collapsed="false">
      <c r="A233" s="465" t="s">
        <v>423</v>
      </c>
      <c r="B233" s="15" t="s">
        <v>204</v>
      </c>
      <c r="C233" s="466" t="n">
        <v>610</v>
      </c>
      <c r="D233" s="634" t="n">
        <v>0.3</v>
      </c>
      <c r="E233" s="631" t="n">
        <v>0.03</v>
      </c>
      <c r="F233" s="482" t="s">
        <v>205</v>
      </c>
      <c r="G233" s="634" t="n">
        <v>0.3</v>
      </c>
      <c r="H233" s="631" t="n">
        <v>0.03</v>
      </c>
      <c r="I233" s="468" t="s">
        <v>205</v>
      </c>
      <c r="J233" s="422"/>
      <c r="K233" s="422"/>
      <c r="L233" s="422"/>
    </row>
    <row r="234" customFormat="false" ht="13.9" hidden="false" customHeight="true" outlineLevel="0" collapsed="false">
      <c r="A234" s="465" t="s">
        <v>424</v>
      </c>
      <c r="B234" s="15" t="s">
        <v>204</v>
      </c>
      <c r="C234" s="466" t="n">
        <v>610</v>
      </c>
      <c r="D234" s="635" t="n">
        <v>0.1</v>
      </c>
      <c r="E234" s="631" t="n">
        <v>0.03</v>
      </c>
      <c r="F234" s="482" t="s">
        <v>205</v>
      </c>
      <c r="G234" s="635" t="n">
        <v>0.1</v>
      </c>
      <c r="H234" s="631" t="n">
        <v>0.03</v>
      </c>
      <c r="I234" s="468" t="s">
        <v>205</v>
      </c>
      <c r="J234" s="422"/>
      <c r="K234" s="422"/>
      <c r="L234" s="422"/>
    </row>
    <row r="235" customFormat="false" ht="12.75" hidden="false" customHeight="false" outlineLevel="0" collapsed="false">
      <c r="A235" s="465" t="s">
        <v>425</v>
      </c>
      <c r="B235" s="15" t="s">
        <v>204</v>
      </c>
      <c r="C235" s="466" t="n">
        <v>610</v>
      </c>
      <c r="D235" s="634" t="n">
        <v>0.3</v>
      </c>
      <c r="E235" s="631" t="n">
        <v>0.04</v>
      </c>
      <c r="F235" s="482" t="s">
        <v>205</v>
      </c>
      <c r="G235" s="634" t="n">
        <v>0.3</v>
      </c>
      <c r="H235" s="631" t="n">
        <v>0.04</v>
      </c>
      <c r="I235" s="468" t="s">
        <v>205</v>
      </c>
      <c r="J235" s="422"/>
      <c r="K235" s="422"/>
      <c r="L235" s="422"/>
    </row>
    <row r="236" s="476" customFormat="true" ht="12.75" hidden="false" customHeight="false" outlineLevel="0" collapsed="false">
      <c r="A236" s="465" t="s">
        <v>426</v>
      </c>
      <c r="B236" s="15" t="s">
        <v>204</v>
      </c>
      <c r="C236" s="466" t="n">
        <v>610</v>
      </c>
      <c r="D236" s="634" t="n">
        <v>0.3</v>
      </c>
      <c r="E236" s="631" t="n">
        <v>0.04</v>
      </c>
      <c r="F236" s="482" t="s">
        <v>205</v>
      </c>
      <c r="G236" s="634" t="n">
        <v>0.3</v>
      </c>
      <c r="H236" s="631" t="n">
        <v>0.04</v>
      </c>
      <c r="I236" s="468" t="s">
        <v>205</v>
      </c>
      <c r="J236" s="483"/>
      <c r="K236" s="483"/>
      <c r="L236" s="483"/>
    </row>
    <row r="237" customFormat="false" ht="12.75" hidden="false" customHeight="false" outlineLevel="0" collapsed="false">
      <c r="A237" s="465" t="s">
        <v>427</v>
      </c>
      <c r="B237" s="15" t="s">
        <v>204</v>
      </c>
      <c r="C237" s="466" t="n">
        <v>610</v>
      </c>
      <c r="D237" s="634" t="n">
        <v>0.1</v>
      </c>
      <c r="E237" s="631" t="n">
        <v>0.03</v>
      </c>
      <c r="F237" s="482" t="s">
        <v>205</v>
      </c>
      <c r="G237" s="634" t="n">
        <v>0.1</v>
      </c>
      <c r="H237" s="631" t="n">
        <v>0.03</v>
      </c>
      <c r="I237" s="468" t="s">
        <v>205</v>
      </c>
      <c r="J237" s="422"/>
      <c r="K237" s="422"/>
      <c r="L237" s="422"/>
    </row>
    <row r="238" customFormat="false" ht="12.75" hidden="false" customHeight="false" outlineLevel="0" collapsed="false">
      <c r="A238" s="465" t="s">
        <v>428</v>
      </c>
      <c r="B238" s="15" t="s">
        <v>204</v>
      </c>
      <c r="C238" s="466" t="n">
        <v>610</v>
      </c>
      <c r="D238" s="634" t="n">
        <v>0.05</v>
      </c>
      <c r="E238" s="631" t="n">
        <v>0.03</v>
      </c>
      <c r="F238" s="482" t="s">
        <v>205</v>
      </c>
      <c r="G238" s="634" t="n">
        <v>0.05</v>
      </c>
      <c r="H238" s="631" t="n">
        <v>0.03</v>
      </c>
      <c r="I238" s="468" t="s">
        <v>205</v>
      </c>
      <c r="J238" s="422"/>
      <c r="K238" s="422"/>
      <c r="L238" s="422"/>
    </row>
    <row r="239" customFormat="false" ht="12.75" hidden="false" customHeight="false" outlineLevel="0" collapsed="false">
      <c r="A239" s="465" t="s">
        <v>429</v>
      </c>
      <c r="B239" s="15" t="s">
        <v>204</v>
      </c>
      <c r="C239" s="466" t="n">
        <v>610</v>
      </c>
      <c r="D239" s="634" t="n">
        <v>0.1</v>
      </c>
      <c r="E239" s="631" t="n">
        <v>0.03</v>
      </c>
      <c r="F239" s="482" t="s">
        <v>205</v>
      </c>
      <c r="G239" s="634" t="n">
        <v>0.1</v>
      </c>
      <c r="H239" s="631" t="n">
        <v>0.03</v>
      </c>
      <c r="I239" s="468" t="s">
        <v>205</v>
      </c>
      <c r="J239" s="83"/>
      <c r="K239" s="422"/>
      <c r="L239" s="422"/>
    </row>
    <row r="240" customFormat="false" ht="12.75" hidden="false" customHeight="false" outlineLevel="0" collapsed="false">
      <c r="A240" s="465" t="s">
        <v>430</v>
      </c>
      <c r="B240" s="15" t="s">
        <v>204</v>
      </c>
      <c r="C240" s="466" t="n">
        <v>610</v>
      </c>
      <c r="D240" s="634" t="n">
        <v>0.05</v>
      </c>
      <c r="E240" s="631" t="n">
        <v>0.03</v>
      </c>
      <c r="F240" s="482" t="s">
        <v>205</v>
      </c>
      <c r="G240" s="634" t="n">
        <v>0.05</v>
      </c>
      <c r="H240" s="631" t="n">
        <v>0.03</v>
      </c>
      <c r="I240" s="468" t="s">
        <v>205</v>
      </c>
      <c r="J240" s="83"/>
      <c r="K240" s="422"/>
      <c r="L240" s="422"/>
    </row>
    <row r="241" customFormat="false" ht="12.75" hidden="false" customHeight="false" outlineLevel="0" collapsed="false">
      <c r="A241" s="465" t="s">
        <v>431</v>
      </c>
      <c r="B241" s="15" t="s">
        <v>204</v>
      </c>
      <c r="C241" s="466" t="n">
        <v>610</v>
      </c>
      <c r="D241" s="634" t="n">
        <v>0.2</v>
      </c>
      <c r="E241" s="631" t="n">
        <v>0.02</v>
      </c>
      <c r="F241" s="482" t="s">
        <v>205</v>
      </c>
      <c r="G241" s="634" t="n">
        <v>0.2</v>
      </c>
      <c r="H241" s="631" t="n">
        <v>0.02</v>
      </c>
      <c r="I241" s="468" t="s">
        <v>205</v>
      </c>
      <c r="J241" s="83"/>
      <c r="K241" s="422"/>
      <c r="L241" s="422"/>
    </row>
    <row r="242" customFormat="false" ht="12.75" hidden="false" customHeight="false" outlineLevel="0" collapsed="false">
      <c r="A242" s="465" t="s">
        <v>432</v>
      </c>
      <c r="B242" s="15" t="s">
        <v>204</v>
      </c>
      <c r="C242" s="466" t="n">
        <v>610</v>
      </c>
      <c r="D242" s="634" t="n">
        <v>0.05</v>
      </c>
      <c r="E242" s="631" t="n">
        <v>0.03</v>
      </c>
      <c r="F242" s="482" t="s">
        <v>205</v>
      </c>
      <c r="G242" s="634" t="n">
        <v>0.05</v>
      </c>
      <c r="H242" s="631" t="n">
        <v>0.03</v>
      </c>
      <c r="I242" s="468" t="s">
        <v>205</v>
      </c>
      <c r="J242" s="83"/>
      <c r="K242" s="422"/>
      <c r="L242" s="422"/>
    </row>
    <row r="243" customFormat="false" ht="13.5" hidden="false" customHeight="false" outlineLevel="0" collapsed="false">
      <c r="A243" s="484" t="s">
        <v>433</v>
      </c>
      <c r="B243" s="472" t="s">
        <v>204</v>
      </c>
      <c r="C243" s="485" t="n">
        <v>610</v>
      </c>
      <c r="D243" s="636" t="n">
        <v>0.05</v>
      </c>
      <c r="E243" s="637" t="n">
        <v>0.03</v>
      </c>
      <c r="F243" s="485" t="s">
        <v>205</v>
      </c>
      <c r="G243" s="636" t="n">
        <v>0.05</v>
      </c>
      <c r="H243" s="637" t="n">
        <v>0.03</v>
      </c>
      <c r="I243" s="475" t="s">
        <v>205</v>
      </c>
      <c r="J243" s="423"/>
      <c r="K243" s="422"/>
      <c r="L243" s="422"/>
    </row>
    <row r="244" customFormat="false" ht="12.75" hidden="false" customHeight="false" outlineLevel="0" collapsed="false">
      <c r="A244" s="422"/>
      <c r="B244" s="423"/>
      <c r="C244" s="423"/>
      <c r="D244" s="423"/>
      <c r="E244" s="423"/>
      <c r="F244" s="423"/>
      <c r="G244" s="423"/>
      <c r="H244" s="423"/>
      <c r="I244" s="422"/>
      <c r="J244" s="423"/>
      <c r="K244" s="422"/>
      <c r="L244" s="422"/>
    </row>
    <row r="245" customFormat="false" ht="12.75" hidden="false" customHeight="false" outlineLevel="0" collapsed="false">
      <c r="A245" s="422" t="s">
        <v>284</v>
      </c>
      <c r="B245" s="423"/>
      <c r="C245" s="423"/>
      <c r="D245" s="423"/>
      <c r="E245" s="423"/>
      <c r="F245" s="423"/>
      <c r="G245" s="423"/>
      <c r="H245" s="422"/>
      <c r="I245" s="422"/>
      <c r="J245" s="423"/>
      <c r="K245" s="422"/>
      <c r="L245" s="422"/>
    </row>
    <row r="246" customFormat="false" ht="12.75" hidden="false" customHeight="false" outlineLevel="0" collapsed="false">
      <c r="A246" s="422" t="s">
        <v>285</v>
      </c>
      <c r="B246" s="423"/>
      <c r="C246" s="423"/>
      <c r="D246" s="423"/>
      <c r="E246" s="423"/>
      <c r="F246" s="423"/>
      <c r="G246" s="423"/>
      <c r="H246" s="422"/>
      <c r="I246" s="422"/>
      <c r="J246" s="423"/>
      <c r="K246" s="422"/>
      <c r="L246" s="422"/>
    </row>
    <row r="247" customFormat="false" ht="12.75" hidden="false" customHeight="false" outlineLevel="0" collapsed="false">
      <c r="A247" s="422" t="s">
        <v>286</v>
      </c>
      <c r="B247" s="423"/>
      <c r="C247" s="423"/>
      <c r="D247" s="423"/>
      <c r="E247" s="423"/>
      <c r="F247" s="423"/>
      <c r="G247" s="423"/>
      <c r="H247" s="422"/>
      <c r="I247" s="422"/>
      <c r="J247" s="423"/>
      <c r="K247" s="422"/>
      <c r="L247" s="422"/>
    </row>
    <row r="248" customFormat="false" ht="12.75" hidden="false" customHeight="false" outlineLevel="0" collapsed="false">
      <c r="J248" s="423"/>
      <c r="K248" s="422"/>
      <c r="L248" s="422"/>
    </row>
    <row r="249" customFormat="false" ht="12.75" hidden="false" customHeight="false" outlineLevel="0" collapsed="false">
      <c r="J249" s="423"/>
      <c r="K249" s="422"/>
      <c r="L249" s="422"/>
    </row>
    <row r="250" customFormat="false" ht="12.75" hidden="false" customHeight="false" outlineLevel="0" collapsed="false">
      <c r="J250" s="423"/>
      <c r="K250" s="422"/>
      <c r="L250" s="422"/>
    </row>
  </sheetData>
  <mergeCells count="80">
    <mergeCell ref="A1:J1"/>
    <mergeCell ref="A2:J2"/>
    <mergeCell ref="A3:J3"/>
    <mergeCell ref="A4:J4"/>
    <mergeCell ref="C6:F6"/>
    <mergeCell ref="G6:J6"/>
    <mergeCell ref="C7:F7"/>
    <mergeCell ref="G7:J7"/>
    <mergeCell ref="A8:J8"/>
    <mergeCell ref="C33:D33"/>
    <mergeCell ref="E33:F33"/>
    <mergeCell ref="G33:H33"/>
    <mergeCell ref="I33:J33"/>
    <mergeCell ref="C34:D34"/>
    <mergeCell ref="E34:F34"/>
    <mergeCell ref="G34:H34"/>
    <mergeCell ref="I34:J34"/>
    <mergeCell ref="E35:F35"/>
    <mergeCell ref="G35:H35"/>
    <mergeCell ref="I35:J35"/>
    <mergeCell ref="I36:J36"/>
    <mergeCell ref="I37:J37"/>
    <mergeCell ref="G38:H38"/>
    <mergeCell ref="I38:J38"/>
    <mergeCell ref="G39:H39"/>
    <mergeCell ref="I39:J39"/>
    <mergeCell ref="G40:H40"/>
    <mergeCell ref="I40:J40"/>
    <mergeCell ref="A43:I43"/>
    <mergeCell ref="A44:I44"/>
    <mergeCell ref="A45:I45"/>
    <mergeCell ref="A46:I46"/>
    <mergeCell ref="D48:F48"/>
    <mergeCell ref="G48:I48"/>
    <mergeCell ref="D49:I49"/>
    <mergeCell ref="F50:I50"/>
    <mergeCell ref="A85:G85"/>
    <mergeCell ref="A86:J86"/>
    <mergeCell ref="A87:G87"/>
    <mergeCell ref="A88:G88"/>
    <mergeCell ref="A90:B90"/>
    <mergeCell ref="D90:F90"/>
    <mergeCell ref="G90:I90"/>
    <mergeCell ref="J90:L90"/>
    <mergeCell ref="D91:F91"/>
    <mergeCell ref="G91:I91"/>
    <mergeCell ref="J91:L91"/>
    <mergeCell ref="I134:L134"/>
    <mergeCell ref="I135:L135"/>
    <mergeCell ref="A139:I139"/>
    <mergeCell ref="A140:I140"/>
    <mergeCell ref="A141:I141"/>
    <mergeCell ref="A142:I142"/>
    <mergeCell ref="A144:B144"/>
    <mergeCell ref="D144:F144"/>
    <mergeCell ref="G144:I144"/>
    <mergeCell ref="J144:L144"/>
    <mergeCell ref="D145:F145"/>
    <mergeCell ref="G145:I145"/>
    <mergeCell ref="J145:L145"/>
    <mergeCell ref="A196:L196"/>
    <mergeCell ref="A197:L197"/>
    <mergeCell ref="A199:L199"/>
    <mergeCell ref="A201:B201"/>
    <mergeCell ref="D201:F201"/>
    <mergeCell ref="G201:I201"/>
    <mergeCell ref="J201:L201"/>
    <mergeCell ref="D202:F202"/>
    <mergeCell ref="G202:I202"/>
    <mergeCell ref="J202:L202"/>
    <mergeCell ref="A219:I219"/>
    <mergeCell ref="A220:I220"/>
    <mergeCell ref="A221:I221"/>
    <mergeCell ref="A222:I222"/>
    <mergeCell ref="A224:B224"/>
    <mergeCell ref="D224:F224"/>
    <mergeCell ref="G224:I224"/>
    <mergeCell ref="A225:B225"/>
    <mergeCell ref="D225:F225"/>
    <mergeCell ref="G225:I225"/>
  </mergeCells>
  <printOptions headings="false" gridLines="false" gridLinesSet="true" horizontalCentered="false" verticalCentered="false"/>
  <pageMargins left="0.409722222222222" right="0.570138888888889" top="1.3" bottom="0.979861111111111" header="0.511811023622047" footer="0.5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R </oddFooter>
  </headerFooter>
  <rowBreaks count="4" manualBreakCount="4">
    <brk id="41" man="true" max="16383" min="0"/>
    <brk id="83" man="true" max="16383" min="0"/>
    <brk id="138" man="true" max="16383" min="0"/>
    <brk id="194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Q4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selection pane="topLeft" activeCell="I8" activeCellId="0" sqref="I8"/>
    </sheetView>
  </sheetViews>
  <sheetFormatPr defaultColWidth="10.70703125" defaultRowHeight="15" zeroHeight="false" outlineLevelRow="0" outlineLevelCol="0"/>
  <cols>
    <col collapsed="false" customWidth="true" hidden="false" outlineLevel="0" max="1" min="1" style="279" width="16.99"/>
    <col collapsed="false" customWidth="true" hidden="false" outlineLevel="0" max="2" min="2" style="279" width="13.41"/>
    <col collapsed="false" customWidth="false" hidden="false" outlineLevel="0" max="16" min="3" style="279" width="10.71"/>
    <col collapsed="false" customWidth="true" hidden="false" outlineLevel="0" max="17" min="17" style="279" width="11.7"/>
    <col collapsed="false" customWidth="false" hidden="false" outlineLevel="0" max="257" min="18" style="279" width="10.71"/>
  </cols>
  <sheetData>
    <row r="6" customFormat="false" ht="15.75" hidden="false" customHeight="false" outlineLevel="0" collapsed="false"/>
    <row r="7" customFormat="false" ht="16.5" hidden="false" customHeight="false" outlineLevel="0" collapsed="false">
      <c r="A7" s="231" t="s">
        <v>20</v>
      </c>
      <c r="B7" s="638" t="s">
        <v>169</v>
      </c>
      <c r="C7" s="231" t="s">
        <v>152</v>
      </c>
      <c r="D7" s="638" t="s">
        <v>154</v>
      </c>
      <c r="E7" s="231" t="s">
        <v>155</v>
      </c>
      <c r="F7" s="638" t="s">
        <v>156</v>
      </c>
      <c r="G7" s="231" t="s">
        <v>157</v>
      </c>
      <c r="H7" s="638" t="s">
        <v>158</v>
      </c>
      <c r="I7" s="231" t="s">
        <v>159</v>
      </c>
      <c r="J7" s="638" t="s">
        <v>160</v>
      </c>
      <c r="K7" s="231" t="s">
        <v>161</v>
      </c>
      <c r="L7" s="638" t="s">
        <v>162</v>
      </c>
      <c r="M7" s="231" t="s">
        <v>163</v>
      </c>
      <c r="N7" s="639" t="s">
        <v>164</v>
      </c>
      <c r="O7" s="640" t="s">
        <v>170</v>
      </c>
    </row>
    <row r="8" customFormat="false" ht="15" hidden="false" customHeight="false" outlineLevel="0" collapsed="false">
      <c r="A8" s="284" t="s">
        <v>22</v>
      </c>
      <c r="B8" s="641" t="s">
        <v>4</v>
      </c>
      <c r="C8" s="642" t="n">
        <v>23.6</v>
      </c>
      <c r="D8" s="642" t="n">
        <v>21.58</v>
      </c>
      <c r="E8" s="642" t="n">
        <v>62</v>
      </c>
      <c r="F8" s="642" t="n">
        <v>145</v>
      </c>
      <c r="G8" s="642" t="n">
        <v>59.7</v>
      </c>
      <c r="H8" s="642" t="n">
        <v>30</v>
      </c>
      <c r="I8" s="642" t="n">
        <v>15.8</v>
      </c>
      <c r="J8" s="642" t="n">
        <v>16</v>
      </c>
      <c r="K8" s="642" t="n">
        <v>19</v>
      </c>
      <c r="L8" s="642" t="n">
        <v>12</v>
      </c>
      <c r="M8" s="642" t="n">
        <v>8.2107609375</v>
      </c>
      <c r="N8" s="642" t="n">
        <v>8.5</v>
      </c>
      <c r="O8" s="643" t="n">
        <f aca="false">AVERAGE(C8:N8)</f>
        <v>35.1158967447917</v>
      </c>
      <c r="P8" s="290"/>
      <c r="Q8" s="291"/>
    </row>
    <row r="9" customFormat="false" ht="15" hidden="false" customHeight="false" outlineLevel="0" collapsed="false">
      <c r="A9" s="243" t="s">
        <v>171</v>
      </c>
      <c r="B9" s="641" t="s">
        <v>5</v>
      </c>
      <c r="C9" s="644" t="n">
        <v>26</v>
      </c>
      <c r="D9" s="644" t="n">
        <v>23.6</v>
      </c>
      <c r="E9" s="644" t="n">
        <v>64</v>
      </c>
      <c r="F9" s="644" t="n">
        <v>148</v>
      </c>
      <c r="G9" s="644" t="n">
        <v>62</v>
      </c>
      <c r="H9" s="644" t="n">
        <v>32</v>
      </c>
      <c r="I9" s="644" t="n">
        <v>17.8</v>
      </c>
      <c r="J9" s="644" t="n">
        <v>18</v>
      </c>
      <c r="K9" s="644" t="n">
        <v>21</v>
      </c>
      <c r="L9" s="644" t="n">
        <v>14</v>
      </c>
      <c r="M9" s="644" t="n">
        <v>10.4507609375</v>
      </c>
      <c r="N9" s="644" t="n">
        <v>10.5</v>
      </c>
      <c r="O9" s="120" t="n">
        <f aca="false">AVERAGE(C9:N9)</f>
        <v>37.279230078125</v>
      </c>
      <c r="P9" s="296"/>
      <c r="Q9" s="291"/>
    </row>
    <row r="10" customFormat="false" ht="15.75" hidden="false" customHeight="false" outlineLevel="0" collapsed="false">
      <c r="A10" s="355"/>
      <c r="B10" s="645" t="s">
        <v>6</v>
      </c>
      <c r="C10" s="646" t="n">
        <v>26</v>
      </c>
      <c r="D10" s="646" t="n">
        <v>23.6</v>
      </c>
      <c r="E10" s="646" t="n">
        <v>64</v>
      </c>
      <c r="F10" s="646" t="n">
        <v>148</v>
      </c>
      <c r="G10" s="646" t="n">
        <v>62</v>
      </c>
      <c r="H10" s="646" t="n">
        <v>32</v>
      </c>
      <c r="I10" s="646" t="n">
        <v>17.8</v>
      </c>
      <c r="J10" s="646" t="n">
        <v>18</v>
      </c>
      <c r="K10" s="646" t="n">
        <v>21</v>
      </c>
      <c r="L10" s="646" t="n">
        <v>14</v>
      </c>
      <c r="M10" s="646" t="n">
        <v>10.4507609375</v>
      </c>
      <c r="N10" s="646" t="n">
        <v>10.5</v>
      </c>
      <c r="O10" s="647" t="n">
        <f aca="false">AVERAGE(C10:N10)</f>
        <v>37.279230078125</v>
      </c>
      <c r="P10" s="290"/>
      <c r="Q10" s="298"/>
    </row>
    <row r="11" customFormat="false" ht="15" hidden="false" customHeight="false" outlineLevel="0" collapsed="false">
      <c r="A11" s="284" t="s">
        <v>172</v>
      </c>
      <c r="B11" s="648" t="s">
        <v>4</v>
      </c>
      <c r="C11" s="649" t="n">
        <v>13</v>
      </c>
      <c r="D11" s="649" t="n">
        <v>12.4</v>
      </c>
      <c r="E11" s="649" t="n">
        <v>12.7</v>
      </c>
      <c r="F11" s="649" t="n">
        <v>11.34</v>
      </c>
      <c r="G11" s="649" t="n">
        <v>10.78</v>
      </c>
      <c r="H11" s="649" t="n">
        <v>9.5</v>
      </c>
      <c r="I11" s="649" t="n">
        <v>9.8</v>
      </c>
      <c r="J11" s="649" t="n">
        <v>9.58</v>
      </c>
      <c r="K11" s="649" t="n">
        <v>9.99</v>
      </c>
      <c r="L11" s="649" t="n">
        <v>8.7</v>
      </c>
      <c r="M11" s="649" t="n">
        <v>10.3</v>
      </c>
      <c r="N11" s="649" t="n">
        <v>11.07</v>
      </c>
      <c r="O11" s="114" t="n">
        <f aca="false">AVERAGE(C11:N11)</f>
        <v>10.7633333333333</v>
      </c>
    </row>
    <row r="12" customFormat="false" ht="15" hidden="false" customHeight="false" outlineLevel="0" collapsed="false">
      <c r="A12" s="243" t="s">
        <v>173</v>
      </c>
      <c r="B12" s="641" t="s">
        <v>5</v>
      </c>
      <c r="C12" s="650" t="n">
        <v>12.65</v>
      </c>
      <c r="D12" s="650" t="n">
        <v>12.4</v>
      </c>
      <c r="E12" s="650" t="n">
        <v>11.76</v>
      </c>
      <c r="F12" s="650" t="n">
        <v>10.74</v>
      </c>
      <c r="G12" s="650" t="n">
        <v>11.87</v>
      </c>
      <c r="H12" s="650" t="n">
        <v>10.33</v>
      </c>
      <c r="I12" s="650" t="n">
        <v>10.2</v>
      </c>
      <c r="J12" s="650" t="n">
        <v>10.99</v>
      </c>
      <c r="K12" s="650" t="n">
        <v>9.21</v>
      </c>
      <c r="L12" s="650" t="n">
        <v>9.4</v>
      </c>
      <c r="M12" s="650" t="n">
        <v>10.9</v>
      </c>
      <c r="N12" s="650" t="n">
        <v>11.15</v>
      </c>
      <c r="O12" s="92" t="n">
        <f aca="false">AVERAGE(C12:N12)</f>
        <v>10.9666666666667</v>
      </c>
    </row>
    <row r="13" customFormat="false" ht="15.75" hidden="false" customHeight="false" outlineLevel="0" collapsed="false">
      <c r="A13" s="355" t="s">
        <v>186</v>
      </c>
      <c r="B13" s="645" t="s">
        <v>6</v>
      </c>
      <c r="C13" s="651" t="n">
        <v>11.57</v>
      </c>
      <c r="D13" s="651" t="n">
        <v>11.3</v>
      </c>
      <c r="E13" s="651" t="n">
        <v>11.97</v>
      </c>
      <c r="F13" s="651" t="n">
        <v>10.22</v>
      </c>
      <c r="G13" s="651" t="n">
        <v>10.47</v>
      </c>
      <c r="H13" s="651" t="n">
        <v>9.58</v>
      </c>
      <c r="I13" s="651" t="n">
        <v>9.1</v>
      </c>
      <c r="J13" s="651" t="n">
        <v>10.55</v>
      </c>
      <c r="K13" s="651" t="n">
        <v>9.83</v>
      </c>
      <c r="L13" s="651" t="n">
        <v>9.6</v>
      </c>
      <c r="M13" s="651" t="n">
        <v>10.6</v>
      </c>
      <c r="N13" s="651" t="n">
        <v>9.82</v>
      </c>
      <c r="O13" s="106" t="n">
        <f aca="false">AVERAGE(C13:N13)</f>
        <v>10.3841666666667</v>
      </c>
    </row>
    <row r="14" customFormat="false" ht="15" hidden="false" customHeight="false" outlineLevel="0" collapsed="false">
      <c r="A14" s="284" t="s">
        <v>27</v>
      </c>
      <c r="B14" s="648" t="s">
        <v>4</v>
      </c>
      <c r="C14" s="649" t="n">
        <v>7.8</v>
      </c>
      <c r="D14" s="649" t="n">
        <v>8.1</v>
      </c>
      <c r="E14" s="649" t="n">
        <v>7.98</v>
      </c>
      <c r="F14" s="649" t="n">
        <v>7.74</v>
      </c>
      <c r="G14" s="649" t="n">
        <v>7.91</v>
      </c>
      <c r="H14" s="649" t="n">
        <v>7.85</v>
      </c>
      <c r="I14" s="649" t="n">
        <v>7.82</v>
      </c>
      <c r="J14" s="649" t="n">
        <v>7.49</v>
      </c>
      <c r="K14" s="649" t="n">
        <v>7.81</v>
      </c>
      <c r="L14" s="649" t="n">
        <v>7.6</v>
      </c>
      <c r="M14" s="649" t="n">
        <v>7.76</v>
      </c>
      <c r="N14" s="649" t="n">
        <v>7.8</v>
      </c>
      <c r="O14" s="306" t="n">
        <f aca="false">AVERAGE(C14:N14)</f>
        <v>7.805</v>
      </c>
    </row>
    <row r="15" customFormat="false" ht="15" hidden="false" customHeight="false" outlineLevel="0" collapsed="false">
      <c r="A15" s="243" t="s">
        <v>175</v>
      </c>
      <c r="B15" s="641" t="s">
        <v>5</v>
      </c>
      <c r="C15" s="650" t="n">
        <v>7.8</v>
      </c>
      <c r="D15" s="650" t="n">
        <v>8</v>
      </c>
      <c r="E15" s="650" t="n">
        <v>7.75</v>
      </c>
      <c r="F15" s="650" t="n">
        <v>7.73</v>
      </c>
      <c r="G15" s="650" t="n">
        <v>8</v>
      </c>
      <c r="H15" s="650" t="n">
        <v>7.9</v>
      </c>
      <c r="I15" s="650" t="n">
        <v>7.94</v>
      </c>
      <c r="J15" s="650" t="n">
        <v>7.75</v>
      </c>
      <c r="K15" s="650" t="n">
        <v>7.98</v>
      </c>
      <c r="L15" s="650" t="n">
        <v>7.8</v>
      </c>
      <c r="M15" s="650" t="n">
        <v>8</v>
      </c>
      <c r="N15" s="650" t="n">
        <v>7.9</v>
      </c>
      <c r="O15" s="92" t="n">
        <f aca="false">AVERAGE(C15:N15)</f>
        <v>7.87916666666667</v>
      </c>
    </row>
    <row r="16" customFormat="false" ht="15.75" hidden="false" customHeight="false" outlineLevel="0" collapsed="false">
      <c r="A16" s="355"/>
      <c r="B16" s="645" t="s">
        <v>6</v>
      </c>
      <c r="C16" s="651" t="n">
        <v>7.8</v>
      </c>
      <c r="D16" s="651" t="n">
        <v>7.7</v>
      </c>
      <c r="E16" s="651" t="n">
        <v>7.94</v>
      </c>
      <c r="F16" s="651" t="n">
        <v>7.65</v>
      </c>
      <c r="G16" s="651" t="n">
        <v>7.7</v>
      </c>
      <c r="H16" s="651" t="n">
        <v>7.88</v>
      </c>
      <c r="I16" s="651" t="n">
        <v>7.75</v>
      </c>
      <c r="J16" s="651" t="n">
        <v>7.42</v>
      </c>
      <c r="K16" s="651" t="n">
        <v>7.77</v>
      </c>
      <c r="L16" s="651" t="n">
        <v>7.6</v>
      </c>
      <c r="M16" s="651" t="n">
        <v>7.6</v>
      </c>
      <c r="N16" s="651" t="n">
        <v>7.58</v>
      </c>
      <c r="O16" s="253" t="n">
        <f aca="false">AVERAGE(C16:N16)</f>
        <v>7.69916666666667</v>
      </c>
    </row>
    <row r="17" customFormat="false" ht="15" hidden="false" customHeight="false" outlineLevel="0" collapsed="false">
      <c r="A17" s="94" t="s">
        <v>28</v>
      </c>
      <c r="B17" s="652" t="s">
        <v>4</v>
      </c>
      <c r="C17" s="642" t="n">
        <v>50.4</v>
      </c>
      <c r="D17" s="642" t="n">
        <v>50.9</v>
      </c>
      <c r="E17" s="642" t="n">
        <v>51</v>
      </c>
      <c r="F17" s="642" t="n">
        <v>57</v>
      </c>
      <c r="G17" s="642" t="n">
        <v>60.1</v>
      </c>
      <c r="H17" s="642" t="n">
        <v>61.5</v>
      </c>
      <c r="I17" s="642" t="n">
        <v>63.3</v>
      </c>
      <c r="J17" s="642" t="n">
        <v>61.3</v>
      </c>
      <c r="K17" s="642" t="n">
        <v>65</v>
      </c>
      <c r="L17" s="642" t="n">
        <v>57.9</v>
      </c>
      <c r="M17" s="642" t="n">
        <v>59</v>
      </c>
      <c r="N17" s="642" t="n">
        <v>46</v>
      </c>
      <c r="O17" s="119" t="n">
        <f aca="false">AVERAGE(C17:N17)</f>
        <v>56.95</v>
      </c>
    </row>
    <row r="18" customFormat="false" ht="18" hidden="false" customHeight="false" outlineLevel="0" collapsed="false">
      <c r="A18" s="314" t="s">
        <v>231</v>
      </c>
      <c r="B18" s="653" t="s">
        <v>5</v>
      </c>
      <c r="C18" s="644" t="n">
        <v>51.3</v>
      </c>
      <c r="D18" s="654" t="n">
        <v>50</v>
      </c>
      <c r="E18" s="644" t="n">
        <v>56</v>
      </c>
      <c r="F18" s="644" t="n">
        <v>60</v>
      </c>
      <c r="G18" s="644" t="n">
        <v>61.2</v>
      </c>
      <c r="H18" s="644" t="n">
        <v>65.1</v>
      </c>
      <c r="I18" s="644" t="n">
        <v>64.9</v>
      </c>
      <c r="J18" s="644" t="n">
        <v>64.2</v>
      </c>
      <c r="K18" s="644" t="n">
        <v>66.9</v>
      </c>
      <c r="L18" s="654" t="n">
        <v>60</v>
      </c>
      <c r="M18" s="644" t="n">
        <v>61</v>
      </c>
      <c r="N18" s="654" t="n">
        <v>48</v>
      </c>
      <c r="O18" s="120" t="n">
        <f aca="false">AVERAGE(C18:N18)</f>
        <v>59.05</v>
      </c>
    </row>
    <row r="19" customFormat="false" ht="15.75" hidden="false" customHeight="false" outlineLevel="0" collapsed="false">
      <c r="A19" s="300"/>
      <c r="B19" s="655" t="s">
        <v>6</v>
      </c>
      <c r="C19" s="646" t="n">
        <v>54.3</v>
      </c>
      <c r="D19" s="646" t="n">
        <v>52</v>
      </c>
      <c r="E19" s="646" t="n">
        <v>55</v>
      </c>
      <c r="F19" s="646" t="n">
        <v>58.6</v>
      </c>
      <c r="G19" s="646" t="n">
        <v>62.4</v>
      </c>
      <c r="H19" s="646" t="n">
        <v>66</v>
      </c>
      <c r="I19" s="646" t="n">
        <v>65.5</v>
      </c>
      <c r="J19" s="646" t="n">
        <v>64.4</v>
      </c>
      <c r="K19" s="646" t="n">
        <v>66.6</v>
      </c>
      <c r="L19" s="646" t="n">
        <v>62</v>
      </c>
      <c r="M19" s="646" t="n">
        <v>60</v>
      </c>
      <c r="N19" s="646" t="n">
        <v>53</v>
      </c>
      <c r="O19" s="124" t="n">
        <f aca="false">AVERAGE(C19:N19)</f>
        <v>59.9833333333333</v>
      </c>
    </row>
    <row r="20" customFormat="false" ht="15" hidden="false" customHeight="false" outlineLevel="0" collapsed="false">
      <c r="A20" s="316"/>
      <c r="B20" s="316"/>
      <c r="C20" s="316"/>
      <c r="D20" s="316"/>
      <c r="E20" s="316"/>
      <c r="F20" s="316"/>
      <c r="G20" s="316"/>
      <c r="H20" s="316"/>
      <c r="I20" s="316"/>
      <c r="J20" s="316"/>
      <c r="K20" s="316"/>
      <c r="L20" s="316"/>
      <c r="M20" s="316"/>
      <c r="N20" s="316"/>
      <c r="O20" s="316"/>
    </row>
    <row r="21" customFormat="false" ht="15" hidden="false" customHeight="false" outlineLevel="0" collapsed="false">
      <c r="A21" s="316"/>
      <c r="B21" s="316"/>
      <c r="C21" s="316"/>
      <c r="D21" s="316"/>
      <c r="E21" s="316"/>
      <c r="F21" s="317"/>
      <c r="G21" s="317"/>
      <c r="H21" s="317"/>
      <c r="I21" s="317"/>
      <c r="J21" s="317"/>
      <c r="K21" s="317"/>
      <c r="L21" s="317"/>
      <c r="M21" s="317"/>
      <c r="N21" s="316"/>
      <c r="O21" s="316"/>
    </row>
    <row r="22" customFormat="false" ht="15.75" hidden="false" customHeight="false" outlineLevel="0" collapsed="false">
      <c r="A22" s="317"/>
      <c r="B22" s="317"/>
      <c r="C22" s="317"/>
      <c r="D22" s="317"/>
      <c r="E22" s="317"/>
      <c r="F22" s="317"/>
      <c r="G22" s="317"/>
      <c r="H22" s="317"/>
      <c r="I22" s="317"/>
      <c r="J22" s="317"/>
      <c r="K22" s="317"/>
      <c r="L22" s="317"/>
      <c r="M22" s="317"/>
      <c r="N22" s="317"/>
      <c r="O22" s="317"/>
    </row>
    <row r="23" customFormat="false" ht="16.5" hidden="false" customHeight="false" outlineLevel="0" collapsed="false">
      <c r="A23" s="231" t="s">
        <v>20</v>
      </c>
      <c r="B23" s="231" t="s">
        <v>169</v>
      </c>
      <c r="C23" s="231" t="s">
        <v>152</v>
      </c>
      <c r="D23" s="638" t="s">
        <v>154</v>
      </c>
      <c r="E23" s="231" t="s">
        <v>155</v>
      </c>
      <c r="F23" s="638" t="s">
        <v>156</v>
      </c>
      <c r="G23" s="231" t="s">
        <v>157</v>
      </c>
      <c r="H23" s="638" t="s">
        <v>158</v>
      </c>
      <c r="I23" s="231" t="s">
        <v>159</v>
      </c>
      <c r="J23" s="638" t="s">
        <v>160</v>
      </c>
      <c r="K23" s="231" t="s">
        <v>161</v>
      </c>
      <c r="L23" s="638" t="s">
        <v>162</v>
      </c>
      <c r="M23" s="231" t="s">
        <v>163</v>
      </c>
      <c r="N23" s="638" t="s">
        <v>164</v>
      </c>
      <c r="O23" s="640" t="s">
        <v>232</v>
      </c>
    </row>
    <row r="24" customFormat="false" ht="15" hidden="false" customHeight="false" outlineLevel="0" collapsed="false">
      <c r="A24" s="284" t="s">
        <v>38</v>
      </c>
      <c r="B24" s="648" t="s">
        <v>4</v>
      </c>
      <c r="C24" s="656" t="n">
        <v>0.528</v>
      </c>
      <c r="D24" s="656" t="n">
        <v>3.1</v>
      </c>
      <c r="E24" s="656" t="n">
        <v>0.53</v>
      </c>
      <c r="F24" s="656" t="n">
        <v>0.6</v>
      </c>
      <c r="G24" s="656" t="n">
        <v>0.6</v>
      </c>
      <c r="H24" s="656" t="n">
        <v>0.409</v>
      </c>
      <c r="I24" s="656" t="n">
        <v>0.325</v>
      </c>
      <c r="J24" s="656" t="n">
        <v>0.7</v>
      </c>
      <c r="K24" s="656" t="n">
        <v>0.69</v>
      </c>
      <c r="L24" s="656" t="n">
        <v>0.69</v>
      </c>
      <c r="M24" s="656" t="n">
        <v>0.685</v>
      </c>
      <c r="N24" s="656" t="n">
        <v>0.602</v>
      </c>
      <c r="O24" s="306" t="n">
        <f aca="false">MEDIAN(C24:N24)</f>
        <v>0.601</v>
      </c>
    </row>
    <row r="25" customFormat="false" ht="15" hidden="false" customHeight="false" outlineLevel="0" collapsed="false">
      <c r="A25" s="243" t="s">
        <v>177</v>
      </c>
      <c r="B25" s="641" t="s">
        <v>5</v>
      </c>
      <c r="C25" s="650" t="n">
        <v>0.411</v>
      </c>
      <c r="D25" s="650" t="n">
        <v>1.4</v>
      </c>
      <c r="E25" s="650" t="n">
        <v>0.58</v>
      </c>
      <c r="F25" s="650" t="n">
        <v>1.36</v>
      </c>
      <c r="G25" s="650" t="n">
        <v>1.36</v>
      </c>
      <c r="H25" s="650" t="n">
        <v>0.506</v>
      </c>
      <c r="I25" s="650" t="n">
        <v>0.378</v>
      </c>
      <c r="J25" s="650" t="n">
        <v>0.54</v>
      </c>
      <c r="K25" s="650" t="n">
        <v>0.625</v>
      </c>
      <c r="L25" s="650" t="n">
        <v>0.74</v>
      </c>
      <c r="M25" s="650" t="n">
        <v>0.677</v>
      </c>
      <c r="N25" s="650" t="n">
        <v>0.6</v>
      </c>
      <c r="O25" s="92" t="n">
        <f aca="false">MEDIAN(C25:N25)</f>
        <v>0.6125</v>
      </c>
    </row>
    <row r="26" customFormat="false" ht="15.75" hidden="false" customHeight="false" outlineLevel="0" collapsed="false">
      <c r="A26" s="355"/>
      <c r="B26" s="645" t="s">
        <v>6</v>
      </c>
      <c r="C26" s="657" t="n">
        <v>0.497</v>
      </c>
      <c r="D26" s="657" t="n">
        <v>1.1</v>
      </c>
      <c r="E26" s="657" t="n">
        <v>0.63</v>
      </c>
      <c r="F26" s="657" t="n">
        <v>0.6</v>
      </c>
      <c r="G26" s="657" t="n">
        <v>0.61</v>
      </c>
      <c r="H26" s="657" t="n">
        <v>0.48</v>
      </c>
      <c r="I26" s="657" t="n">
        <v>0.6</v>
      </c>
      <c r="J26" s="657" t="n">
        <v>0.67</v>
      </c>
      <c r="K26" s="657" t="n">
        <v>1.24</v>
      </c>
      <c r="L26" s="657" t="n">
        <v>0.7</v>
      </c>
      <c r="M26" s="657" t="n">
        <v>0.558</v>
      </c>
      <c r="N26" s="657" t="n">
        <v>0.5</v>
      </c>
      <c r="O26" s="253" t="n">
        <f aca="false">MEDIAN(C26:N26)</f>
        <v>0.605</v>
      </c>
    </row>
    <row r="27" customFormat="false" ht="15" hidden="false" customHeight="false" outlineLevel="0" collapsed="false">
      <c r="A27" s="284" t="s">
        <v>179</v>
      </c>
      <c r="B27" s="648" t="s">
        <v>4</v>
      </c>
      <c r="C27" s="658" t="n">
        <v>500</v>
      </c>
      <c r="D27" s="658" t="n">
        <v>110</v>
      </c>
      <c r="E27" s="658" t="n">
        <v>80</v>
      </c>
      <c r="F27" s="658" t="n">
        <v>900</v>
      </c>
      <c r="G27" s="658" t="n">
        <v>240</v>
      </c>
      <c r="H27" s="658" t="n">
        <v>170</v>
      </c>
      <c r="I27" s="658" t="n">
        <v>240</v>
      </c>
      <c r="J27" s="658" t="n">
        <v>240</v>
      </c>
      <c r="K27" s="658" t="s">
        <v>178</v>
      </c>
      <c r="L27" s="642" t="n">
        <v>300</v>
      </c>
      <c r="M27" s="658" t="n">
        <v>170</v>
      </c>
      <c r="N27" s="658" t="n">
        <v>300</v>
      </c>
      <c r="O27" s="119" t="n">
        <f aca="false">MEDIAN(C27:N27)</f>
        <v>240</v>
      </c>
    </row>
    <row r="28" customFormat="false" ht="15" hidden="false" customHeight="false" outlineLevel="0" collapsed="false">
      <c r="A28" s="243" t="s">
        <v>180</v>
      </c>
      <c r="B28" s="641" t="s">
        <v>5</v>
      </c>
      <c r="C28" s="654" t="n">
        <v>900</v>
      </c>
      <c r="D28" s="654" t="n">
        <v>60</v>
      </c>
      <c r="E28" s="654" t="n">
        <v>170</v>
      </c>
      <c r="F28" s="654" t="n">
        <v>500</v>
      </c>
      <c r="G28" s="654" t="n">
        <v>240</v>
      </c>
      <c r="H28" s="654" t="n">
        <v>300</v>
      </c>
      <c r="I28" s="654" t="n">
        <v>300</v>
      </c>
      <c r="J28" s="654" t="n">
        <v>300</v>
      </c>
      <c r="K28" s="659" t="s">
        <v>178</v>
      </c>
      <c r="L28" s="654" t="n">
        <v>240</v>
      </c>
      <c r="M28" s="654" t="n">
        <v>1600</v>
      </c>
      <c r="N28" s="654" t="n">
        <v>900</v>
      </c>
      <c r="O28" s="120" t="n">
        <f aca="false">MEDIAN(C28:N28)</f>
        <v>300</v>
      </c>
    </row>
    <row r="29" customFormat="false" ht="15.75" hidden="false" customHeight="false" outlineLevel="0" collapsed="false">
      <c r="A29" s="355" t="s">
        <v>181</v>
      </c>
      <c r="B29" s="645" t="s">
        <v>6</v>
      </c>
      <c r="C29" s="660" t="n">
        <v>900</v>
      </c>
      <c r="D29" s="660" t="n">
        <v>240</v>
      </c>
      <c r="E29" s="660" t="n">
        <v>300</v>
      </c>
      <c r="F29" s="660" t="n">
        <v>300</v>
      </c>
      <c r="G29" s="660" t="n">
        <v>500</v>
      </c>
      <c r="H29" s="660" t="n">
        <v>130</v>
      </c>
      <c r="I29" s="660" t="n">
        <v>240</v>
      </c>
      <c r="J29" s="660" t="n">
        <v>240</v>
      </c>
      <c r="K29" s="660" t="s">
        <v>178</v>
      </c>
      <c r="L29" s="646" t="n">
        <v>300</v>
      </c>
      <c r="M29" s="660" t="n">
        <v>220</v>
      </c>
      <c r="N29" s="660" t="n">
        <v>500</v>
      </c>
      <c r="O29" s="124" t="n">
        <f aca="false">MEDIAN(C29:N29)</f>
        <v>300</v>
      </c>
    </row>
    <row r="30" customFormat="false" ht="15" hidden="false" customHeight="false" outlineLevel="0" collapsed="false">
      <c r="A30" s="94" t="s">
        <v>183</v>
      </c>
      <c r="B30" s="652" t="s">
        <v>4</v>
      </c>
      <c r="C30" s="658" t="n">
        <v>80</v>
      </c>
      <c r="D30" s="658" t="n">
        <v>110</v>
      </c>
      <c r="E30" s="658" t="n">
        <v>17</v>
      </c>
      <c r="F30" s="658" t="n">
        <v>50</v>
      </c>
      <c r="G30" s="658" t="n">
        <v>30</v>
      </c>
      <c r="H30" s="658" t="n">
        <v>50</v>
      </c>
      <c r="I30" s="658" t="n">
        <v>50</v>
      </c>
      <c r="J30" s="658" t="n">
        <v>80</v>
      </c>
      <c r="K30" s="658" t="s">
        <v>178</v>
      </c>
      <c r="L30" s="658" t="n">
        <v>30</v>
      </c>
      <c r="M30" s="658" t="n">
        <v>50</v>
      </c>
      <c r="N30" s="658" t="n">
        <v>30</v>
      </c>
      <c r="O30" s="119" t="n">
        <f aca="false">MEDIAN(C30:N30)</f>
        <v>50</v>
      </c>
    </row>
    <row r="31" customFormat="false" ht="15" hidden="false" customHeight="false" outlineLevel="0" collapsed="false">
      <c r="A31" s="94" t="s">
        <v>180</v>
      </c>
      <c r="B31" s="653" t="s">
        <v>5</v>
      </c>
      <c r="C31" s="654" t="n">
        <v>30</v>
      </c>
      <c r="D31" s="654" t="n">
        <v>60</v>
      </c>
      <c r="E31" s="654" t="n">
        <v>50</v>
      </c>
      <c r="F31" s="654" t="n">
        <v>80</v>
      </c>
      <c r="G31" s="654" t="n">
        <v>50</v>
      </c>
      <c r="H31" s="654" t="n">
        <v>130</v>
      </c>
      <c r="I31" s="654" t="n">
        <v>50</v>
      </c>
      <c r="J31" s="654" t="n">
        <v>80</v>
      </c>
      <c r="K31" s="659" t="s">
        <v>178</v>
      </c>
      <c r="L31" s="654" t="n">
        <v>80</v>
      </c>
      <c r="M31" s="654" t="n">
        <v>220</v>
      </c>
      <c r="N31" s="654" t="n">
        <v>500</v>
      </c>
      <c r="O31" s="120" t="n">
        <f aca="false">MEDIAN(C31:N31)</f>
        <v>80</v>
      </c>
    </row>
    <row r="32" customFormat="false" ht="15.75" hidden="false" customHeight="false" outlineLevel="0" collapsed="false">
      <c r="A32" s="300" t="s">
        <v>181</v>
      </c>
      <c r="B32" s="655" t="s">
        <v>6</v>
      </c>
      <c r="C32" s="660" t="n">
        <v>80</v>
      </c>
      <c r="D32" s="660" t="n">
        <v>50</v>
      </c>
      <c r="E32" s="660" t="n">
        <v>50</v>
      </c>
      <c r="F32" s="660" t="n">
        <v>130</v>
      </c>
      <c r="G32" s="660" t="n">
        <v>130</v>
      </c>
      <c r="H32" s="660" t="n">
        <v>30</v>
      </c>
      <c r="I32" s="660" t="n">
        <v>130</v>
      </c>
      <c r="J32" s="660" t="n">
        <v>23</v>
      </c>
      <c r="K32" s="660" t="s">
        <v>178</v>
      </c>
      <c r="L32" s="660" t="n">
        <v>80</v>
      </c>
      <c r="M32" s="660" t="n">
        <v>220</v>
      </c>
      <c r="N32" s="660" t="n">
        <v>300</v>
      </c>
      <c r="O32" s="124" t="n">
        <f aca="false">MEDIAN(C32:N32)</f>
        <v>80</v>
      </c>
    </row>
    <row r="33" customFormat="false" ht="15" hidden="false" customHeight="false" outlineLevel="0" collapsed="false">
      <c r="A33" s="316"/>
      <c r="B33" s="316"/>
      <c r="C33" s="316"/>
      <c r="D33" s="316"/>
      <c r="E33" s="316"/>
      <c r="F33" s="316"/>
      <c r="G33" s="316"/>
      <c r="H33" s="316"/>
      <c r="I33" s="316"/>
      <c r="J33" s="316"/>
      <c r="K33" s="316"/>
      <c r="L33" s="316"/>
      <c r="M33" s="316"/>
      <c r="N33" s="316"/>
      <c r="O33" s="316"/>
    </row>
    <row r="34" customFormat="false" ht="15" hidden="false" customHeight="false" outlineLevel="0" collapsed="false">
      <c r="A34" s="316"/>
      <c r="B34" s="316"/>
      <c r="C34" s="316"/>
      <c r="D34" s="316"/>
      <c r="E34" s="316"/>
      <c r="F34" s="316"/>
      <c r="G34" s="316"/>
      <c r="H34" s="316"/>
      <c r="I34" s="316"/>
      <c r="J34" s="316"/>
      <c r="K34" s="316"/>
      <c r="L34" s="316"/>
      <c r="M34" s="316"/>
      <c r="N34" s="316"/>
      <c r="O34" s="316"/>
    </row>
    <row r="35" customFormat="false" ht="15" hidden="false" customHeight="false" outlineLevel="0" collapsed="false">
      <c r="A35" s="316"/>
      <c r="B35" s="316"/>
      <c r="C35" s="316"/>
      <c r="D35" s="290"/>
      <c r="E35" s="321"/>
      <c r="F35" s="290"/>
      <c r="G35" s="290"/>
      <c r="H35" s="290"/>
      <c r="I35" s="290"/>
      <c r="J35" s="290"/>
      <c r="K35" s="290"/>
      <c r="L35" s="290"/>
      <c r="M35" s="296"/>
      <c r="N35" s="316"/>
      <c r="O35" s="316"/>
    </row>
    <row r="36" customFormat="false" ht="15" hidden="false" customHeight="false" outlineLevel="0" collapsed="false">
      <c r="A36" s="316"/>
      <c r="B36" s="316"/>
      <c r="C36" s="316"/>
      <c r="D36" s="316"/>
      <c r="E36" s="316"/>
      <c r="F36" s="316"/>
      <c r="G36" s="316"/>
      <c r="H36" s="316"/>
      <c r="I36" s="316"/>
      <c r="J36" s="316"/>
      <c r="K36" s="316"/>
      <c r="L36" s="316"/>
      <c r="M36" s="316"/>
      <c r="N36" s="316"/>
      <c r="O36" s="316"/>
    </row>
    <row r="37" customFormat="false" ht="15" hidden="false" customHeight="false" outlineLevel="0" collapsed="false">
      <c r="A37" s="322"/>
      <c r="B37" s="316"/>
      <c r="C37" s="316"/>
      <c r="D37" s="316"/>
      <c r="E37" s="316"/>
      <c r="F37" s="316"/>
      <c r="G37" s="316"/>
      <c r="H37" s="316"/>
      <c r="I37" s="316"/>
      <c r="J37" s="316"/>
      <c r="K37" s="316"/>
      <c r="L37" s="316"/>
      <c r="M37" s="316"/>
      <c r="N37" s="316"/>
      <c r="O37" s="316"/>
    </row>
    <row r="38" customFormat="false" ht="15" hidden="false" customHeight="false" outlineLevel="0" collapsed="false">
      <c r="A38" s="322"/>
      <c r="B38" s="316"/>
      <c r="C38" s="316"/>
      <c r="D38" s="316"/>
      <c r="E38" s="316"/>
      <c r="F38" s="316"/>
      <c r="G38" s="316"/>
      <c r="H38" s="316"/>
      <c r="I38" s="316"/>
      <c r="J38" s="316"/>
      <c r="K38" s="316"/>
      <c r="L38" s="316"/>
      <c r="M38" s="316"/>
      <c r="N38" s="316"/>
      <c r="O38" s="316"/>
    </row>
    <row r="39" customFormat="false" ht="15" hidden="false" customHeight="false" outlineLevel="0" collapsed="false">
      <c r="A39" s="322"/>
      <c r="B39" s="316"/>
      <c r="C39" s="316"/>
      <c r="D39" s="316"/>
      <c r="E39" s="316"/>
      <c r="F39" s="316"/>
      <c r="G39" s="316"/>
      <c r="H39" s="316"/>
      <c r="I39" s="316"/>
      <c r="J39" s="316"/>
      <c r="K39" s="316"/>
      <c r="L39" s="316"/>
      <c r="M39" s="316"/>
      <c r="N39" s="316"/>
      <c r="O39" s="316"/>
    </row>
    <row r="40" customFormat="false" ht="15" hidden="false" customHeight="false" outlineLevel="0" collapsed="false">
      <c r="A40" s="322"/>
      <c r="B40" s="316"/>
      <c r="C40" s="316"/>
      <c r="D40" s="316"/>
      <c r="E40" s="316"/>
      <c r="F40" s="316"/>
      <c r="G40" s="316"/>
      <c r="H40" s="316"/>
      <c r="I40" s="316"/>
      <c r="J40" s="316"/>
      <c r="K40" s="316"/>
      <c r="L40" s="316"/>
      <c r="M40" s="316"/>
      <c r="N40" s="316"/>
      <c r="O40" s="316"/>
    </row>
    <row r="41" customFormat="false" ht="15" hidden="false" customHeight="false" outlineLevel="0" collapsed="false">
      <c r="A41" s="322"/>
      <c r="O41" s="317"/>
    </row>
    <row r="42" customFormat="false" ht="15" hidden="false" customHeight="false" outlineLevel="0" collapsed="false">
      <c r="A42" s="322"/>
      <c r="O42" s="317"/>
    </row>
  </sheetData>
  <printOptions headings="false" gridLines="false" gridLinesSet="true" horizontalCentered="false" verticalCentered="false"/>
  <pageMargins left="0.609722222222222" right="0.570138888888889" top="0.529861111111111" bottom="0.489583333333333" header="0.511811023622047" footer="0.209722222222222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21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53" activeCellId="0" sqref="N53"/>
    </sheetView>
  </sheetViews>
  <sheetFormatPr defaultColWidth="8.84765625" defaultRowHeight="15" zeroHeight="false" outlineLevelRow="0" outlineLevelCol="0"/>
  <cols>
    <col collapsed="false" customWidth="false" hidden="false" outlineLevel="0" max="1" min="1" style="45" width="8.85"/>
    <col collapsed="false" customWidth="true" hidden="false" outlineLevel="0" max="3" min="2" style="45" width="11.42"/>
    <col collapsed="false" customWidth="true" hidden="false" outlineLevel="0" max="4" min="4" style="45" width="11.13"/>
    <col collapsed="false" customWidth="true" hidden="false" outlineLevel="0" max="5" min="5" style="45" width="11.42"/>
    <col collapsed="false" customWidth="true" hidden="false" outlineLevel="0" max="6" min="6" style="45" width="11.13"/>
    <col collapsed="false" customWidth="true" hidden="false" outlineLevel="0" max="7" min="7" style="45" width="11.42"/>
    <col collapsed="false" customWidth="true" hidden="false" outlineLevel="0" max="8" min="8" style="45" width="11.56"/>
    <col collapsed="false" customWidth="true" hidden="false" outlineLevel="0" max="9" min="9" style="45" width="11.28"/>
    <col collapsed="false" customWidth="true" hidden="false" outlineLevel="0" max="10" min="10" style="45" width="11.56"/>
    <col collapsed="false" customWidth="false" hidden="false" outlineLevel="0" max="257" min="11" style="45" width="8.85"/>
  </cols>
  <sheetData>
    <row r="6" customFormat="false" ht="15" hidden="false" customHeight="false" outlineLevel="0" collapsed="false">
      <c r="A6" s="139" t="s">
        <v>533</v>
      </c>
      <c r="B6" s="139"/>
      <c r="C6" s="139"/>
      <c r="D6" s="139"/>
      <c r="E6" s="139"/>
      <c r="F6" s="139"/>
      <c r="G6" s="139"/>
    </row>
    <row r="8" customFormat="false" ht="16.5" hidden="false" customHeight="false" outlineLevel="0" collapsed="false">
      <c r="B8" s="325" t="s">
        <v>233</v>
      </c>
    </row>
    <row r="9" customFormat="false" ht="16.5" hidden="false" customHeight="false" outlineLevel="0" collapsed="false">
      <c r="B9" s="47" t="s">
        <v>145</v>
      </c>
      <c r="C9" s="390" t="s">
        <v>146</v>
      </c>
      <c r="D9" s="390"/>
      <c r="E9" s="390"/>
      <c r="F9" s="390"/>
      <c r="G9" s="390" t="s">
        <v>534</v>
      </c>
      <c r="H9" s="390"/>
      <c r="I9" s="390"/>
      <c r="J9" s="390"/>
    </row>
    <row r="10" customFormat="false" ht="19.5" hidden="false" customHeight="false" outlineLevel="0" collapsed="false">
      <c r="B10" s="49"/>
      <c r="C10" s="512" t="s">
        <v>148</v>
      </c>
      <c r="D10" s="513" t="s">
        <v>149</v>
      </c>
      <c r="E10" s="512" t="s">
        <v>150</v>
      </c>
      <c r="F10" s="513" t="s">
        <v>151</v>
      </c>
      <c r="G10" s="512" t="s">
        <v>148</v>
      </c>
      <c r="H10" s="513" t="s">
        <v>149</v>
      </c>
      <c r="I10" s="512" t="s">
        <v>150</v>
      </c>
      <c r="J10" s="513" t="s">
        <v>151</v>
      </c>
    </row>
    <row r="11" customFormat="false" ht="15" hidden="false" customHeight="false" outlineLevel="0" collapsed="false">
      <c r="B11" s="54" t="s">
        <v>152</v>
      </c>
      <c r="C11" s="514" t="s">
        <v>535</v>
      </c>
      <c r="D11" s="56" t="n">
        <v>10</v>
      </c>
      <c r="E11" s="661" t="n">
        <v>0.0633</v>
      </c>
      <c r="F11" s="556" t="n">
        <v>0.1505</v>
      </c>
      <c r="G11" s="514" t="s">
        <v>536</v>
      </c>
      <c r="H11" s="56" t="n">
        <v>1</v>
      </c>
      <c r="I11" s="661" t="s">
        <v>537</v>
      </c>
      <c r="J11" s="556" t="s">
        <v>536</v>
      </c>
    </row>
    <row r="12" customFormat="false" ht="15.75" hidden="false" customHeight="false" outlineLevel="0" collapsed="false">
      <c r="B12" s="61" t="s">
        <v>538</v>
      </c>
      <c r="C12" s="514" t="n">
        <v>1</v>
      </c>
      <c r="D12" s="56" t="n">
        <v>1</v>
      </c>
      <c r="E12" s="557" t="n">
        <v>0.8075</v>
      </c>
      <c r="F12" s="558" t="s">
        <v>436</v>
      </c>
      <c r="G12" s="514" t="n">
        <v>0.66</v>
      </c>
      <c r="H12" s="56" t="n">
        <v>2.06</v>
      </c>
      <c r="I12" s="557" t="n">
        <v>0.77</v>
      </c>
      <c r="J12" s="558" t="s">
        <v>436</v>
      </c>
    </row>
    <row r="13" customFormat="false" ht="15" hidden="false" customHeight="false" outlineLevel="0" collapsed="false">
      <c r="B13" s="61" t="s">
        <v>155</v>
      </c>
      <c r="C13" s="514" t="n">
        <v>1</v>
      </c>
      <c r="D13" s="56" t="n">
        <v>1</v>
      </c>
      <c r="E13" s="557" t="n">
        <v>1</v>
      </c>
      <c r="F13" s="558" t="s">
        <v>436</v>
      </c>
      <c r="G13" s="514" t="n">
        <v>1</v>
      </c>
      <c r="H13" s="56" t="n">
        <v>1</v>
      </c>
      <c r="I13" s="557" t="n">
        <v>1</v>
      </c>
      <c r="J13" s="558" t="s">
        <v>436</v>
      </c>
    </row>
    <row r="14" customFormat="false" ht="15" hidden="false" customHeight="false" outlineLevel="0" collapsed="false">
      <c r="B14" s="61" t="s">
        <v>156</v>
      </c>
      <c r="C14" s="514" t="n">
        <v>1</v>
      </c>
      <c r="D14" s="56" t="n">
        <v>1</v>
      </c>
      <c r="E14" s="557" t="n">
        <v>1</v>
      </c>
      <c r="F14" s="558" t="s">
        <v>436</v>
      </c>
      <c r="G14" s="514" t="n">
        <v>1</v>
      </c>
      <c r="H14" s="56" t="n">
        <v>1</v>
      </c>
      <c r="I14" s="557" t="n">
        <v>1</v>
      </c>
      <c r="J14" s="558" t="s">
        <v>436</v>
      </c>
    </row>
    <row r="15" customFormat="false" ht="15" hidden="false" customHeight="false" outlineLevel="0" collapsed="false">
      <c r="B15" s="61" t="s">
        <v>539</v>
      </c>
      <c r="C15" s="514" t="n">
        <v>1</v>
      </c>
      <c r="D15" s="56" t="n">
        <v>1</v>
      </c>
      <c r="E15" s="557" t="n">
        <v>1</v>
      </c>
      <c r="F15" s="558" t="s">
        <v>436</v>
      </c>
      <c r="G15" s="514" t="n">
        <v>1</v>
      </c>
      <c r="H15" s="56" t="n">
        <v>1</v>
      </c>
      <c r="I15" s="557" t="n">
        <v>1</v>
      </c>
      <c r="J15" s="558" t="s">
        <v>436</v>
      </c>
    </row>
    <row r="16" customFormat="false" ht="15" hidden="false" customHeight="false" outlineLevel="0" collapsed="false">
      <c r="B16" s="61" t="s">
        <v>158</v>
      </c>
      <c r="C16" s="514" t="n">
        <v>1</v>
      </c>
      <c r="D16" s="56" t="n">
        <v>1</v>
      </c>
      <c r="E16" s="557" t="n">
        <v>1</v>
      </c>
      <c r="F16" s="558" t="s">
        <v>436</v>
      </c>
      <c r="G16" s="514" t="n">
        <v>1</v>
      </c>
      <c r="H16" s="56" t="n">
        <v>1</v>
      </c>
      <c r="I16" s="557" t="n">
        <v>1</v>
      </c>
      <c r="J16" s="558" t="s">
        <v>436</v>
      </c>
    </row>
    <row r="17" customFormat="false" ht="15" hidden="false" customHeight="false" outlineLevel="0" collapsed="false">
      <c r="B17" s="61" t="s">
        <v>159</v>
      </c>
      <c r="C17" s="514" t="n">
        <v>1</v>
      </c>
      <c r="D17" s="56" t="n">
        <v>1</v>
      </c>
      <c r="E17" s="557" t="n">
        <v>1</v>
      </c>
      <c r="F17" s="558" t="s">
        <v>436</v>
      </c>
      <c r="G17" s="514" t="n">
        <v>1</v>
      </c>
      <c r="H17" s="56" t="n">
        <v>1</v>
      </c>
      <c r="I17" s="557" t="n">
        <v>1</v>
      </c>
      <c r="J17" s="558" t="s">
        <v>436</v>
      </c>
    </row>
    <row r="18" customFormat="false" ht="15" hidden="false" customHeight="false" outlineLevel="0" collapsed="false">
      <c r="B18" s="61" t="s">
        <v>160</v>
      </c>
      <c r="C18" s="514" t="n">
        <v>1</v>
      </c>
      <c r="D18" s="56" t="n">
        <v>1</v>
      </c>
      <c r="E18" s="557" t="n">
        <v>0.08</v>
      </c>
      <c r="F18" s="558" t="s">
        <v>436</v>
      </c>
      <c r="G18" s="514" t="n">
        <v>1</v>
      </c>
      <c r="H18" s="56" t="n">
        <v>1</v>
      </c>
      <c r="I18" s="557" t="n">
        <v>1</v>
      </c>
      <c r="J18" s="558" t="s">
        <v>436</v>
      </c>
    </row>
    <row r="19" customFormat="false" ht="15" hidden="false" customHeight="false" outlineLevel="0" collapsed="false">
      <c r="B19" s="61" t="s">
        <v>161</v>
      </c>
      <c r="C19" s="514" t="n">
        <v>1</v>
      </c>
      <c r="D19" s="56" t="n">
        <v>1</v>
      </c>
      <c r="E19" s="62" t="n">
        <v>0.0435</v>
      </c>
      <c r="F19" s="67" t="n">
        <v>0.087</v>
      </c>
      <c r="G19" s="514" t="n">
        <v>1</v>
      </c>
      <c r="H19" s="56" t="n">
        <v>1</v>
      </c>
      <c r="I19" s="62" t="n">
        <v>0.0405</v>
      </c>
      <c r="J19" s="67" t="n">
        <v>0.0809</v>
      </c>
    </row>
    <row r="20" customFormat="false" ht="15" hidden="false" customHeight="false" outlineLevel="0" collapsed="false">
      <c r="B20" s="61" t="s">
        <v>162</v>
      </c>
      <c r="C20" s="514" t="n">
        <v>1</v>
      </c>
      <c r="D20" s="56" t="n">
        <v>1</v>
      </c>
      <c r="E20" s="557" t="n">
        <v>1</v>
      </c>
      <c r="F20" s="558" t="s">
        <v>436</v>
      </c>
      <c r="G20" s="514" t="n">
        <v>1</v>
      </c>
      <c r="H20" s="56" t="n">
        <v>1</v>
      </c>
      <c r="I20" s="557" t="n">
        <v>0.8885</v>
      </c>
      <c r="J20" s="558" t="s">
        <v>436</v>
      </c>
    </row>
    <row r="21" customFormat="false" ht="15" hidden="false" customHeight="false" outlineLevel="0" collapsed="false">
      <c r="B21" s="61" t="s">
        <v>163</v>
      </c>
      <c r="C21" s="514" t="n">
        <v>1</v>
      </c>
      <c r="D21" s="56" t="n">
        <v>1</v>
      </c>
      <c r="E21" s="557" t="n">
        <v>1</v>
      </c>
      <c r="F21" s="558" t="s">
        <v>436</v>
      </c>
      <c r="G21" s="514" t="n">
        <v>1</v>
      </c>
      <c r="H21" s="56" t="n">
        <v>1</v>
      </c>
      <c r="I21" s="557" t="n">
        <v>1</v>
      </c>
      <c r="J21" s="558" t="s">
        <v>436</v>
      </c>
    </row>
    <row r="22" customFormat="false" ht="15.75" hidden="false" customHeight="false" outlineLevel="0" collapsed="false">
      <c r="B22" s="68" t="s">
        <v>164</v>
      </c>
      <c r="C22" s="662" t="n">
        <v>1</v>
      </c>
      <c r="D22" s="663" t="n">
        <v>1</v>
      </c>
      <c r="E22" s="518" t="n">
        <v>1</v>
      </c>
      <c r="F22" s="140" t="s">
        <v>436</v>
      </c>
      <c r="G22" s="662" t="n">
        <v>1</v>
      </c>
      <c r="H22" s="663" t="n">
        <v>1</v>
      </c>
      <c r="I22" s="518" t="n">
        <v>1</v>
      </c>
      <c r="J22" s="140" t="s">
        <v>436</v>
      </c>
    </row>
    <row r="23" customFormat="false" ht="15" hidden="false" customHeight="false" outlineLevel="0" collapsed="false">
      <c r="A23" s="519"/>
      <c r="B23" s="519"/>
      <c r="C23" s="519"/>
      <c r="D23" s="519"/>
      <c r="E23" s="519"/>
      <c r="F23" s="519"/>
      <c r="G23" s="519"/>
    </row>
    <row r="24" customFormat="false" ht="15" hidden="false" customHeight="false" outlineLevel="0" collapsed="false">
      <c r="B24" s="520" t="s">
        <v>540</v>
      </c>
      <c r="C24" s="520"/>
      <c r="D24" s="520"/>
      <c r="E24" s="520"/>
      <c r="F24" s="520"/>
      <c r="G24" s="520"/>
    </row>
    <row r="25" customFormat="false" ht="15" hidden="false" customHeight="false" outlineLevel="0" collapsed="false">
      <c r="B25" s="520" t="s">
        <v>541</v>
      </c>
      <c r="C25" s="520"/>
      <c r="D25" s="520"/>
      <c r="E25" s="520"/>
      <c r="F25" s="520"/>
      <c r="G25" s="520"/>
    </row>
    <row r="26" customFormat="false" ht="15" hidden="false" customHeight="false" outlineLevel="0" collapsed="false">
      <c r="B26" s="520" t="s">
        <v>32</v>
      </c>
      <c r="C26" s="520"/>
      <c r="D26" s="520"/>
      <c r="E26" s="520"/>
      <c r="F26" s="520"/>
      <c r="G26" s="520"/>
    </row>
    <row r="27" customFormat="false" ht="15.75" hidden="false" customHeight="false" outlineLevel="0" collapsed="false">
      <c r="B27" s="325" t="s">
        <v>440</v>
      </c>
    </row>
    <row r="28" customFormat="false" ht="15.75" hidden="false" customHeight="false" outlineLevel="0" collapsed="false">
      <c r="B28" s="46" t="s">
        <v>441</v>
      </c>
    </row>
    <row r="29" customFormat="false" ht="15.75" hidden="false" customHeight="false" outlineLevel="0" collapsed="false">
      <c r="B29" s="47" t="s">
        <v>145</v>
      </c>
      <c r="C29" s="47" t="s">
        <v>146</v>
      </c>
      <c r="D29" s="47"/>
      <c r="G29" s="324"/>
    </row>
    <row r="30" customFormat="false" ht="16.5" hidden="false" customHeight="false" outlineLevel="0" collapsed="false">
      <c r="B30" s="49"/>
      <c r="C30" s="50" t="s">
        <v>235</v>
      </c>
      <c r="D30" s="51" t="s">
        <v>236</v>
      </c>
      <c r="G30" s="324"/>
    </row>
    <row r="31" customFormat="false" ht="15" hidden="false" customHeight="false" outlineLevel="0" collapsed="false">
      <c r="B31" s="664" t="s">
        <v>154</v>
      </c>
      <c r="C31" s="665" t="n">
        <v>1</v>
      </c>
      <c r="D31" s="666" t="n">
        <v>1</v>
      </c>
      <c r="G31" s="324"/>
    </row>
    <row r="32" customFormat="false" ht="15" hidden="false" customHeight="false" outlineLevel="0" collapsed="false">
      <c r="B32" s="667" t="s">
        <v>157</v>
      </c>
      <c r="C32" s="668" t="n">
        <v>1</v>
      </c>
      <c r="D32" s="526" t="n">
        <v>1</v>
      </c>
      <c r="G32" s="324"/>
    </row>
    <row r="33" customFormat="false" ht="15" hidden="false" customHeight="false" outlineLevel="0" collapsed="false">
      <c r="B33" s="669" t="s">
        <v>160</v>
      </c>
      <c r="C33" s="668" t="n">
        <v>1</v>
      </c>
      <c r="D33" s="526" t="n">
        <v>1</v>
      </c>
      <c r="G33" s="324"/>
    </row>
    <row r="34" customFormat="false" ht="15.75" hidden="false" customHeight="false" outlineLevel="0" collapsed="false">
      <c r="B34" s="338" t="s">
        <v>163</v>
      </c>
      <c r="C34" s="670" t="n">
        <v>1</v>
      </c>
      <c r="D34" s="671" t="n">
        <v>1</v>
      </c>
    </row>
    <row r="35" customFormat="false" ht="15" hidden="false" customHeight="false" outlineLevel="0" collapsed="false">
      <c r="A35" s="520"/>
      <c r="B35" s="520"/>
      <c r="C35" s="530"/>
      <c r="D35" s="530"/>
      <c r="E35" s="530"/>
      <c r="F35" s="530"/>
      <c r="G35" s="530"/>
      <c r="H35" s="530"/>
    </row>
    <row r="36" customFormat="false" ht="15" hidden="false" customHeight="false" outlineLevel="0" collapsed="false">
      <c r="A36" s="520"/>
      <c r="B36" s="530"/>
      <c r="C36" s="530"/>
      <c r="D36" s="530"/>
      <c r="E36" s="530"/>
      <c r="F36" s="530"/>
      <c r="G36" s="530"/>
      <c r="H36" s="530"/>
    </row>
    <row r="37" customFormat="false" ht="15" hidden="false" customHeight="false" outlineLevel="0" collapsed="false">
      <c r="A37" s="46"/>
    </row>
    <row r="38" customFormat="false" ht="15.75" hidden="false" customHeight="false" outlineLevel="0" collapsed="false">
      <c r="B38" s="325" t="s">
        <v>165</v>
      </c>
      <c r="C38" s="326"/>
      <c r="D38" s="326"/>
      <c r="E38" s="326"/>
    </row>
    <row r="39" customFormat="false" ht="16.5" hidden="false" customHeight="false" outlineLevel="0" collapsed="false">
      <c r="B39" s="326" t="s">
        <v>4</v>
      </c>
      <c r="C39" s="46" t="s">
        <v>542</v>
      </c>
    </row>
    <row r="40" customFormat="false" ht="16.5" hidden="false" customHeight="false" outlineLevel="0" collapsed="false">
      <c r="B40" s="47" t="s">
        <v>145</v>
      </c>
      <c r="C40" s="390" t="s">
        <v>146</v>
      </c>
      <c r="D40" s="390"/>
      <c r="E40" s="390"/>
      <c r="F40" s="390"/>
      <c r="G40" s="390" t="s">
        <v>534</v>
      </c>
      <c r="H40" s="390"/>
      <c r="I40" s="390"/>
      <c r="J40" s="390"/>
    </row>
    <row r="41" customFormat="false" ht="19.5" hidden="false" customHeight="false" outlineLevel="0" collapsed="false">
      <c r="B41" s="49"/>
      <c r="C41" s="50" t="s">
        <v>148</v>
      </c>
      <c r="D41" s="51" t="s">
        <v>149</v>
      </c>
      <c r="E41" s="50" t="s">
        <v>150</v>
      </c>
      <c r="F41" s="51" t="s">
        <v>151</v>
      </c>
      <c r="G41" s="50" t="s">
        <v>148</v>
      </c>
      <c r="H41" s="51" t="s">
        <v>149</v>
      </c>
      <c r="I41" s="50" t="s">
        <v>150</v>
      </c>
      <c r="J41" s="51" t="s">
        <v>151</v>
      </c>
    </row>
    <row r="42" customFormat="false" ht="15" hidden="false" customHeight="false" outlineLevel="0" collapsed="false">
      <c r="B42" s="54" t="s">
        <v>543</v>
      </c>
      <c r="C42" s="515" t="n">
        <v>0.55</v>
      </c>
      <c r="D42" s="328" t="n">
        <v>5.5</v>
      </c>
      <c r="E42" s="515" t="n">
        <v>0.09875</v>
      </c>
      <c r="F42" s="331" t="n">
        <v>0.59</v>
      </c>
      <c r="G42" s="515" t="n">
        <v>0.78</v>
      </c>
      <c r="H42" s="328" t="n">
        <v>1.395</v>
      </c>
      <c r="I42" s="515" t="n">
        <v>0.06795</v>
      </c>
      <c r="J42" s="331" t="n">
        <v>0.4428</v>
      </c>
    </row>
    <row r="43" customFormat="false" ht="15" hidden="false" customHeight="false" outlineLevel="0" collapsed="false">
      <c r="B43" s="61" t="s">
        <v>157</v>
      </c>
      <c r="C43" s="516" t="n">
        <v>0.18</v>
      </c>
      <c r="D43" s="63" t="n">
        <v>5.56</v>
      </c>
      <c r="E43" s="62" t="n">
        <v>0.2382</v>
      </c>
      <c r="F43" s="67" t="n">
        <v>0.3172</v>
      </c>
      <c r="G43" s="516" t="n">
        <v>1</v>
      </c>
      <c r="H43" s="63" t="n">
        <v>1</v>
      </c>
      <c r="I43" s="516" t="s">
        <v>436</v>
      </c>
      <c r="J43" s="67" t="s">
        <v>436</v>
      </c>
    </row>
    <row r="44" customFormat="false" ht="15" hidden="false" customHeight="false" outlineLevel="0" collapsed="false">
      <c r="B44" s="61" t="s">
        <v>160</v>
      </c>
      <c r="C44" s="516" t="n">
        <v>1</v>
      </c>
      <c r="D44" s="63" t="n">
        <v>1</v>
      </c>
      <c r="E44" s="516" t="n">
        <v>0.0983</v>
      </c>
      <c r="F44" s="67" t="s">
        <v>436</v>
      </c>
      <c r="G44" s="516" t="n">
        <v>1</v>
      </c>
      <c r="H44" s="63" t="n">
        <v>1</v>
      </c>
      <c r="I44" s="516" t="n">
        <v>0.0701</v>
      </c>
      <c r="J44" s="67" t="s">
        <v>436</v>
      </c>
    </row>
    <row r="45" customFormat="false" ht="14.25" hidden="false" customHeight="true" outlineLevel="0" collapsed="false">
      <c r="B45" s="68" t="s">
        <v>163</v>
      </c>
      <c r="C45" s="518" t="n">
        <v>1</v>
      </c>
      <c r="D45" s="70" t="n">
        <v>1</v>
      </c>
      <c r="E45" s="69" t="n">
        <v>0.0393</v>
      </c>
      <c r="F45" s="140" t="n">
        <v>0.0786</v>
      </c>
      <c r="G45" s="518" t="n">
        <v>1</v>
      </c>
      <c r="H45" s="70" t="n">
        <v>1</v>
      </c>
      <c r="I45" s="69" t="n">
        <v>0.0575</v>
      </c>
      <c r="J45" s="140" t="s">
        <v>436</v>
      </c>
    </row>
    <row r="46" customFormat="false" ht="14.25" hidden="false" customHeight="true" outlineLevel="0" collapsed="false">
      <c r="B46" s="520" t="s">
        <v>540</v>
      </c>
      <c r="C46" s="672"/>
      <c r="D46" s="333"/>
      <c r="E46" s="672"/>
      <c r="F46" s="332"/>
      <c r="G46" s="672"/>
      <c r="H46" s="333"/>
      <c r="I46" s="672"/>
      <c r="J46" s="332"/>
    </row>
    <row r="47" customFormat="false" ht="15" hidden="false" customHeight="false" outlineLevel="0" collapsed="false">
      <c r="B47" s="139"/>
      <c r="C47" s="332"/>
      <c r="D47" s="333"/>
      <c r="E47" s="332"/>
      <c r="F47" s="333"/>
      <c r="G47" s="332"/>
    </row>
    <row r="48" customFormat="false" ht="16.5" hidden="false" customHeight="false" outlineLevel="0" collapsed="false">
      <c r="B48" s="326" t="s">
        <v>5</v>
      </c>
      <c r="C48" s="46" t="s">
        <v>542</v>
      </c>
    </row>
    <row r="49" customFormat="false" ht="16.5" hidden="false" customHeight="false" outlineLevel="0" collapsed="false">
      <c r="B49" s="47" t="s">
        <v>145</v>
      </c>
      <c r="C49" s="390" t="s">
        <v>146</v>
      </c>
      <c r="D49" s="390"/>
      <c r="E49" s="390"/>
      <c r="F49" s="390"/>
      <c r="G49" s="390" t="s">
        <v>534</v>
      </c>
      <c r="H49" s="390"/>
      <c r="I49" s="390"/>
      <c r="J49" s="390"/>
    </row>
    <row r="50" customFormat="false" ht="19.5" hidden="false" customHeight="false" outlineLevel="0" collapsed="false">
      <c r="B50" s="49"/>
      <c r="C50" s="50" t="s">
        <v>148</v>
      </c>
      <c r="D50" s="51" t="s">
        <v>149</v>
      </c>
      <c r="E50" s="50" t="s">
        <v>150</v>
      </c>
      <c r="F50" s="51" t="s">
        <v>151</v>
      </c>
      <c r="G50" s="50" t="s">
        <v>148</v>
      </c>
      <c r="H50" s="51" t="s">
        <v>149</v>
      </c>
      <c r="I50" s="50" t="s">
        <v>150</v>
      </c>
      <c r="J50" s="51" t="s">
        <v>151</v>
      </c>
    </row>
    <row r="51" customFormat="false" ht="15" hidden="false" customHeight="false" outlineLevel="0" collapsed="false">
      <c r="B51" s="54" t="s">
        <v>543</v>
      </c>
      <c r="C51" s="515" t="n">
        <v>0.88</v>
      </c>
      <c r="D51" s="328" t="n">
        <v>2.46</v>
      </c>
      <c r="E51" s="515" t="n">
        <v>0.165</v>
      </c>
      <c r="F51" s="331" t="n">
        <v>0.4635</v>
      </c>
      <c r="G51" s="515" t="n">
        <v>0.66</v>
      </c>
      <c r="H51" s="328" t="n">
        <v>2.065</v>
      </c>
      <c r="I51" s="515" t="n">
        <v>0.3004</v>
      </c>
      <c r="J51" s="331" t="n">
        <v>0.5827</v>
      </c>
    </row>
    <row r="52" customFormat="false" ht="15" hidden="false" customHeight="false" outlineLevel="0" collapsed="false">
      <c r="B52" s="61" t="s">
        <v>157</v>
      </c>
      <c r="C52" s="516" t="n">
        <v>1</v>
      </c>
      <c r="D52" s="63" t="n">
        <v>1</v>
      </c>
      <c r="E52" s="62" t="n">
        <v>0.0579</v>
      </c>
      <c r="F52" s="67" t="s">
        <v>436</v>
      </c>
      <c r="G52" s="516" t="n">
        <v>1</v>
      </c>
      <c r="H52" s="63" t="n">
        <v>1</v>
      </c>
      <c r="I52" s="62" t="n">
        <v>0.1549</v>
      </c>
      <c r="J52" s="67" t="s">
        <v>436</v>
      </c>
    </row>
    <row r="53" customFormat="false" ht="15" hidden="false" customHeight="false" outlineLevel="0" collapsed="false">
      <c r="B53" s="61" t="s">
        <v>160</v>
      </c>
      <c r="C53" s="516" t="n">
        <v>1</v>
      </c>
      <c r="D53" s="63" t="n">
        <v>1</v>
      </c>
      <c r="E53" s="516" t="n">
        <v>0.2925</v>
      </c>
      <c r="F53" s="67" t="s">
        <v>436</v>
      </c>
      <c r="G53" s="516" t="n">
        <v>1</v>
      </c>
      <c r="H53" s="63" t="n">
        <v>1</v>
      </c>
      <c r="I53" s="516" t="n">
        <v>0.27</v>
      </c>
      <c r="J53" s="67" t="s">
        <v>436</v>
      </c>
    </row>
    <row r="54" customFormat="false" ht="15.75" hidden="false" customHeight="false" outlineLevel="0" collapsed="false">
      <c r="B54" s="68" t="s">
        <v>163</v>
      </c>
      <c r="C54" s="518" t="n">
        <v>1</v>
      </c>
      <c r="D54" s="70" t="n">
        <v>1</v>
      </c>
      <c r="E54" s="69" t="n">
        <v>0.0542</v>
      </c>
      <c r="F54" s="140" t="s">
        <v>436</v>
      </c>
      <c r="G54" s="518" t="n">
        <v>1</v>
      </c>
      <c r="H54" s="70" t="n">
        <v>1</v>
      </c>
      <c r="I54" s="69" t="n">
        <v>0.0802</v>
      </c>
      <c r="J54" s="140" t="s">
        <v>436</v>
      </c>
    </row>
    <row r="55" customFormat="false" ht="15" hidden="false" customHeight="false" outlineLevel="0" collapsed="false">
      <c r="A55" s="535"/>
      <c r="B55" s="520" t="s">
        <v>540</v>
      </c>
      <c r="C55" s="333"/>
      <c r="D55" s="332"/>
      <c r="E55" s="333"/>
      <c r="F55" s="332"/>
      <c r="G55" s="332"/>
    </row>
    <row r="64" customFormat="false" ht="15" hidden="false" customHeight="false" outlineLevel="0" collapsed="false">
      <c r="A64" s="46"/>
    </row>
    <row r="65" customFormat="false" ht="15" hidden="false" customHeight="false" outlineLevel="0" collapsed="false">
      <c r="A65" s="46"/>
    </row>
  </sheetData>
  <mergeCells count="9">
    <mergeCell ref="A6:G6"/>
    <mergeCell ref="C9:F9"/>
    <mergeCell ref="G9:J9"/>
    <mergeCell ref="A23:G23"/>
    <mergeCell ref="C29:D29"/>
    <mergeCell ref="C40:F40"/>
    <mergeCell ref="G40:J40"/>
    <mergeCell ref="C49:F49"/>
    <mergeCell ref="G49:J49"/>
  </mergeCells>
  <printOptions headings="false" gridLines="false" gridLinesSet="true" horizontalCentered="true" verticalCentered="true"/>
  <pageMargins left="0.747916666666667" right="0.747916666666667" top="0.570138888888889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70703125" defaultRowHeight="15" zeroHeight="false" outlineLevelRow="0" outlineLevelCol="0"/>
  <cols>
    <col collapsed="false" customWidth="true" hidden="false" outlineLevel="0" max="1" min="1" style="84" width="16.99"/>
    <col collapsed="false" customWidth="true" hidden="false" outlineLevel="0" max="2" min="2" style="84" width="13.41"/>
    <col collapsed="false" customWidth="false" hidden="false" outlineLevel="0" max="16" min="3" style="84" width="10.71"/>
    <col collapsed="false" customWidth="true" hidden="false" outlineLevel="0" max="17" min="17" style="84" width="11.7"/>
    <col collapsed="false" customWidth="false" hidden="false" outlineLevel="0" max="257" min="18" style="84" width="10.71"/>
  </cols>
  <sheetData>
    <row r="3" customFormat="false" ht="15.75" hidden="false" customHeight="false" outlineLevel="0" collapsed="false"/>
    <row r="4" customFormat="false" ht="15" hidden="false" customHeight="false" outlineLevel="0" collapsed="false">
      <c r="A4" s="85" t="s">
        <v>20</v>
      </c>
      <c r="B4" s="86" t="s">
        <v>169</v>
      </c>
      <c r="C4" s="86" t="s">
        <v>152</v>
      </c>
      <c r="D4" s="86" t="s">
        <v>154</v>
      </c>
      <c r="E4" s="86" t="s">
        <v>155</v>
      </c>
      <c r="F4" s="86" t="s">
        <v>156</v>
      </c>
      <c r="G4" s="86" t="s">
        <v>157</v>
      </c>
      <c r="H4" s="86" t="s">
        <v>158</v>
      </c>
      <c r="I4" s="86" t="s">
        <v>159</v>
      </c>
      <c r="J4" s="86" t="s">
        <v>160</v>
      </c>
      <c r="K4" s="86" t="s">
        <v>161</v>
      </c>
      <c r="L4" s="86" t="s">
        <v>162</v>
      </c>
      <c r="M4" s="86" t="s">
        <v>163</v>
      </c>
      <c r="N4" s="87" t="s">
        <v>164</v>
      </c>
      <c r="O4" s="88" t="s">
        <v>170</v>
      </c>
    </row>
    <row r="5" customFormat="false" ht="15" hidden="false" customHeight="false" outlineLevel="0" collapsed="false">
      <c r="A5" s="89"/>
      <c r="B5" s="90" t="s">
        <v>2</v>
      </c>
      <c r="C5" s="90" t="n">
        <v>6.2</v>
      </c>
      <c r="D5" s="90" t="n">
        <v>55.9</v>
      </c>
      <c r="E5" s="90" t="n">
        <v>59.1</v>
      </c>
      <c r="F5" s="91" t="n">
        <v>42.1</v>
      </c>
      <c r="G5" s="90" t="n">
        <v>61</v>
      </c>
      <c r="H5" s="90" t="n">
        <v>15.2</v>
      </c>
      <c r="I5" s="90" t="n">
        <v>7</v>
      </c>
      <c r="J5" s="90" t="n">
        <v>16.9</v>
      </c>
      <c r="K5" s="90" t="n">
        <v>15</v>
      </c>
      <c r="L5" s="90" t="n">
        <v>14.7</v>
      </c>
      <c r="M5" s="90" t="n">
        <v>1.8</v>
      </c>
      <c r="N5" s="90" t="n">
        <v>2.3</v>
      </c>
      <c r="O5" s="92" t="n">
        <f aca="false">AVERAGE(C5:N5)</f>
        <v>24.7666666666667</v>
      </c>
      <c r="P5" s="28"/>
      <c r="Q5" s="93"/>
    </row>
    <row r="6" customFormat="false" ht="15" hidden="false" customHeight="false" outlineLevel="0" collapsed="false">
      <c r="A6" s="89"/>
      <c r="B6" s="90" t="s">
        <v>3</v>
      </c>
      <c r="C6" s="90" t="n">
        <v>9.5</v>
      </c>
      <c r="D6" s="90" t="n">
        <v>10.6</v>
      </c>
      <c r="E6" s="90" t="n">
        <v>12.8</v>
      </c>
      <c r="F6" s="90" t="n">
        <v>18.6</v>
      </c>
      <c r="G6" s="90" t="n">
        <v>12.7</v>
      </c>
      <c r="H6" s="90" t="n">
        <v>10.3</v>
      </c>
      <c r="I6" s="90" t="n">
        <v>4</v>
      </c>
      <c r="J6" s="90" t="n">
        <v>2.9</v>
      </c>
      <c r="K6" s="90" t="n">
        <v>2.2</v>
      </c>
      <c r="L6" s="90" t="n">
        <v>1.6</v>
      </c>
      <c r="M6" s="90" t="n">
        <v>1.3</v>
      </c>
      <c r="N6" s="90" t="n">
        <v>0.9</v>
      </c>
      <c r="O6" s="92" t="n">
        <f aca="false">AVERAGE(C6:N6)</f>
        <v>7.28333333333333</v>
      </c>
      <c r="P6" s="28"/>
      <c r="Q6" s="93"/>
    </row>
    <row r="7" customFormat="false" ht="15" hidden="false" customHeight="false" outlineLevel="0" collapsed="false">
      <c r="A7" s="94" t="s">
        <v>22</v>
      </c>
      <c r="B7" s="90" t="s">
        <v>4</v>
      </c>
      <c r="C7" s="90" t="n">
        <v>17.3</v>
      </c>
      <c r="D7" s="90" t="n">
        <v>76.1</v>
      </c>
      <c r="E7" s="90" t="n">
        <v>71.9</v>
      </c>
      <c r="F7" s="90" t="n">
        <v>42.3</v>
      </c>
      <c r="G7" s="90" t="n">
        <v>73.7</v>
      </c>
      <c r="H7" s="90" t="n">
        <v>34.2</v>
      </c>
      <c r="I7" s="90" t="n">
        <v>18.3</v>
      </c>
      <c r="J7" s="90" t="n">
        <v>21.6</v>
      </c>
      <c r="K7" s="91" t="n">
        <v>10.5</v>
      </c>
      <c r="L7" s="90" t="n">
        <v>28.7</v>
      </c>
      <c r="M7" s="90" t="n">
        <v>3.2</v>
      </c>
      <c r="N7" s="90" t="n">
        <v>3.3</v>
      </c>
      <c r="O7" s="92" t="n">
        <f aca="false">AVERAGE(C7:N7)</f>
        <v>33.425</v>
      </c>
      <c r="P7" s="28"/>
      <c r="Q7" s="93"/>
    </row>
    <row r="8" customFormat="false" ht="15" hidden="false" customHeight="false" outlineLevel="0" collapsed="false">
      <c r="A8" s="94" t="s">
        <v>171</v>
      </c>
      <c r="B8" s="90" t="s">
        <v>5</v>
      </c>
      <c r="C8" s="90" t="n">
        <v>20</v>
      </c>
      <c r="D8" s="90" t="n">
        <v>79</v>
      </c>
      <c r="E8" s="90" t="n">
        <v>75</v>
      </c>
      <c r="F8" s="90" t="n">
        <v>45</v>
      </c>
      <c r="G8" s="90" t="n">
        <v>76</v>
      </c>
      <c r="H8" s="90" t="n">
        <v>36</v>
      </c>
      <c r="I8" s="90" t="n">
        <v>20</v>
      </c>
      <c r="J8" s="90" t="n">
        <v>23</v>
      </c>
      <c r="K8" s="90" t="n">
        <v>13</v>
      </c>
      <c r="L8" s="90" t="n">
        <v>31</v>
      </c>
      <c r="M8" s="90" t="n">
        <v>5</v>
      </c>
      <c r="N8" s="90" t="n">
        <v>5</v>
      </c>
      <c r="O8" s="92" t="n">
        <f aca="false">AVERAGE(C8:N8)</f>
        <v>35.6666666666667</v>
      </c>
      <c r="P8" s="95"/>
      <c r="Q8" s="93"/>
    </row>
    <row r="9" customFormat="false" ht="15" hidden="false" customHeight="false" outlineLevel="0" collapsed="false">
      <c r="A9" s="89"/>
      <c r="B9" s="90" t="s">
        <v>6</v>
      </c>
      <c r="C9" s="90" t="n">
        <v>25</v>
      </c>
      <c r="D9" s="90" t="n">
        <v>81</v>
      </c>
      <c r="E9" s="90" t="n">
        <v>81</v>
      </c>
      <c r="F9" s="90" t="n">
        <v>48</v>
      </c>
      <c r="G9" s="90" t="n">
        <v>79</v>
      </c>
      <c r="H9" s="90" t="n">
        <v>37</v>
      </c>
      <c r="I9" s="90" t="n">
        <v>22</v>
      </c>
      <c r="J9" s="90" t="n">
        <v>24</v>
      </c>
      <c r="K9" s="90" t="n">
        <v>13</v>
      </c>
      <c r="L9" s="90" t="n">
        <v>31</v>
      </c>
      <c r="M9" s="90" t="n">
        <v>5</v>
      </c>
      <c r="N9" s="90" t="n">
        <v>5</v>
      </c>
      <c r="O9" s="92" t="n">
        <f aca="false">AVERAGE(C9:N9)</f>
        <v>37.5833333333333</v>
      </c>
      <c r="P9" s="96"/>
      <c r="Q9" s="30"/>
    </row>
    <row r="10" customFormat="false" ht="15" hidden="false" customHeight="false" outlineLevel="0" collapsed="false">
      <c r="A10" s="89"/>
      <c r="B10" s="90" t="s">
        <v>7</v>
      </c>
      <c r="C10" s="90" t="n">
        <v>21.3</v>
      </c>
      <c r="D10" s="90" t="n">
        <v>100.1</v>
      </c>
      <c r="E10" s="90" t="n">
        <v>257</v>
      </c>
      <c r="F10" s="90" t="n">
        <v>55</v>
      </c>
      <c r="G10" s="90" t="n">
        <v>99.1</v>
      </c>
      <c r="H10" s="90" t="n">
        <v>70.2</v>
      </c>
      <c r="I10" s="90" t="n">
        <v>32.9</v>
      </c>
      <c r="J10" s="90" t="n">
        <v>21.2</v>
      </c>
      <c r="K10" s="90" t="n">
        <v>5.1</v>
      </c>
      <c r="L10" s="90" t="n">
        <v>3.4</v>
      </c>
      <c r="M10" s="90" t="n">
        <v>6.4</v>
      </c>
      <c r="N10" s="90" t="n">
        <v>5.8</v>
      </c>
      <c r="O10" s="92" t="n">
        <f aca="false">AVERAGE(C10:N10)</f>
        <v>56.4583333333333</v>
      </c>
      <c r="P10" s="97"/>
      <c r="Q10" s="98"/>
    </row>
    <row r="11" customFormat="false" ht="15" hidden="false" customHeight="false" outlineLevel="0" collapsed="false">
      <c r="A11" s="89"/>
      <c r="B11" s="99" t="s">
        <v>8</v>
      </c>
      <c r="C11" s="90" t="n">
        <v>21.3</v>
      </c>
      <c r="D11" s="90" t="n">
        <v>100.1</v>
      </c>
      <c r="E11" s="90" t="n">
        <v>257</v>
      </c>
      <c r="F11" s="99" t="n">
        <v>55</v>
      </c>
      <c r="G11" s="99" t="n">
        <v>99</v>
      </c>
      <c r="H11" s="99" t="n">
        <v>70.2</v>
      </c>
      <c r="I11" s="99" t="n">
        <v>32.9</v>
      </c>
      <c r="J11" s="99" t="n">
        <v>21.2</v>
      </c>
      <c r="K11" s="90" t="n">
        <v>24.8</v>
      </c>
      <c r="L11" s="90" t="n">
        <v>25.4</v>
      </c>
      <c r="M11" s="90" t="n">
        <v>6.4</v>
      </c>
      <c r="N11" s="90" t="n">
        <v>5.8</v>
      </c>
      <c r="O11" s="92" t="n">
        <f aca="false">AVERAGE(C11:N11)</f>
        <v>59.925</v>
      </c>
      <c r="P11" s="96"/>
      <c r="Q11" s="30"/>
    </row>
    <row r="12" customFormat="false" ht="15.75" hidden="false" customHeight="false" outlineLevel="0" collapsed="false">
      <c r="A12" s="100"/>
      <c r="B12" s="101" t="s">
        <v>9</v>
      </c>
      <c r="C12" s="101" t="n">
        <v>5.05</v>
      </c>
      <c r="D12" s="101" t="n">
        <v>2.07</v>
      </c>
      <c r="E12" s="101" t="n">
        <v>6.35</v>
      </c>
      <c r="F12" s="102" t="n">
        <v>2.87</v>
      </c>
      <c r="G12" s="103" t="n">
        <v>2.64</v>
      </c>
      <c r="H12" s="103" t="n">
        <v>1.06</v>
      </c>
      <c r="I12" s="104" t="n">
        <v>1.82</v>
      </c>
      <c r="J12" s="104" t="n">
        <v>0.5</v>
      </c>
      <c r="K12" s="104" t="n">
        <v>0.25</v>
      </c>
      <c r="L12" s="105" t="s">
        <v>107</v>
      </c>
      <c r="M12" s="101" t="n">
        <v>0.03</v>
      </c>
      <c r="N12" s="105" t="s">
        <v>107</v>
      </c>
      <c r="O12" s="106" t="n">
        <f aca="false">AVERAGE(C12:K12,M12)</f>
        <v>2.264</v>
      </c>
      <c r="P12" s="28"/>
      <c r="Q12" s="93"/>
    </row>
    <row r="13" customFormat="false" ht="15" hidden="false" customHeight="false" outlineLevel="0" collapsed="false">
      <c r="A13" s="107"/>
      <c r="B13" s="108" t="s">
        <v>2</v>
      </c>
      <c r="C13" s="109" t="n">
        <v>9.9</v>
      </c>
      <c r="D13" s="110" t="n">
        <v>11.2</v>
      </c>
      <c r="E13" s="110" t="n">
        <v>9.9</v>
      </c>
      <c r="F13" s="110" t="n">
        <v>12.6</v>
      </c>
      <c r="G13" s="110" t="n">
        <v>12.9</v>
      </c>
      <c r="H13" s="110" t="n">
        <v>12.6</v>
      </c>
      <c r="I13" s="110" t="n">
        <v>9.7</v>
      </c>
      <c r="J13" s="110" t="n">
        <v>9.4</v>
      </c>
      <c r="K13" s="111" t="n">
        <v>10</v>
      </c>
      <c r="L13" s="112" t="n">
        <v>9.6</v>
      </c>
      <c r="M13" s="113" t="n">
        <v>8.3</v>
      </c>
      <c r="N13" s="111" t="n">
        <v>7.5</v>
      </c>
      <c r="O13" s="114" t="n">
        <f aca="false">AVERAGE(C13:N13)</f>
        <v>10.3</v>
      </c>
      <c r="P13" s="96"/>
      <c r="Q13" s="93"/>
    </row>
    <row r="14" customFormat="false" ht="15" hidden="false" customHeight="false" outlineLevel="0" collapsed="false">
      <c r="A14" s="89"/>
      <c r="B14" s="90" t="s">
        <v>3</v>
      </c>
      <c r="C14" s="91" t="n">
        <v>10.5</v>
      </c>
      <c r="D14" s="91" t="n">
        <v>9.6</v>
      </c>
      <c r="E14" s="91" t="n">
        <v>13.6</v>
      </c>
      <c r="F14" s="91" t="n">
        <v>12</v>
      </c>
      <c r="G14" s="91" t="n">
        <v>13.6</v>
      </c>
      <c r="H14" s="91" t="n">
        <v>12</v>
      </c>
      <c r="I14" s="91" t="n">
        <v>12.9</v>
      </c>
      <c r="J14" s="91" t="n">
        <v>10</v>
      </c>
      <c r="K14" s="90" t="n">
        <v>10.4</v>
      </c>
      <c r="L14" s="90" t="n">
        <v>8.8</v>
      </c>
      <c r="M14" s="91" t="n">
        <v>7.8</v>
      </c>
      <c r="N14" s="90" t="n">
        <v>10.6</v>
      </c>
      <c r="O14" s="92" t="n">
        <f aca="false">AVERAGE(C14:N14)</f>
        <v>10.9833333333333</v>
      </c>
    </row>
    <row r="15" customFormat="false" ht="15" hidden="false" customHeight="false" outlineLevel="0" collapsed="false">
      <c r="A15" s="94" t="s">
        <v>172</v>
      </c>
      <c r="B15" s="90" t="s">
        <v>4</v>
      </c>
      <c r="C15" s="91" t="n">
        <v>10</v>
      </c>
      <c r="D15" s="91" t="n">
        <v>10.6</v>
      </c>
      <c r="E15" s="91" t="n">
        <v>9.8</v>
      </c>
      <c r="F15" s="91" t="n">
        <v>11.1</v>
      </c>
      <c r="G15" s="91" t="n">
        <v>10.7</v>
      </c>
      <c r="H15" s="91" t="n">
        <v>11.1</v>
      </c>
      <c r="I15" s="91" t="n">
        <v>10.6</v>
      </c>
      <c r="J15" s="91" t="n">
        <v>11</v>
      </c>
      <c r="K15" s="90" t="n">
        <v>10.3</v>
      </c>
      <c r="L15" s="90" t="n">
        <v>11.2</v>
      </c>
      <c r="M15" s="91" t="n">
        <v>9.5</v>
      </c>
      <c r="N15" s="90" t="n">
        <v>10.1</v>
      </c>
      <c r="O15" s="92" t="n">
        <f aca="false">AVERAGE(C15:N15)</f>
        <v>10.5</v>
      </c>
    </row>
    <row r="16" customFormat="false" ht="15" hidden="false" customHeight="false" outlineLevel="0" collapsed="false">
      <c r="A16" s="94" t="s">
        <v>173</v>
      </c>
      <c r="B16" s="90" t="s">
        <v>5</v>
      </c>
      <c r="C16" s="91" t="n">
        <v>8.9</v>
      </c>
      <c r="D16" s="91" t="n">
        <v>10.3</v>
      </c>
      <c r="E16" s="91" t="n">
        <v>11</v>
      </c>
      <c r="F16" s="91" t="n">
        <v>10.9</v>
      </c>
      <c r="G16" s="91" t="n">
        <v>13.2</v>
      </c>
      <c r="H16" s="91" t="n">
        <v>10.88</v>
      </c>
      <c r="I16" s="115" t="n">
        <v>9.1</v>
      </c>
      <c r="J16" s="91" t="n">
        <v>12</v>
      </c>
      <c r="K16" s="90" t="n">
        <v>11</v>
      </c>
      <c r="L16" s="90" t="n">
        <v>10.1</v>
      </c>
      <c r="M16" s="91" t="n">
        <v>9.9</v>
      </c>
      <c r="N16" s="90" t="n">
        <v>9.5</v>
      </c>
      <c r="O16" s="92" t="n">
        <f aca="false">AVERAGE(C16:N16)</f>
        <v>10.565</v>
      </c>
    </row>
    <row r="17" customFormat="false" ht="15" hidden="false" customHeight="false" outlineLevel="0" collapsed="false">
      <c r="A17" s="94" t="s">
        <v>174</v>
      </c>
      <c r="B17" s="90" t="s">
        <v>6</v>
      </c>
      <c r="C17" s="91" t="n">
        <v>10.3</v>
      </c>
      <c r="D17" s="91" t="n">
        <v>11.8</v>
      </c>
      <c r="E17" s="91" t="n">
        <v>11.3</v>
      </c>
      <c r="F17" s="91" t="n">
        <v>11.5</v>
      </c>
      <c r="G17" s="91" t="n">
        <v>15</v>
      </c>
      <c r="H17" s="91" t="n">
        <v>11.5</v>
      </c>
      <c r="I17" s="91" t="n">
        <v>9.5</v>
      </c>
      <c r="J17" s="91" t="n">
        <v>12</v>
      </c>
      <c r="K17" s="90" t="n">
        <v>9.4</v>
      </c>
      <c r="L17" s="90" t="n">
        <v>10.88</v>
      </c>
      <c r="M17" s="91" t="n">
        <v>11.8</v>
      </c>
      <c r="N17" s="90" t="n">
        <v>11.94</v>
      </c>
      <c r="O17" s="92" t="n">
        <f aca="false">AVERAGE(C17:N17)</f>
        <v>11.41</v>
      </c>
    </row>
    <row r="18" customFormat="false" ht="15" hidden="false" customHeight="false" outlineLevel="0" collapsed="false">
      <c r="A18" s="89"/>
      <c r="B18" s="90" t="s">
        <v>7</v>
      </c>
      <c r="C18" s="91" t="n">
        <v>9.8</v>
      </c>
      <c r="D18" s="91" t="n">
        <v>11</v>
      </c>
      <c r="E18" s="91" t="n">
        <v>12.5</v>
      </c>
      <c r="F18" s="91" t="n">
        <v>10.8</v>
      </c>
      <c r="G18" s="91" t="n">
        <v>13.7</v>
      </c>
      <c r="H18" s="91" t="n">
        <v>10.77</v>
      </c>
      <c r="I18" s="91" t="n">
        <v>8.1</v>
      </c>
      <c r="J18" s="91" t="n">
        <v>9</v>
      </c>
      <c r="K18" s="91" t="n">
        <v>6.2</v>
      </c>
      <c r="L18" s="90" t="n">
        <v>9.6</v>
      </c>
      <c r="M18" s="91" t="n">
        <v>10</v>
      </c>
      <c r="N18" s="90" t="n">
        <v>10.8</v>
      </c>
      <c r="O18" s="92" t="n">
        <f aca="false">AVERAGE(C18:N18)</f>
        <v>10.1891666666667</v>
      </c>
    </row>
    <row r="19" customFormat="false" ht="15" hidden="false" customHeight="false" outlineLevel="0" collapsed="false">
      <c r="A19" s="89"/>
      <c r="B19" s="90" t="s">
        <v>8</v>
      </c>
      <c r="C19" s="91" t="n">
        <v>9.9</v>
      </c>
      <c r="D19" s="91" t="n">
        <v>10.5</v>
      </c>
      <c r="E19" s="91" t="n">
        <v>12.7</v>
      </c>
      <c r="F19" s="91" t="n">
        <v>9.6</v>
      </c>
      <c r="G19" s="115" t="n">
        <v>8.8</v>
      </c>
      <c r="H19" s="91" t="n">
        <v>9.6</v>
      </c>
      <c r="I19" s="91" t="n">
        <v>6.8</v>
      </c>
      <c r="J19" s="91" t="n">
        <v>6</v>
      </c>
      <c r="K19" s="90" t="n">
        <v>5.7</v>
      </c>
      <c r="L19" s="90" t="n">
        <v>6.4</v>
      </c>
      <c r="M19" s="91" t="n">
        <v>7.2</v>
      </c>
      <c r="N19" s="90" t="n">
        <v>6.6</v>
      </c>
      <c r="O19" s="92" t="n">
        <f aca="false">AVERAGE(C19:N19)</f>
        <v>8.31666666666667</v>
      </c>
    </row>
    <row r="20" customFormat="false" ht="15.75" hidden="false" customHeight="false" outlineLevel="0" collapsed="false">
      <c r="A20" s="100"/>
      <c r="B20" s="101" t="s">
        <v>9</v>
      </c>
      <c r="C20" s="102" t="n">
        <v>10.6</v>
      </c>
      <c r="D20" s="102" t="n">
        <v>10.9</v>
      </c>
      <c r="E20" s="102" t="n">
        <v>10.5</v>
      </c>
      <c r="F20" s="102" t="n">
        <v>10.7</v>
      </c>
      <c r="G20" s="102" t="n">
        <v>13.2</v>
      </c>
      <c r="H20" s="102" t="n">
        <v>10.7</v>
      </c>
      <c r="I20" s="104" t="n">
        <v>9.7</v>
      </c>
      <c r="J20" s="104" t="n">
        <v>11</v>
      </c>
      <c r="K20" s="105" t="n">
        <v>8.4</v>
      </c>
      <c r="L20" s="105" t="s">
        <v>107</v>
      </c>
      <c r="M20" s="116" t="n">
        <v>8.8</v>
      </c>
      <c r="N20" s="105" t="s">
        <v>107</v>
      </c>
      <c r="O20" s="106" t="n">
        <f aca="false">AVERAGE(C20:K20,M20)</f>
        <v>10.45</v>
      </c>
    </row>
    <row r="21" customFormat="false" ht="15" hidden="false" customHeight="false" outlineLevel="0" collapsed="false">
      <c r="A21" s="107"/>
      <c r="B21" s="108" t="s">
        <v>2</v>
      </c>
      <c r="C21" s="108" t="n">
        <v>7.8</v>
      </c>
      <c r="D21" s="108" t="n">
        <v>8.2</v>
      </c>
      <c r="E21" s="108" t="n">
        <v>8.2</v>
      </c>
      <c r="F21" s="108" t="n">
        <v>8.4</v>
      </c>
      <c r="G21" s="108" t="n">
        <v>8.3</v>
      </c>
      <c r="H21" s="108" t="n">
        <v>8.4</v>
      </c>
      <c r="I21" s="108" t="n">
        <v>7.8</v>
      </c>
      <c r="J21" s="108" t="n">
        <v>7.7</v>
      </c>
      <c r="K21" s="111" t="n">
        <v>7.8</v>
      </c>
      <c r="L21" s="111" t="n">
        <v>7.8</v>
      </c>
      <c r="M21" s="111" t="n">
        <v>7.6</v>
      </c>
      <c r="N21" s="111" t="n">
        <v>7.6</v>
      </c>
      <c r="O21" s="114" t="n">
        <f aca="false">AVERAGE(C21:N21)</f>
        <v>7.96666666666667</v>
      </c>
    </row>
    <row r="22" customFormat="false" ht="15" hidden="false" customHeight="false" outlineLevel="0" collapsed="false">
      <c r="A22" s="89"/>
      <c r="B22" s="90" t="s">
        <v>3</v>
      </c>
      <c r="C22" s="90" t="n">
        <v>8.1</v>
      </c>
      <c r="D22" s="90" t="n">
        <v>8</v>
      </c>
      <c r="E22" s="90" t="n">
        <v>8.4</v>
      </c>
      <c r="F22" s="90" t="n">
        <v>8.3</v>
      </c>
      <c r="G22" s="90" t="n">
        <v>8.5</v>
      </c>
      <c r="H22" s="90" t="n">
        <v>8.3</v>
      </c>
      <c r="I22" s="90" t="n">
        <v>8.3</v>
      </c>
      <c r="J22" s="90" t="n">
        <v>8.1</v>
      </c>
      <c r="K22" s="90" t="n">
        <v>8</v>
      </c>
      <c r="L22" s="90" t="n">
        <v>8</v>
      </c>
      <c r="M22" s="91" t="n">
        <v>7.8</v>
      </c>
      <c r="N22" s="91" t="n">
        <v>8.1</v>
      </c>
      <c r="O22" s="92" t="n">
        <f aca="false">AVERAGE(C22:N22)</f>
        <v>8.15833333333333</v>
      </c>
    </row>
    <row r="23" customFormat="false" ht="15" hidden="false" customHeight="false" outlineLevel="0" collapsed="false">
      <c r="A23" s="94" t="s">
        <v>27</v>
      </c>
      <c r="B23" s="90" t="s">
        <v>4</v>
      </c>
      <c r="C23" s="90" t="n">
        <v>8.1</v>
      </c>
      <c r="D23" s="90" t="n">
        <v>8.3</v>
      </c>
      <c r="E23" s="90" t="n">
        <v>8.4</v>
      </c>
      <c r="F23" s="90" t="n">
        <v>8.4</v>
      </c>
      <c r="G23" s="90" t="n">
        <v>8.3</v>
      </c>
      <c r="H23" s="90" t="n">
        <v>8.4</v>
      </c>
      <c r="I23" s="90" t="n">
        <v>8.3</v>
      </c>
      <c r="J23" s="90" t="n">
        <v>8.3</v>
      </c>
      <c r="K23" s="90" t="n">
        <v>8.3</v>
      </c>
      <c r="L23" s="91" t="n">
        <v>8</v>
      </c>
      <c r="M23" s="90" t="n">
        <v>8.2</v>
      </c>
      <c r="N23" s="90" t="n">
        <v>8.2</v>
      </c>
      <c r="O23" s="92" t="n">
        <f aca="false">AVERAGE(C23:N23)</f>
        <v>8.26666666666667</v>
      </c>
    </row>
    <row r="24" customFormat="false" ht="15" hidden="false" customHeight="false" outlineLevel="0" collapsed="false">
      <c r="A24" s="117" t="s">
        <v>175</v>
      </c>
      <c r="B24" s="90" t="s">
        <v>5</v>
      </c>
      <c r="C24" s="90" t="n">
        <v>7.8</v>
      </c>
      <c r="D24" s="90" t="n">
        <v>8.1</v>
      </c>
      <c r="E24" s="90" t="n">
        <v>8.3</v>
      </c>
      <c r="F24" s="90" t="n">
        <v>8.3</v>
      </c>
      <c r="G24" s="91" t="n">
        <v>8.5</v>
      </c>
      <c r="H24" s="90" t="n">
        <v>8.3</v>
      </c>
      <c r="I24" s="90" t="n">
        <v>8.1</v>
      </c>
      <c r="J24" s="91" t="n">
        <v>8.3</v>
      </c>
      <c r="K24" s="91" t="n">
        <v>8.1</v>
      </c>
      <c r="L24" s="91" t="n">
        <v>8.2</v>
      </c>
      <c r="M24" s="90" t="n">
        <v>8.2</v>
      </c>
      <c r="N24" s="91" t="n">
        <v>8</v>
      </c>
      <c r="O24" s="92" t="n">
        <f aca="false">AVERAGE(C24:N24)</f>
        <v>8.18333333333333</v>
      </c>
    </row>
    <row r="25" customFormat="false" ht="15" hidden="false" customHeight="false" outlineLevel="0" collapsed="false">
      <c r="A25" s="89"/>
      <c r="B25" s="90" t="s">
        <v>6</v>
      </c>
      <c r="C25" s="90" t="n">
        <v>8.1</v>
      </c>
      <c r="D25" s="90" t="n">
        <v>8.2</v>
      </c>
      <c r="E25" s="90" t="n">
        <v>8.4</v>
      </c>
      <c r="F25" s="90" t="n">
        <v>8.4</v>
      </c>
      <c r="G25" s="90" t="n">
        <v>8.8</v>
      </c>
      <c r="H25" s="90" t="n">
        <v>8.4</v>
      </c>
      <c r="I25" s="90" t="n">
        <v>8.2</v>
      </c>
      <c r="J25" s="90" t="n">
        <v>8.4</v>
      </c>
      <c r="K25" s="91" t="n">
        <v>8</v>
      </c>
      <c r="L25" s="90" t="n">
        <v>8.3</v>
      </c>
      <c r="M25" s="90" t="n">
        <v>8.4</v>
      </c>
      <c r="N25" s="90" t="n">
        <v>8.4</v>
      </c>
      <c r="O25" s="92" t="n">
        <f aca="false">AVERAGE(C25:N25)</f>
        <v>8.33333333333333</v>
      </c>
    </row>
    <row r="26" customFormat="false" ht="15" hidden="false" customHeight="false" outlineLevel="0" collapsed="false">
      <c r="A26" s="89"/>
      <c r="B26" s="90" t="s">
        <v>7</v>
      </c>
      <c r="C26" s="90" t="n">
        <v>8.1</v>
      </c>
      <c r="D26" s="90" t="n">
        <v>8.2</v>
      </c>
      <c r="E26" s="90" t="n">
        <v>8.6</v>
      </c>
      <c r="F26" s="90" t="n">
        <v>8.4</v>
      </c>
      <c r="G26" s="90" t="n">
        <v>8.8</v>
      </c>
      <c r="H26" s="90" t="n">
        <v>8.4</v>
      </c>
      <c r="I26" s="90" t="n">
        <v>8.1</v>
      </c>
      <c r="J26" s="90" t="n">
        <v>8</v>
      </c>
      <c r="K26" s="90" t="n">
        <v>7.9</v>
      </c>
      <c r="L26" s="90" t="n">
        <v>8.2</v>
      </c>
      <c r="M26" s="90" t="n">
        <v>8.1</v>
      </c>
      <c r="N26" s="90" t="n">
        <v>8.2</v>
      </c>
      <c r="O26" s="92" t="n">
        <f aca="false">AVERAGE(C26:N26)</f>
        <v>8.25</v>
      </c>
    </row>
    <row r="27" customFormat="false" ht="15" hidden="false" customHeight="false" outlineLevel="0" collapsed="false">
      <c r="A27" s="89"/>
      <c r="B27" s="90" t="s">
        <v>8</v>
      </c>
      <c r="C27" s="91" t="n">
        <v>8.1</v>
      </c>
      <c r="D27" s="90" t="n">
        <v>8.2</v>
      </c>
      <c r="E27" s="90" t="n">
        <v>8.5</v>
      </c>
      <c r="F27" s="90" t="n">
        <v>8.3</v>
      </c>
      <c r="G27" s="90" t="n">
        <v>8</v>
      </c>
      <c r="H27" s="90" t="n">
        <v>8.3</v>
      </c>
      <c r="I27" s="90" t="n">
        <v>7.9</v>
      </c>
      <c r="J27" s="90" t="n">
        <v>7.8</v>
      </c>
      <c r="K27" s="90" t="n">
        <v>7.7</v>
      </c>
      <c r="L27" s="90" t="n">
        <v>7.9</v>
      </c>
      <c r="M27" s="90" t="n">
        <v>7.8</v>
      </c>
      <c r="N27" s="90" t="n">
        <v>7.9</v>
      </c>
      <c r="O27" s="92" t="n">
        <f aca="false">AVERAGE(C27:N27)</f>
        <v>8.03333333333333</v>
      </c>
    </row>
    <row r="28" customFormat="false" ht="15.75" hidden="false" customHeight="false" outlineLevel="0" collapsed="false">
      <c r="A28" s="100"/>
      <c r="B28" s="101" t="s">
        <v>9</v>
      </c>
      <c r="C28" s="118" t="n">
        <v>8.3</v>
      </c>
      <c r="D28" s="118" t="n">
        <v>8.3</v>
      </c>
      <c r="E28" s="118" t="n">
        <v>8.5</v>
      </c>
      <c r="F28" s="118" t="n">
        <v>8.3</v>
      </c>
      <c r="G28" s="118" t="n">
        <v>8.7</v>
      </c>
      <c r="H28" s="118" t="n">
        <v>8.3</v>
      </c>
      <c r="I28" s="104" t="n">
        <v>8.3</v>
      </c>
      <c r="J28" s="104" t="n">
        <v>8.3</v>
      </c>
      <c r="K28" s="104" t="n">
        <v>8.2</v>
      </c>
      <c r="L28" s="105" t="s">
        <v>107</v>
      </c>
      <c r="M28" s="101" t="n">
        <v>8.2</v>
      </c>
      <c r="N28" s="105" t="s">
        <v>107</v>
      </c>
      <c r="O28" s="106" t="n">
        <f aca="false">AVERAGE(C28:K28,M28)</f>
        <v>8.34</v>
      </c>
    </row>
    <row r="29" customFormat="false" ht="15" hidden="false" customHeight="false" outlineLevel="0" collapsed="false">
      <c r="A29" s="107"/>
      <c r="B29" s="108" t="s">
        <v>2</v>
      </c>
      <c r="C29" s="108" t="n">
        <v>61</v>
      </c>
      <c r="D29" s="108" t="n">
        <v>60</v>
      </c>
      <c r="E29" s="108" t="n">
        <v>67</v>
      </c>
      <c r="F29" s="108" t="n">
        <v>65</v>
      </c>
      <c r="G29" s="108" t="n">
        <v>72</v>
      </c>
      <c r="H29" s="108" t="n">
        <v>65</v>
      </c>
      <c r="I29" s="108" t="n">
        <v>71</v>
      </c>
      <c r="J29" s="108" t="n">
        <v>70</v>
      </c>
      <c r="K29" s="111" t="n">
        <v>70</v>
      </c>
      <c r="L29" s="111" t="n">
        <v>69</v>
      </c>
      <c r="M29" s="111" t="n">
        <v>68</v>
      </c>
      <c r="N29" s="111" t="n">
        <v>62</v>
      </c>
      <c r="O29" s="119" t="n">
        <f aca="false">AVERAGE(C29:N29)</f>
        <v>66.6666666666667</v>
      </c>
    </row>
    <row r="30" customFormat="false" ht="15" hidden="false" customHeight="false" outlineLevel="0" collapsed="false">
      <c r="A30" s="89"/>
      <c r="B30" s="90" t="s">
        <v>3</v>
      </c>
      <c r="C30" s="90" t="n">
        <v>53</v>
      </c>
      <c r="D30" s="90" t="n">
        <v>55</v>
      </c>
      <c r="E30" s="90" t="n">
        <v>66</v>
      </c>
      <c r="F30" s="90" t="n">
        <v>63</v>
      </c>
      <c r="G30" s="90" t="n">
        <v>75</v>
      </c>
      <c r="H30" s="90" t="n">
        <v>63</v>
      </c>
      <c r="I30" s="90" t="n">
        <v>71</v>
      </c>
      <c r="J30" s="90" t="n">
        <v>69</v>
      </c>
      <c r="K30" s="90" t="n">
        <v>69</v>
      </c>
      <c r="L30" s="90" t="n">
        <v>66</v>
      </c>
      <c r="M30" s="90" t="n">
        <v>65</v>
      </c>
      <c r="N30" s="90" t="n">
        <v>56</v>
      </c>
      <c r="O30" s="120" t="n">
        <f aca="false">AVERAGE(C30:N30)</f>
        <v>64.25</v>
      </c>
    </row>
    <row r="31" customFormat="false" ht="15" hidden="false" customHeight="false" outlineLevel="0" collapsed="false">
      <c r="A31" s="94" t="s">
        <v>28</v>
      </c>
      <c r="B31" s="90" t="s">
        <v>4</v>
      </c>
      <c r="C31" s="90" t="n">
        <v>56</v>
      </c>
      <c r="D31" s="90" t="n">
        <v>55</v>
      </c>
      <c r="E31" s="90" t="n">
        <v>70</v>
      </c>
      <c r="F31" s="90" t="n">
        <v>64</v>
      </c>
      <c r="G31" s="90" t="n">
        <v>76</v>
      </c>
      <c r="H31" s="90" t="n">
        <v>64</v>
      </c>
      <c r="I31" s="90" t="n">
        <v>71</v>
      </c>
      <c r="J31" s="90" t="n">
        <v>71</v>
      </c>
      <c r="K31" s="90" t="n">
        <v>69</v>
      </c>
      <c r="L31" s="90" t="n">
        <v>64</v>
      </c>
      <c r="M31" s="90" t="n">
        <v>66</v>
      </c>
      <c r="N31" s="90" t="n">
        <v>53</v>
      </c>
      <c r="O31" s="120" t="n">
        <f aca="false">AVERAGE(C31:N31)</f>
        <v>64.9166666666667</v>
      </c>
    </row>
    <row r="32" customFormat="false" ht="18" hidden="false" customHeight="false" outlineLevel="0" collapsed="false">
      <c r="A32" s="121" t="s">
        <v>176</v>
      </c>
      <c r="B32" s="90" t="s">
        <v>5</v>
      </c>
      <c r="C32" s="90" t="n">
        <v>62</v>
      </c>
      <c r="D32" s="90" t="n">
        <v>57</v>
      </c>
      <c r="E32" s="90" t="n">
        <v>69</v>
      </c>
      <c r="F32" s="90" t="n">
        <v>64</v>
      </c>
      <c r="G32" s="90" t="n">
        <v>74</v>
      </c>
      <c r="H32" s="90" t="n">
        <v>64</v>
      </c>
      <c r="I32" s="90" t="n">
        <v>69</v>
      </c>
      <c r="J32" s="90" t="n">
        <v>70</v>
      </c>
      <c r="K32" s="90" t="n">
        <v>71</v>
      </c>
      <c r="L32" s="90" t="n">
        <v>68</v>
      </c>
      <c r="M32" s="90" t="n">
        <v>65</v>
      </c>
      <c r="N32" s="90" t="n">
        <v>57</v>
      </c>
      <c r="O32" s="120" t="n">
        <f aca="false">AVERAGE(C32:N32)</f>
        <v>65.8333333333333</v>
      </c>
    </row>
    <row r="33" customFormat="false" ht="15" hidden="false" customHeight="false" outlineLevel="0" collapsed="false">
      <c r="A33" s="89"/>
      <c r="B33" s="90" t="s">
        <v>6</v>
      </c>
      <c r="C33" s="90" t="n">
        <v>53</v>
      </c>
      <c r="D33" s="90" t="n">
        <v>53</v>
      </c>
      <c r="E33" s="90" t="n">
        <v>64</v>
      </c>
      <c r="F33" s="122" t="n">
        <v>61</v>
      </c>
      <c r="G33" s="90" t="n">
        <v>76</v>
      </c>
      <c r="H33" s="90" t="n">
        <v>61</v>
      </c>
      <c r="I33" s="122" t="n">
        <v>67</v>
      </c>
      <c r="J33" s="90" t="n">
        <v>69</v>
      </c>
      <c r="K33" s="90" t="n">
        <v>69</v>
      </c>
      <c r="L33" s="90" t="n">
        <v>66</v>
      </c>
      <c r="M33" s="90" t="n">
        <v>64</v>
      </c>
      <c r="N33" s="90" t="n">
        <v>55</v>
      </c>
      <c r="O33" s="120" t="n">
        <f aca="false">AVERAGE(C33:N33)</f>
        <v>63.1666666666667</v>
      </c>
    </row>
    <row r="34" customFormat="false" ht="15" hidden="false" customHeight="false" outlineLevel="0" collapsed="false">
      <c r="A34" s="89"/>
      <c r="B34" s="90" t="s">
        <v>7</v>
      </c>
      <c r="C34" s="90" t="n">
        <v>55</v>
      </c>
      <c r="D34" s="90" t="n">
        <v>52</v>
      </c>
      <c r="E34" s="90" t="n">
        <v>61</v>
      </c>
      <c r="F34" s="122" t="n">
        <v>60</v>
      </c>
      <c r="G34" s="90" t="n">
        <v>69</v>
      </c>
      <c r="H34" s="90" t="n">
        <v>60</v>
      </c>
      <c r="I34" s="122" t="n">
        <v>67</v>
      </c>
      <c r="J34" s="90" t="n">
        <v>67</v>
      </c>
      <c r="K34" s="90" t="n">
        <v>68</v>
      </c>
      <c r="L34" s="90" t="n">
        <v>63</v>
      </c>
      <c r="M34" s="90" t="n">
        <v>60</v>
      </c>
      <c r="N34" s="90" t="n">
        <v>50</v>
      </c>
      <c r="O34" s="120" t="n">
        <f aca="false">AVERAGE(C34:N34)</f>
        <v>61</v>
      </c>
    </row>
    <row r="35" customFormat="false" ht="15" hidden="false" customHeight="false" outlineLevel="0" collapsed="false">
      <c r="A35" s="89"/>
      <c r="B35" s="90" t="s">
        <v>8</v>
      </c>
      <c r="C35" s="90" t="n">
        <v>5</v>
      </c>
      <c r="D35" s="90" t="n">
        <v>52</v>
      </c>
      <c r="E35" s="90" t="n">
        <v>60</v>
      </c>
      <c r="F35" s="90" t="n">
        <v>60</v>
      </c>
      <c r="G35" s="123" t="n">
        <v>66</v>
      </c>
      <c r="H35" s="90" t="n">
        <v>60</v>
      </c>
      <c r="I35" s="122" t="n">
        <v>68</v>
      </c>
      <c r="J35" s="90" t="n">
        <v>66</v>
      </c>
      <c r="K35" s="90" t="n">
        <v>68</v>
      </c>
      <c r="L35" s="90" t="n">
        <v>61</v>
      </c>
      <c r="M35" s="90" t="n">
        <v>59</v>
      </c>
      <c r="N35" s="90" t="n">
        <v>56</v>
      </c>
      <c r="O35" s="120" t="n">
        <f aca="false">AVERAGE(C35:N35)</f>
        <v>56.75</v>
      </c>
    </row>
    <row r="36" customFormat="false" ht="15.75" hidden="false" customHeight="false" outlineLevel="0" collapsed="false">
      <c r="A36" s="100"/>
      <c r="B36" s="101" t="s">
        <v>9</v>
      </c>
      <c r="C36" s="103" t="n">
        <v>52</v>
      </c>
      <c r="D36" s="103" t="n">
        <v>49</v>
      </c>
      <c r="E36" s="103" t="n">
        <v>65</v>
      </c>
      <c r="F36" s="103" t="n">
        <v>61</v>
      </c>
      <c r="G36" s="104" t="n">
        <v>80</v>
      </c>
      <c r="H36" s="103" t="n">
        <v>61</v>
      </c>
      <c r="I36" s="104" t="n">
        <v>65</v>
      </c>
      <c r="J36" s="104" t="n">
        <v>65</v>
      </c>
      <c r="K36" s="104" t="n">
        <v>64</v>
      </c>
      <c r="L36" s="105" t="s">
        <v>107</v>
      </c>
      <c r="M36" s="104" t="n">
        <v>56</v>
      </c>
      <c r="N36" s="105" t="s">
        <v>107</v>
      </c>
      <c r="O36" s="124" t="n">
        <f aca="false">AVERAGE(C36:K36,M36)</f>
        <v>61.8</v>
      </c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5" hidden="false" customHeight="false" outlineLevel="0" collapsed="false">
      <c r="A40" s="125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5" hidden="false" customHeight="fals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5" hidden="false" customHeight="false" outlineLevel="0" collapsed="false">
      <c r="A42" s="125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5" hidden="false" customHeight="false" outlineLevel="0" collapsed="false">
      <c r="A43" s="12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5" hidden="false" customHeight="false" outlineLevel="0" collapsed="false">
      <c r="O45" s="126"/>
    </row>
    <row r="46" customFormat="false" ht="15" hidden="false" customHeight="false" outlineLevel="0" collapsed="false">
      <c r="O46" s="126"/>
    </row>
    <row r="48" customFormat="false" ht="15" hidden="false" customHeight="false" outlineLevel="0" collapsed="false">
      <c r="H48" s="127"/>
      <c r="O48" s="127"/>
    </row>
    <row r="49" customFormat="false" ht="1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</row>
    <row r="50" customFormat="false" ht="15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</row>
    <row r="51" customFormat="false" ht="1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</row>
    <row r="52" customFormat="false" ht="15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</row>
    <row r="53" customFormat="false" ht="1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</row>
    <row r="54" customFormat="false" ht="15.75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</row>
    <row r="55" customFormat="false" ht="15" hidden="false" customHeight="false" outlineLevel="0" collapsed="false">
      <c r="A55" s="85" t="s">
        <v>20</v>
      </c>
      <c r="B55" s="86" t="s">
        <v>169</v>
      </c>
      <c r="C55" s="86" t="s">
        <v>152</v>
      </c>
      <c r="D55" s="86" t="s">
        <v>154</v>
      </c>
      <c r="E55" s="86" t="s">
        <v>155</v>
      </c>
      <c r="F55" s="86" t="s">
        <v>156</v>
      </c>
      <c r="G55" s="86" t="s">
        <v>157</v>
      </c>
      <c r="H55" s="86" t="s">
        <v>158</v>
      </c>
      <c r="I55" s="86" t="s">
        <v>159</v>
      </c>
      <c r="J55" s="86" t="s">
        <v>160</v>
      </c>
      <c r="K55" s="86" t="s">
        <v>161</v>
      </c>
      <c r="L55" s="86" t="s">
        <v>162</v>
      </c>
      <c r="M55" s="86" t="s">
        <v>163</v>
      </c>
      <c r="N55" s="87" t="s">
        <v>164</v>
      </c>
      <c r="O55" s="88" t="s">
        <v>170</v>
      </c>
    </row>
    <row r="56" customFormat="false" ht="15" hidden="false" customHeight="false" outlineLevel="0" collapsed="false">
      <c r="A56" s="89"/>
      <c r="B56" s="90" t="s">
        <v>2</v>
      </c>
      <c r="C56" s="128" t="n">
        <v>0.7</v>
      </c>
      <c r="D56" s="90" t="n">
        <v>3.1</v>
      </c>
      <c r="E56" s="90" t="n">
        <v>0.5</v>
      </c>
      <c r="F56" s="91" t="n">
        <v>0.3</v>
      </c>
      <c r="G56" s="90" t="n">
        <v>0.3</v>
      </c>
      <c r="H56" s="90" t="n">
        <v>0.3</v>
      </c>
      <c r="I56" s="90" t="n">
        <v>0.4</v>
      </c>
      <c r="J56" s="90" t="n">
        <v>0.2</v>
      </c>
      <c r="K56" s="90" t="n">
        <v>0.25</v>
      </c>
      <c r="L56" s="90" t="n">
        <v>0.2</v>
      </c>
      <c r="M56" s="90" t="n">
        <v>0.3</v>
      </c>
      <c r="N56" s="90" t="n">
        <v>1.7</v>
      </c>
      <c r="O56" s="92" t="n">
        <f aca="false">AVERAGE(C56:N56)</f>
        <v>0.6875</v>
      </c>
    </row>
    <row r="57" customFormat="false" ht="15" hidden="false" customHeight="false" outlineLevel="0" collapsed="false">
      <c r="A57" s="89"/>
      <c r="B57" s="90" t="s">
        <v>3</v>
      </c>
      <c r="C57" s="128" t="n">
        <v>33.8</v>
      </c>
      <c r="D57" s="91" t="n">
        <v>2</v>
      </c>
      <c r="E57" s="90" t="n">
        <v>1.1</v>
      </c>
      <c r="F57" s="90" t="n">
        <v>0.6</v>
      </c>
      <c r="G57" s="90" t="n">
        <v>0.3</v>
      </c>
      <c r="H57" s="90" t="n">
        <v>0.6</v>
      </c>
      <c r="I57" s="90" t="n">
        <v>0.6</v>
      </c>
      <c r="J57" s="90" t="n">
        <v>0.8</v>
      </c>
      <c r="K57" s="90" t="n">
        <v>0.5</v>
      </c>
      <c r="L57" s="90" t="n">
        <v>0.6</v>
      </c>
      <c r="M57" s="90" t="n">
        <v>1</v>
      </c>
      <c r="N57" s="90" t="n">
        <v>1.1</v>
      </c>
      <c r="O57" s="92" t="n">
        <f aca="false">AVERAGE(C57:N57)</f>
        <v>3.58333333333333</v>
      </c>
    </row>
    <row r="58" customFormat="false" ht="15" hidden="false" customHeight="false" outlineLevel="0" collapsed="false">
      <c r="A58" s="94" t="s">
        <v>38</v>
      </c>
      <c r="B58" s="90" t="s">
        <v>4</v>
      </c>
      <c r="C58" s="128" t="n">
        <v>3.9</v>
      </c>
      <c r="D58" s="91" t="n">
        <v>3.4</v>
      </c>
      <c r="E58" s="90" t="n">
        <v>0.7</v>
      </c>
      <c r="F58" s="90" t="n">
        <v>0.7</v>
      </c>
      <c r="G58" s="90" t="n">
        <v>0.3</v>
      </c>
      <c r="H58" s="90" t="n">
        <v>0.7</v>
      </c>
      <c r="I58" s="90" t="n">
        <v>0.5</v>
      </c>
      <c r="J58" s="90" t="n">
        <v>0.4</v>
      </c>
      <c r="K58" s="91" t="n">
        <v>0.7</v>
      </c>
      <c r="L58" s="90" t="n">
        <v>0.4</v>
      </c>
      <c r="M58" s="90" t="n">
        <v>0.7</v>
      </c>
      <c r="N58" s="90" t="n">
        <v>0.8</v>
      </c>
      <c r="O58" s="92" t="n">
        <f aca="false">AVERAGE(C58:N58)</f>
        <v>1.1</v>
      </c>
    </row>
    <row r="59" customFormat="false" ht="15" hidden="false" customHeight="false" outlineLevel="0" collapsed="false">
      <c r="A59" s="94" t="s">
        <v>177</v>
      </c>
      <c r="B59" s="90" t="s">
        <v>5</v>
      </c>
      <c r="C59" s="128" t="n">
        <v>1.3</v>
      </c>
      <c r="D59" s="90" t="n">
        <v>2.6</v>
      </c>
      <c r="E59" s="90" t="n">
        <v>0.7</v>
      </c>
      <c r="F59" s="90" t="n">
        <v>0.7</v>
      </c>
      <c r="G59" s="90" t="n">
        <v>0.4</v>
      </c>
      <c r="H59" s="90" t="n">
        <v>0.7</v>
      </c>
      <c r="I59" s="90" t="n">
        <v>0.7</v>
      </c>
      <c r="J59" s="90" t="n">
        <v>0.6</v>
      </c>
      <c r="K59" s="90" t="n">
        <v>0.8</v>
      </c>
      <c r="L59" s="90" t="n">
        <v>0.3</v>
      </c>
      <c r="M59" s="90" t="n">
        <v>1</v>
      </c>
      <c r="N59" s="90" t="n">
        <v>1.8</v>
      </c>
      <c r="O59" s="92" t="n">
        <f aca="false">AVERAGE(C59:N59)</f>
        <v>0.966666666666667</v>
      </c>
    </row>
    <row r="60" customFormat="false" ht="15" hidden="false" customHeight="false" outlineLevel="0" collapsed="false">
      <c r="A60" s="89"/>
      <c r="B60" s="90" t="s">
        <v>6</v>
      </c>
      <c r="C60" s="128" t="n">
        <v>32.3</v>
      </c>
      <c r="D60" s="90" t="n">
        <v>14.7</v>
      </c>
      <c r="E60" s="90" t="n">
        <v>2.3</v>
      </c>
      <c r="F60" s="90" t="n">
        <v>0.5</v>
      </c>
      <c r="G60" s="90" t="n">
        <v>5</v>
      </c>
      <c r="H60" s="90" t="n">
        <v>0.5</v>
      </c>
      <c r="I60" s="90" t="n">
        <v>1</v>
      </c>
      <c r="J60" s="90" t="n">
        <v>0.6</v>
      </c>
      <c r="K60" s="90" t="n">
        <v>1</v>
      </c>
      <c r="L60" s="90" t="n">
        <v>0.3</v>
      </c>
      <c r="M60" s="90" t="n">
        <v>1.3</v>
      </c>
      <c r="N60" s="90" t="n">
        <v>1</v>
      </c>
      <c r="O60" s="92" t="n">
        <f aca="false">AVERAGE(C60:N60)</f>
        <v>5.04166666666667</v>
      </c>
    </row>
    <row r="61" customFormat="false" ht="15" hidden="false" customHeight="false" outlineLevel="0" collapsed="false">
      <c r="A61" s="89"/>
      <c r="B61" s="90" t="s">
        <v>7</v>
      </c>
      <c r="C61" s="129" t="n">
        <v>141</v>
      </c>
      <c r="D61" s="91" t="n">
        <v>5.1</v>
      </c>
      <c r="E61" s="90" t="n">
        <v>1.2</v>
      </c>
      <c r="F61" s="90" t="n">
        <v>0.9</v>
      </c>
      <c r="G61" s="90" t="n">
        <v>0.7</v>
      </c>
      <c r="H61" s="90" t="n">
        <v>0.9</v>
      </c>
      <c r="I61" s="90" t="n">
        <v>1.5</v>
      </c>
      <c r="J61" s="90" t="n">
        <v>0.8</v>
      </c>
      <c r="K61" s="90" t="n">
        <v>0.65</v>
      </c>
      <c r="L61" s="90" t="n">
        <v>0.2</v>
      </c>
      <c r="M61" s="90" t="n">
        <v>10.3</v>
      </c>
      <c r="N61" s="90" t="n">
        <v>1.8</v>
      </c>
      <c r="O61" s="92" t="n">
        <f aca="false">AVERAGE(C61:N61)</f>
        <v>13.7541666666667</v>
      </c>
    </row>
    <row r="62" customFormat="false" ht="15" hidden="false" customHeight="false" outlineLevel="0" collapsed="false">
      <c r="A62" s="89"/>
      <c r="B62" s="99" t="s">
        <v>8</v>
      </c>
      <c r="C62" s="128" t="n">
        <v>137</v>
      </c>
      <c r="D62" s="99" t="n">
        <v>8.7</v>
      </c>
      <c r="E62" s="99" t="n">
        <v>1.6</v>
      </c>
      <c r="F62" s="99" t="n">
        <v>2</v>
      </c>
      <c r="G62" s="99" t="n">
        <v>1</v>
      </c>
      <c r="H62" s="99" t="n">
        <v>2.4</v>
      </c>
      <c r="I62" s="99" t="n">
        <v>0.9</v>
      </c>
      <c r="J62" s="99" t="n">
        <v>0.9</v>
      </c>
      <c r="K62" s="90" t="n">
        <v>1</v>
      </c>
      <c r="L62" s="90" t="n">
        <v>0.3</v>
      </c>
      <c r="M62" s="90" t="n">
        <v>25.9</v>
      </c>
      <c r="N62" s="90" t="n">
        <v>2.7</v>
      </c>
      <c r="O62" s="92" t="n">
        <f aca="false">AVERAGE(C62:N62)</f>
        <v>15.3666666666667</v>
      </c>
    </row>
    <row r="63" customFormat="false" ht="15.75" hidden="false" customHeight="false" outlineLevel="0" collapsed="false">
      <c r="A63" s="100"/>
      <c r="B63" s="101" t="s">
        <v>9</v>
      </c>
      <c r="C63" s="130" t="n">
        <v>660</v>
      </c>
      <c r="D63" s="105" t="n">
        <v>59</v>
      </c>
      <c r="E63" s="104" t="n">
        <v>3.2</v>
      </c>
      <c r="F63" s="102" t="n">
        <v>1.4</v>
      </c>
      <c r="G63" s="103" t="n">
        <v>0.4</v>
      </c>
      <c r="H63" s="103" t="n">
        <v>1.4</v>
      </c>
      <c r="I63" s="104" t="n">
        <v>0.4</v>
      </c>
      <c r="J63" s="104" t="n">
        <v>0.3</v>
      </c>
      <c r="K63" s="104" t="n">
        <v>11</v>
      </c>
      <c r="L63" s="105" t="s">
        <v>107</v>
      </c>
      <c r="M63" s="101" t="n">
        <v>0.9</v>
      </c>
      <c r="N63" s="105" t="s">
        <v>107</v>
      </c>
      <c r="O63" s="92" t="n">
        <f aca="false">AVERAGE(C63:K63,M63)</f>
        <v>73.8</v>
      </c>
    </row>
    <row r="64" customFormat="false" ht="15" hidden="false" customHeight="false" outlineLevel="0" collapsed="false">
      <c r="A64" s="107"/>
      <c r="B64" s="108" t="s">
        <v>2</v>
      </c>
      <c r="C64" s="109" t="n">
        <v>1600</v>
      </c>
      <c r="D64" s="131" t="n">
        <v>140</v>
      </c>
      <c r="E64" s="131" t="n">
        <v>240</v>
      </c>
      <c r="F64" s="131" t="n">
        <v>170</v>
      </c>
      <c r="G64" s="131" t="n">
        <v>220</v>
      </c>
      <c r="H64" s="131" t="n">
        <v>1600</v>
      </c>
      <c r="I64" s="131" t="n">
        <v>170</v>
      </c>
      <c r="J64" s="131" t="n">
        <v>900</v>
      </c>
      <c r="K64" s="132" t="n">
        <v>220</v>
      </c>
      <c r="L64" s="133" t="n">
        <v>300</v>
      </c>
      <c r="M64" s="132" t="n">
        <v>500</v>
      </c>
      <c r="N64" s="132" t="n">
        <v>1600</v>
      </c>
      <c r="O64" s="119" t="n">
        <f aca="false">AVERAGE(C64:N64)</f>
        <v>638.333333333333</v>
      </c>
    </row>
    <row r="65" customFormat="false" ht="15" hidden="false" customHeight="false" outlineLevel="0" collapsed="false">
      <c r="A65" s="89"/>
      <c r="B65" s="90" t="s">
        <v>3</v>
      </c>
      <c r="C65" s="122" t="n">
        <v>9000</v>
      </c>
      <c r="D65" s="122" t="n">
        <v>2400</v>
      </c>
      <c r="E65" s="122" t="n">
        <v>170</v>
      </c>
      <c r="F65" s="122" t="n">
        <v>170</v>
      </c>
      <c r="G65" s="122" t="n">
        <v>1600</v>
      </c>
      <c r="H65" s="122" t="n">
        <v>900</v>
      </c>
      <c r="I65" s="122" t="n">
        <v>300</v>
      </c>
      <c r="J65" s="123" t="s">
        <v>178</v>
      </c>
      <c r="K65" s="123" t="s">
        <v>178</v>
      </c>
      <c r="L65" s="123" t="s">
        <v>178</v>
      </c>
      <c r="M65" s="123" t="s">
        <v>178</v>
      </c>
      <c r="N65" s="122" t="n">
        <v>500</v>
      </c>
      <c r="O65" s="120" t="n">
        <f aca="false">AVERAGE(C65:N65)</f>
        <v>1880</v>
      </c>
    </row>
    <row r="66" customFormat="false" ht="15" hidden="false" customHeight="false" outlineLevel="0" collapsed="false">
      <c r="A66" s="94" t="s">
        <v>179</v>
      </c>
      <c r="B66" s="90" t="s">
        <v>4</v>
      </c>
      <c r="C66" s="122" t="n">
        <v>2200</v>
      </c>
      <c r="D66" s="122" t="n">
        <v>500</v>
      </c>
      <c r="E66" s="122" t="n">
        <v>500</v>
      </c>
      <c r="F66" s="122" t="n">
        <v>80</v>
      </c>
      <c r="G66" s="122" t="n">
        <v>900</v>
      </c>
      <c r="H66" s="122" t="n">
        <v>170</v>
      </c>
      <c r="I66" s="122" t="n">
        <v>2400</v>
      </c>
      <c r="J66" s="122" t="n">
        <v>220</v>
      </c>
      <c r="K66" s="122" t="n">
        <v>300</v>
      </c>
      <c r="L66" s="122" t="n">
        <v>300</v>
      </c>
      <c r="M66" s="122" t="n">
        <v>1600</v>
      </c>
      <c r="N66" s="122" t="n">
        <v>300</v>
      </c>
      <c r="O66" s="120" t="n">
        <f aca="false">AVERAGE(C66:N66)</f>
        <v>789.166666666667</v>
      </c>
    </row>
    <row r="67" customFormat="false" ht="15" hidden="false" customHeight="false" outlineLevel="0" collapsed="false">
      <c r="A67" s="94" t="s">
        <v>180</v>
      </c>
      <c r="B67" s="90" t="s">
        <v>5</v>
      </c>
      <c r="C67" s="122" t="n">
        <v>1600</v>
      </c>
      <c r="D67" s="122" t="n">
        <v>900</v>
      </c>
      <c r="E67" s="122" t="n">
        <v>500</v>
      </c>
      <c r="F67" s="122" t="n">
        <v>130</v>
      </c>
      <c r="G67" s="122" t="n">
        <v>300</v>
      </c>
      <c r="H67" s="122" t="n">
        <v>300</v>
      </c>
      <c r="I67" s="123" t="s">
        <v>178</v>
      </c>
      <c r="J67" s="122" t="n">
        <v>1600</v>
      </c>
      <c r="K67" s="122" t="n">
        <v>220</v>
      </c>
      <c r="L67" s="123" t="s">
        <v>178</v>
      </c>
      <c r="M67" s="123" t="s">
        <v>178</v>
      </c>
      <c r="N67" s="122" t="n">
        <v>500</v>
      </c>
      <c r="O67" s="120" t="n">
        <f aca="false">AVERAGE(C67:N67)</f>
        <v>672.222222222222</v>
      </c>
    </row>
    <row r="68" customFormat="false" ht="15" hidden="false" customHeight="false" outlineLevel="0" collapsed="false">
      <c r="A68" s="94" t="s">
        <v>181</v>
      </c>
      <c r="B68" s="90" t="s">
        <v>6</v>
      </c>
      <c r="C68" s="122" t="n">
        <v>16000</v>
      </c>
      <c r="D68" s="122" t="n">
        <v>3000</v>
      </c>
      <c r="E68" s="122" t="n">
        <v>300</v>
      </c>
      <c r="F68" s="122" t="n">
        <v>240</v>
      </c>
      <c r="G68" s="122" t="n">
        <v>350</v>
      </c>
      <c r="H68" s="122" t="n">
        <v>900</v>
      </c>
      <c r="I68" s="123" t="s">
        <v>178</v>
      </c>
      <c r="J68" s="123" t="s">
        <v>178</v>
      </c>
      <c r="K68" s="134" t="n">
        <v>900</v>
      </c>
      <c r="L68" s="134" t="s">
        <v>178</v>
      </c>
      <c r="M68" s="123" t="s">
        <v>178</v>
      </c>
      <c r="N68" s="122" t="n">
        <v>500</v>
      </c>
      <c r="O68" s="120" t="n">
        <f aca="false">AVERAGE(C68:N68)</f>
        <v>2773.75</v>
      </c>
    </row>
    <row r="69" customFormat="false" ht="15" hidden="false" customHeight="false" outlineLevel="0" collapsed="false">
      <c r="A69" s="89"/>
      <c r="B69" s="90" t="s">
        <v>7</v>
      </c>
      <c r="C69" s="122" t="n">
        <v>16000</v>
      </c>
      <c r="D69" s="122" t="n">
        <v>2400</v>
      </c>
      <c r="E69" s="122" t="n">
        <v>500</v>
      </c>
      <c r="F69" s="122" t="n">
        <v>900</v>
      </c>
      <c r="G69" s="122" t="n">
        <v>900</v>
      </c>
      <c r="H69" s="122" t="n">
        <v>300</v>
      </c>
      <c r="I69" s="122" t="n">
        <v>220</v>
      </c>
      <c r="J69" s="122" t="n">
        <v>1600</v>
      </c>
      <c r="K69" s="134" t="s">
        <v>178</v>
      </c>
      <c r="L69" s="134" t="n">
        <v>300</v>
      </c>
      <c r="M69" s="123" t="s">
        <v>178</v>
      </c>
      <c r="N69" s="122" t="n">
        <v>900</v>
      </c>
      <c r="O69" s="120" t="n">
        <f aca="false">AVERAGE(C69:N69)</f>
        <v>2402</v>
      </c>
    </row>
    <row r="70" customFormat="false" ht="15" hidden="false" customHeight="false" outlineLevel="0" collapsed="false">
      <c r="A70" s="89"/>
      <c r="B70" s="90" t="s">
        <v>8</v>
      </c>
      <c r="C70" s="123" t="s">
        <v>182</v>
      </c>
      <c r="D70" s="122" t="n">
        <v>16000</v>
      </c>
      <c r="E70" s="122" t="n">
        <v>1600</v>
      </c>
      <c r="F70" s="122" t="n">
        <v>280</v>
      </c>
      <c r="G70" s="122" t="n">
        <v>500</v>
      </c>
      <c r="H70" s="122" t="n">
        <v>1600</v>
      </c>
      <c r="I70" s="122" t="n">
        <v>300</v>
      </c>
      <c r="J70" s="122" t="n">
        <v>1600</v>
      </c>
      <c r="K70" s="122" t="n">
        <v>1600</v>
      </c>
      <c r="L70" s="122" t="n">
        <v>500</v>
      </c>
      <c r="M70" s="123" t="s">
        <v>178</v>
      </c>
      <c r="N70" s="122" t="n">
        <v>300</v>
      </c>
      <c r="O70" s="120" t="n">
        <f aca="false">AVERAGE(C70:N70)</f>
        <v>2428</v>
      </c>
    </row>
    <row r="71" customFormat="false" ht="15.75" hidden="false" customHeight="false" outlineLevel="0" collapsed="false">
      <c r="A71" s="100"/>
      <c r="B71" s="101" t="s">
        <v>9</v>
      </c>
      <c r="C71" s="135" t="s">
        <v>182</v>
      </c>
      <c r="D71" s="136" t="n">
        <v>1600</v>
      </c>
      <c r="E71" s="136" t="n">
        <v>900</v>
      </c>
      <c r="F71" s="136" t="n">
        <v>1600</v>
      </c>
      <c r="G71" s="136" t="n">
        <v>280</v>
      </c>
      <c r="H71" s="136" t="n">
        <v>1600</v>
      </c>
      <c r="I71" s="135" t="n">
        <v>80</v>
      </c>
      <c r="J71" s="135" t="n">
        <v>500</v>
      </c>
      <c r="K71" s="135" t="n">
        <v>500</v>
      </c>
      <c r="L71" s="105" t="s">
        <v>107</v>
      </c>
      <c r="M71" s="137" t="s">
        <v>178</v>
      </c>
      <c r="N71" s="105" t="s">
        <v>107</v>
      </c>
      <c r="O71" s="120" t="n">
        <f aca="false">AVERAGE(C71:K71,M71)</f>
        <v>882.5</v>
      </c>
    </row>
    <row r="72" customFormat="false" ht="15" hidden="false" customHeight="false" outlineLevel="0" collapsed="false">
      <c r="A72" s="107"/>
      <c r="B72" s="108" t="s">
        <v>2</v>
      </c>
      <c r="C72" s="108" t="n">
        <v>70</v>
      </c>
      <c r="D72" s="108" t="n">
        <v>30</v>
      </c>
      <c r="E72" s="108" t="n">
        <v>30</v>
      </c>
      <c r="F72" s="108" t="n">
        <v>50</v>
      </c>
      <c r="G72" s="108" t="n">
        <v>80</v>
      </c>
      <c r="H72" s="108" t="n">
        <v>11</v>
      </c>
      <c r="I72" s="108" t="n">
        <v>7</v>
      </c>
      <c r="J72" s="108" t="n">
        <v>30</v>
      </c>
      <c r="K72" s="112" t="n">
        <v>11</v>
      </c>
      <c r="L72" s="112" t="n">
        <v>2</v>
      </c>
      <c r="M72" s="112" t="n">
        <v>22</v>
      </c>
      <c r="N72" s="112" t="n">
        <v>22</v>
      </c>
      <c r="O72" s="119" t="n">
        <f aca="false">AVERAGE(C72:N72)</f>
        <v>30.4166666666667</v>
      </c>
    </row>
    <row r="73" customFormat="false" ht="15" hidden="false" customHeight="false" outlineLevel="0" collapsed="false">
      <c r="A73" s="89"/>
      <c r="B73" s="90" t="s">
        <v>3</v>
      </c>
      <c r="C73" s="90" t="n">
        <v>1600</v>
      </c>
      <c r="D73" s="90" t="n">
        <v>50</v>
      </c>
      <c r="E73" s="90" t="n">
        <v>13</v>
      </c>
      <c r="F73" s="90" t="n">
        <v>17</v>
      </c>
      <c r="G73" s="90" t="n">
        <v>50</v>
      </c>
      <c r="H73" s="90" t="n">
        <v>70</v>
      </c>
      <c r="I73" s="90" t="n">
        <v>50</v>
      </c>
      <c r="J73" s="90" t="n">
        <v>80</v>
      </c>
      <c r="K73" s="90" t="n">
        <v>500</v>
      </c>
      <c r="L73" s="90" t="n">
        <v>170</v>
      </c>
      <c r="M73" s="122" t="n">
        <v>280</v>
      </c>
      <c r="N73" s="122" t="n">
        <v>17</v>
      </c>
      <c r="O73" s="120" t="n">
        <f aca="false">AVERAGE(C73:N73)</f>
        <v>241.416666666667</v>
      </c>
    </row>
    <row r="74" customFormat="false" ht="15" hidden="false" customHeight="false" outlineLevel="0" collapsed="false">
      <c r="A74" s="94" t="s">
        <v>183</v>
      </c>
      <c r="B74" s="90" t="s">
        <v>4</v>
      </c>
      <c r="C74" s="90" t="n">
        <v>110</v>
      </c>
      <c r="D74" s="90" t="n">
        <v>30</v>
      </c>
      <c r="E74" s="90" t="n">
        <v>22</v>
      </c>
      <c r="F74" s="90" t="n">
        <v>30</v>
      </c>
      <c r="G74" s="90" t="n">
        <v>13</v>
      </c>
      <c r="H74" s="90" t="n">
        <v>4</v>
      </c>
      <c r="I74" s="90" t="n">
        <v>80</v>
      </c>
      <c r="J74" s="90" t="n">
        <v>50</v>
      </c>
      <c r="K74" s="90" t="s">
        <v>184</v>
      </c>
      <c r="L74" s="90" t="n">
        <v>23</v>
      </c>
      <c r="M74" s="90" t="n">
        <v>300</v>
      </c>
      <c r="N74" s="122" t="n">
        <v>30</v>
      </c>
      <c r="O74" s="120" t="n">
        <f aca="false">AVERAGE(C74:N74)</f>
        <v>62.9090909090909</v>
      </c>
    </row>
    <row r="75" customFormat="false" ht="15" hidden="false" customHeight="false" outlineLevel="0" collapsed="false">
      <c r="A75" s="94" t="s">
        <v>180</v>
      </c>
      <c r="B75" s="90" t="s">
        <v>5</v>
      </c>
      <c r="C75" s="90" t="n">
        <v>500</v>
      </c>
      <c r="D75" s="90" t="n">
        <v>30</v>
      </c>
      <c r="E75" s="90" t="n">
        <v>30</v>
      </c>
      <c r="F75" s="90" t="n">
        <v>17</v>
      </c>
      <c r="G75" s="122" t="n">
        <v>21</v>
      </c>
      <c r="H75" s="90" t="n">
        <v>27</v>
      </c>
      <c r="I75" s="90" t="n">
        <v>220</v>
      </c>
      <c r="J75" s="122" t="n">
        <v>30</v>
      </c>
      <c r="K75" s="90" t="n">
        <v>23</v>
      </c>
      <c r="L75" s="90" t="n">
        <v>80</v>
      </c>
      <c r="M75" s="90" t="n">
        <v>300</v>
      </c>
      <c r="N75" s="122" t="n">
        <v>130</v>
      </c>
      <c r="O75" s="120" t="n">
        <f aca="false">AVERAGE(C75:N75)</f>
        <v>117.333333333333</v>
      </c>
    </row>
    <row r="76" customFormat="false" ht="15" hidden="false" customHeight="false" outlineLevel="0" collapsed="false">
      <c r="A76" s="94" t="s">
        <v>181</v>
      </c>
      <c r="B76" s="90" t="s">
        <v>6</v>
      </c>
      <c r="C76" s="90" t="n">
        <v>16000</v>
      </c>
      <c r="D76" s="90" t="n">
        <v>50</v>
      </c>
      <c r="E76" s="90" t="n">
        <v>240</v>
      </c>
      <c r="F76" s="90" t="n">
        <v>22</v>
      </c>
      <c r="G76" s="90" t="n">
        <v>50</v>
      </c>
      <c r="H76" s="90" t="n">
        <v>17</v>
      </c>
      <c r="I76" s="90" t="n">
        <v>80</v>
      </c>
      <c r="J76" s="90" t="n">
        <v>50</v>
      </c>
      <c r="K76" s="90" t="n">
        <v>170</v>
      </c>
      <c r="L76" s="90" t="n">
        <v>300</v>
      </c>
      <c r="M76" s="90" t="n">
        <v>110</v>
      </c>
      <c r="N76" s="122" t="n">
        <v>30</v>
      </c>
      <c r="O76" s="120" t="n">
        <f aca="false">AVERAGE(C76:N76)</f>
        <v>1426.58333333333</v>
      </c>
    </row>
    <row r="77" customFormat="false" ht="15" hidden="false" customHeight="false" outlineLevel="0" collapsed="false">
      <c r="A77" s="89"/>
      <c r="B77" s="90" t="s">
        <v>7</v>
      </c>
      <c r="C77" s="90" t="n">
        <v>16000</v>
      </c>
      <c r="D77" s="90" t="n">
        <v>110</v>
      </c>
      <c r="E77" s="90" t="n">
        <v>130</v>
      </c>
      <c r="F77" s="90" t="n">
        <v>80</v>
      </c>
      <c r="G77" s="90" t="n">
        <v>13</v>
      </c>
      <c r="H77" s="90" t="n">
        <v>22</v>
      </c>
      <c r="I77" s="90" t="n">
        <v>30</v>
      </c>
      <c r="J77" s="90" t="n">
        <v>13</v>
      </c>
      <c r="K77" s="90" t="n">
        <v>17</v>
      </c>
      <c r="L77" s="90" t="n">
        <v>30</v>
      </c>
      <c r="M77" s="90" t="n">
        <v>280</v>
      </c>
      <c r="N77" s="90" t="n">
        <v>30</v>
      </c>
      <c r="O77" s="120" t="n">
        <f aca="false">AVERAGE(C77:N77)</f>
        <v>1396.25</v>
      </c>
    </row>
    <row r="78" customFormat="false" ht="15" hidden="false" customHeight="false" outlineLevel="0" collapsed="false">
      <c r="A78" s="89"/>
      <c r="B78" s="90" t="s">
        <v>8</v>
      </c>
      <c r="C78" s="123" t="s">
        <v>182</v>
      </c>
      <c r="D78" s="90" t="n">
        <v>130</v>
      </c>
      <c r="E78" s="90" t="n">
        <v>130</v>
      </c>
      <c r="F78" s="90" t="n">
        <v>50</v>
      </c>
      <c r="G78" s="90" t="n">
        <v>170</v>
      </c>
      <c r="H78" s="90" t="n">
        <v>90</v>
      </c>
      <c r="I78" s="90" t="n">
        <v>13</v>
      </c>
      <c r="J78" s="90" t="n">
        <v>22</v>
      </c>
      <c r="K78" s="90" t="n">
        <v>130</v>
      </c>
      <c r="L78" s="90" t="n">
        <v>50</v>
      </c>
      <c r="M78" s="90" t="s">
        <v>178</v>
      </c>
      <c r="N78" s="90" t="n">
        <v>13</v>
      </c>
      <c r="O78" s="120" t="n">
        <f aca="false">AVERAGE(C78:N78)</f>
        <v>79.8</v>
      </c>
    </row>
    <row r="79" customFormat="false" ht="15.75" hidden="false" customHeight="false" outlineLevel="0" collapsed="false">
      <c r="A79" s="100"/>
      <c r="B79" s="101" t="s">
        <v>9</v>
      </c>
      <c r="C79" s="104" t="s">
        <v>182</v>
      </c>
      <c r="D79" s="103" t="n">
        <v>300</v>
      </c>
      <c r="E79" s="103" t="n">
        <v>900</v>
      </c>
      <c r="F79" s="103" t="n">
        <v>1600</v>
      </c>
      <c r="G79" s="103" t="n">
        <v>280</v>
      </c>
      <c r="H79" s="103" t="n">
        <v>500</v>
      </c>
      <c r="I79" s="104" t="n">
        <v>30</v>
      </c>
      <c r="J79" s="104" t="n">
        <v>170</v>
      </c>
      <c r="K79" s="104" t="n">
        <v>300</v>
      </c>
      <c r="L79" s="105" t="s">
        <v>107</v>
      </c>
      <c r="M79" s="101" t="s">
        <v>178</v>
      </c>
      <c r="N79" s="105" t="s">
        <v>107</v>
      </c>
      <c r="O79" s="124" t="n">
        <f aca="false">AVERAGE(C79:K79,M79)</f>
        <v>510</v>
      </c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5" hidden="false" customHeight="false" outlineLevel="0" collapsed="false">
      <c r="A84" s="125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5" hidden="false" customHeight="false" outlineLevel="0" collapsed="false">
      <c r="A85" s="125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5" hidden="false" customHeight="false" outlineLevel="0" collapsed="false">
      <c r="A86" s="125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5" hidden="false" customHeight="false" outlineLevel="0" collapsed="false">
      <c r="A87" s="125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5" hidden="false" customHeight="false" outlineLevel="0" collapsed="false">
      <c r="A88" s="138"/>
      <c r="O88" s="126"/>
    </row>
    <row r="89" customFormat="false" ht="15" hidden="false" customHeight="false" outlineLevel="0" collapsed="false">
      <c r="A89" s="138"/>
      <c r="O89" s="126"/>
    </row>
    <row r="91" customFormat="false" ht="15" hidden="false" customHeight="false" outlineLevel="0" collapsed="false">
      <c r="A91" s="127"/>
      <c r="H91" s="127"/>
      <c r="O91" s="127"/>
    </row>
  </sheetData>
  <printOptions headings="false" gridLines="false" gridLinesSet="true" horizontalCentered="false" verticalCentered="false"/>
  <pageMargins left="0.609722222222222" right="0.570138888888889" top="0.529861111111111" bottom="0.489583333333333" header="0.511811023622047" footer="0.209722222222222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8Lab\D\MyDocs\2000AnnualReport\AnnualReportData.xls&amp;C&amp;8&amp;A
Page &amp;P of &amp;N&amp;R&amp;8NPDES No. CA0053961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29:E30"/>
    </sheetView>
  </sheetViews>
  <sheetFormatPr defaultColWidth="10.70703125" defaultRowHeight="15" zeroHeight="false" outlineLevelRow="0" outlineLevelCol="0"/>
  <cols>
    <col collapsed="false" customWidth="true" hidden="false" outlineLevel="0" max="1" min="1" style="126" width="20.7"/>
    <col collapsed="false" customWidth="true" hidden="false" outlineLevel="0" max="2" min="2" style="126" width="8.14"/>
    <col collapsed="false" customWidth="true" hidden="false" outlineLevel="0" max="5" min="3" style="126" width="7.14"/>
    <col collapsed="false" customWidth="true" hidden="false" outlineLevel="0" max="8" min="6" style="126" width="5.28"/>
    <col collapsed="false" customWidth="true" hidden="false" outlineLevel="0" max="11" min="9" style="126" width="5.71"/>
    <col collapsed="false" customWidth="true" hidden="false" outlineLevel="0" max="13" min="12" style="126" width="4.85"/>
    <col collapsed="false" customWidth="true" hidden="false" outlineLevel="0" max="14" min="14" style="126" width="5.99"/>
    <col collapsed="false" customWidth="false" hidden="false" outlineLevel="0" max="257" min="15" style="126" width="10.71"/>
  </cols>
  <sheetData>
    <row r="5" customFormat="false" ht="15.75" hidden="false" customHeight="false" outlineLevel="0" collapsed="false"/>
    <row r="6" customFormat="false" ht="16.5" hidden="false" customHeight="false" outlineLevel="0" collapsed="false">
      <c r="A6" s="561"/>
      <c r="B6" s="561"/>
      <c r="C6" s="562" t="s">
        <v>488</v>
      </c>
      <c r="D6" s="562"/>
      <c r="E6" s="562"/>
      <c r="F6" s="562" t="s">
        <v>157</v>
      </c>
      <c r="G6" s="562"/>
      <c r="H6" s="562"/>
      <c r="I6" s="562" t="s">
        <v>489</v>
      </c>
      <c r="J6" s="562"/>
      <c r="K6" s="562"/>
      <c r="L6" s="562" t="s">
        <v>490</v>
      </c>
      <c r="M6" s="562"/>
      <c r="N6" s="562"/>
    </row>
    <row r="7" customFormat="false" ht="16.5" hidden="false" customHeight="false" outlineLevel="0" collapsed="false">
      <c r="A7" s="563" t="s">
        <v>20</v>
      </c>
      <c r="B7" s="563" t="s">
        <v>491</v>
      </c>
      <c r="C7" s="564" t="s">
        <v>4</v>
      </c>
      <c r="D7" s="564" t="s">
        <v>5</v>
      </c>
      <c r="E7" s="564" t="s">
        <v>6</v>
      </c>
      <c r="F7" s="565" t="s">
        <v>4</v>
      </c>
      <c r="G7" s="565" t="s">
        <v>5</v>
      </c>
      <c r="H7" s="565" t="s">
        <v>6</v>
      </c>
      <c r="I7" s="565" t="s">
        <v>4</v>
      </c>
      <c r="J7" s="565" t="s">
        <v>5</v>
      </c>
      <c r="K7" s="565" t="s">
        <v>6</v>
      </c>
      <c r="L7" s="565" t="s">
        <v>4</v>
      </c>
      <c r="M7" s="565" t="s">
        <v>5</v>
      </c>
      <c r="N7" s="565" t="s">
        <v>6</v>
      </c>
    </row>
    <row r="8" customFormat="false" ht="15.75" hidden="false" customHeight="false" outlineLevel="0" collapsed="false">
      <c r="A8" s="566" t="s">
        <v>30</v>
      </c>
      <c r="B8" s="567" t="s">
        <v>26</v>
      </c>
      <c r="C8" s="265" t="s">
        <v>205</v>
      </c>
      <c r="D8" s="568" t="s">
        <v>205</v>
      </c>
      <c r="E8" s="569" t="s">
        <v>205</v>
      </c>
      <c r="F8" s="570" t="s">
        <v>205</v>
      </c>
      <c r="G8" s="571" t="s">
        <v>205</v>
      </c>
      <c r="H8" s="572" t="s">
        <v>205</v>
      </c>
      <c r="I8" s="571" t="s">
        <v>205</v>
      </c>
      <c r="J8" s="571" t="s">
        <v>205</v>
      </c>
      <c r="K8" s="572" t="s">
        <v>205</v>
      </c>
      <c r="L8" s="573" t="s">
        <v>205</v>
      </c>
      <c r="M8" s="571" t="s">
        <v>205</v>
      </c>
      <c r="N8" s="572" t="n">
        <v>0.2</v>
      </c>
    </row>
    <row r="9" customFormat="false" ht="15.75" hidden="false" customHeight="false" outlineLevel="0" collapsed="false">
      <c r="A9" s="574" t="s">
        <v>33</v>
      </c>
      <c r="B9" s="320" t="s">
        <v>26</v>
      </c>
      <c r="C9" s="575" t="n">
        <v>1</v>
      </c>
      <c r="D9" s="5" t="n">
        <v>1.2</v>
      </c>
      <c r="E9" s="576" t="n">
        <v>1.2</v>
      </c>
      <c r="F9" s="577" t="n">
        <v>1.1</v>
      </c>
      <c r="G9" s="20" t="n">
        <v>1.2</v>
      </c>
      <c r="H9" s="578" t="n">
        <v>1.4</v>
      </c>
      <c r="I9" s="579" t="s">
        <v>544</v>
      </c>
      <c r="J9" s="580" t="n">
        <v>0.5</v>
      </c>
      <c r="K9" s="174" t="n">
        <v>1</v>
      </c>
      <c r="L9" s="581" t="n">
        <v>0.2</v>
      </c>
      <c r="M9" s="582" t="n">
        <v>1.1</v>
      </c>
      <c r="N9" s="583" t="n">
        <v>1.8</v>
      </c>
    </row>
    <row r="10" customFormat="false" ht="15.75" hidden="false" customHeight="false" outlineLevel="0" collapsed="false">
      <c r="A10" s="574" t="s">
        <v>34</v>
      </c>
      <c r="B10" s="320" t="s">
        <v>26</v>
      </c>
      <c r="C10" s="575" t="s">
        <v>205</v>
      </c>
      <c r="D10" s="5" t="s">
        <v>205</v>
      </c>
      <c r="E10" s="576" t="s">
        <v>205</v>
      </c>
      <c r="F10" s="579" t="s">
        <v>205</v>
      </c>
      <c r="G10" s="580" t="s">
        <v>205</v>
      </c>
      <c r="H10" s="174" t="s">
        <v>205</v>
      </c>
      <c r="I10" s="20" t="s">
        <v>205</v>
      </c>
      <c r="J10" s="20" t="s">
        <v>495</v>
      </c>
      <c r="K10" s="578" t="s">
        <v>496</v>
      </c>
      <c r="L10" s="581" t="s">
        <v>205</v>
      </c>
      <c r="M10" s="20" t="s">
        <v>205</v>
      </c>
      <c r="N10" s="578" t="s">
        <v>545</v>
      </c>
    </row>
    <row r="11" customFormat="false" ht="15.75" hidden="false" customHeight="false" outlineLevel="0" collapsed="false">
      <c r="A11" s="574" t="s">
        <v>35</v>
      </c>
      <c r="B11" s="320" t="s">
        <v>26</v>
      </c>
      <c r="C11" s="173" t="s">
        <v>205</v>
      </c>
      <c r="D11" s="5" t="s">
        <v>205</v>
      </c>
      <c r="E11" s="576" t="s">
        <v>205</v>
      </c>
      <c r="F11" s="577" t="s">
        <v>205</v>
      </c>
      <c r="G11" s="20" t="s">
        <v>205</v>
      </c>
      <c r="H11" s="578" t="s">
        <v>205</v>
      </c>
      <c r="I11" s="20" t="s">
        <v>546</v>
      </c>
      <c r="J11" s="20" t="s">
        <v>205</v>
      </c>
      <c r="K11" s="578" t="s">
        <v>205</v>
      </c>
      <c r="L11" s="581" t="s">
        <v>205</v>
      </c>
      <c r="M11" s="20" t="s">
        <v>205</v>
      </c>
      <c r="N11" s="578" t="s">
        <v>205</v>
      </c>
    </row>
    <row r="12" customFormat="false" ht="15.75" hidden="false" customHeight="false" outlineLevel="0" collapsed="false">
      <c r="A12" s="574" t="s">
        <v>36</v>
      </c>
      <c r="B12" s="320" t="s">
        <v>26</v>
      </c>
      <c r="C12" s="575" t="n">
        <v>1</v>
      </c>
      <c r="D12" s="5" t="n">
        <v>1.2</v>
      </c>
      <c r="E12" s="576" t="n">
        <v>1.2</v>
      </c>
      <c r="F12" s="577" t="n">
        <v>1.1</v>
      </c>
      <c r="G12" s="20" t="n">
        <v>1.2</v>
      </c>
      <c r="H12" s="578" t="n">
        <v>1.4</v>
      </c>
      <c r="I12" s="579" t="s">
        <v>547</v>
      </c>
      <c r="J12" s="580" t="n">
        <v>0.5</v>
      </c>
      <c r="K12" s="174" t="n">
        <v>1</v>
      </c>
      <c r="L12" s="581" t="n">
        <v>0.2</v>
      </c>
      <c r="M12" s="582" t="n">
        <v>1.1</v>
      </c>
      <c r="N12" s="583" t="n">
        <v>1.8</v>
      </c>
    </row>
    <row r="13" customFormat="false" ht="15.75" hidden="false" customHeight="false" outlineLevel="0" collapsed="false">
      <c r="A13" s="574" t="s">
        <v>37</v>
      </c>
      <c r="B13" s="320" t="s">
        <v>26</v>
      </c>
      <c r="C13" s="173" t="s">
        <v>205</v>
      </c>
      <c r="D13" s="5" t="s">
        <v>205</v>
      </c>
      <c r="E13" s="576" t="s">
        <v>205</v>
      </c>
      <c r="F13" s="577" t="s">
        <v>205</v>
      </c>
      <c r="G13" s="20" t="s">
        <v>205</v>
      </c>
      <c r="H13" s="578" t="n">
        <v>0.1</v>
      </c>
      <c r="I13" s="25" t="s">
        <v>548</v>
      </c>
      <c r="J13" s="25" t="n">
        <v>0.1</v>
      </c>
      <c r="K13" s="584" t="n">
        <v>0.3</v>
      </c>
      <c r="L13" s="581" t="n">
        <v>0.1</v>
      </c>
      <c r="M13" s="20" t="n">
        <v>0.4</v>
      </c>
      <c r="N13" s="583" t="n">
        <v>0.6</v>
      </c>
    </row>
    <row r="14" customFormat="false" ht="15.75" hidden="false" customHeight="false" outlineLevel="0" collapsed="false">
      <c r="A14" s="574" t="s">
        <v>492</v>
      </c>
      <c r="B14" s="320" t="s">
        <v>26</v>
      </c>
      <c r="C14" s="585" t="n">
        <v>0.06</v>
      </c>
      <c r="D14" s="580" t="n">
        <v>0.075</v>
      </c>
      <c r="E14" s="174" t="s">
        <v>494</v>
      </c>
      <c r="F14" s="579" t="n">
        <v>0.06</v>
      </c>
      <c r="G14" s="580" t="n">
        <v>0.04</v>
      </c>
      <c r="H14" s="174" t="n">
        <v>0.1</v>
      </c>
      <c r="I14" s="25" t="n">
        <v>0.027</v>
      </c>
      <c r="J14" s="25" t="n">
        <v>0.083</v>
      </c>
      <c r="K14" s="584" t="n">
        <v>0.27</v>
      </c>
      <c r="L14" s="586" t="n">
        <v>0.189</v>
      </c>
      <c r="M14" s="582" t="n">
        <v>0.4</v>
      </c>
      <c r="N14" s="583" t="n">
        <v>0.357</v>
      </c>
    </row>
    <row r="15" customFormat="false" ht="16.5" hidden="false" customHeight="false" outlineLevel="0" collapsed="false">
      <c r="A15" s="587" t="s">
        <v>240</v>
      </c>
      <c r="B15" s="588" t="s">
        <v>493</v>
      </c>
      <c r="C15" s="179" t="s">
        <v>205</v>
      </c>
      <c r="D15" s="589" t="s">
        <v>205</v>
      </c>
      <c r="E15" s="180" t="s">
        <v>205</v>
      </c>
      <c r="F15" s="590" t="s">
        <v>205</v>
      </c>
      <c r="G15" s="589" t="s">
        <v>205</v>
      </c>
      <c r="H15" s="180" t="s">
        <v>205</v>
      </c>
      <c r="I15" s="591" t="s">
        <v>205</v>
      </c>
      <c r="J15" s="589" t="s">
        <v>205</v>
      </c>
      <c r="K15" s="180" t="s">
        <v>205</v>
      </c>
      <c r="L15" s="179" t="s">
        <v>205</v>
      </c>
      <c r="M15" s="589" t="n">
        <v>4.6</v>
      </c>
      <c r="N15" s="180" t="s">
        <v>205</v>
      </c>
    </row>
    <row r="16" customFormat="false" ht="15" hidden="false" customHeight="false" outlineLevel="0" collapsed="false">
      <c r="A16" s="673" t="s">
        <v>549</v>
      </c>
    </row>
    <row r="17" customFormat="false" ht="15" hidden="false" customHeight="false" outlineLevel="0" collapsed="false">
      <c r="A17" s="592" t="s">
        <v>550</v>
      </c>
    </row>
    <row r="18" customFormat="false" ht="15" hidden="false" customHeight="false" outlineLevel="0" collapsed="false">
      <c r="A18" s="592" t="s">
        <v>551</v>
      </c>
    </row>
    <row r="19" customFormat="false" ht="15" hidden="false" customHeight="false" outlineLevel="0" collapsed="false">
      <c r="A19" s="592" t="s">
        <v>552</v>
      </c>
    </row>
    <row r="20" customFormat="false" ht="15" hidden="false" customHeight="false" outlineLevel="0" collapsed="false">
      <c r="A20" s="592" t="s">
        <v>553</v>
      </c>
    </row>
  </sheetData>
  <mergeCells count="4">
    <mergeCell ref="C6:E6"/>
    <mergeCell ref="F6:H6"/>
    <mergeCell ref="I6:K6"/>
    <mergeCell ref="L6:N6"/>
  </mergeCells>
  <printOptions headings="false" gridLines="false" gridLinesSet="true" horizontalCentered="false" verticalCentered="false"/>
  <pageMargins left="1.02986111111111" right="0.747916666666667" top="1.25" bottom="0.770138888888889" header="0.511811023622047" footer="0.24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&amp;RPage &amp;P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6.28"/>
    <col collapsed="false" customWidth="true" hidden="false" outlineLevel="0" max="3" min="3" style="0" width="13.56"/>
    <col collapsed="false" customWidth="true" hidden="false" outlineLevel="0" max="4" min="4" style="0" width="7.56"/>
    <col collapsed="false" customWidth="true" hidden="false" outlineLevel="0" max="5" min="5" style="0" width="5.28"/>
    <col collapsed="false" customWidth="true" hidden="false" outlineLevel="0" max="6" min="6" style="0" width="5.85"/>
    <col collapsed="false" customWidth="true" hidden="false" outlineLevel="0" max="7" min="7" style="0" width="5.71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3.5" hidden="false" customHeight="false" outlineLevel="0" collapsed="false"/>
    <row r="7" customFormat="false" ht="16.5" hidden="false" customHeight="false" outlineLevel="0" collapsed="false">
      <c r="A7" s="594" t="s">
        <v>244</v>
      </c>
      <c r="B7" s="595" t="s">
        <v>21</v>
      </c>
      <c r="C7" s="595" t="s">
        <v>245</v>
      </c>
      <c r="D7" s="596" t="s">
        <v>108</v>
      </c>
      <c r="E7" s="321"/>
    </row>
    <row r="8" customFormat="false" ht="15" hidden="false" customHeight="false" outlineLevel="0" collapsed="false">
      <c r="A8" s="597" t="s">
        <v>501</v>
      </c>
      <c r="B8" s="448" t="s">
        <v>26</v>
      </c>
      <c r="C8" s="448" t="n">
        <v>500</v>
      </c>
      <c r="D8" s="598" t="n">
        <v>215</v>
      </c>
    </row>
    <row r="9" customFormat="false" ht="15" hidden="false" customHeight="false" outlineLevel="0" collapsed="false">
      <c r="A9" s="527" t="s">
        <v>111</v>
      </c>
      <c r="B9" s="411" t="s">
        <v>26</v>
      </c>
      <c r="C9" s="411" t="n">
        <v>300</v>
      </c>
      <c r="D9" s="320" t="n">
        <v>113</v>
      </c>
    </row>
    <row r="10" customFormat="false" ht="15" hidden="false" customHeight="false" outlineLevel="0" collapsed="false">
      <c r="A10" s="599" t="s">
        <v>113</v>
      </c>
      <c r="B10" s="444" t="s">
        <v>26</v>
      </c>
      <c r="C10" s="444" t="n">
        <v>1.5</v>
      </c>
      <c r="D10" s="674" t="n">
        <v>0.52</v>
      </c>
    </row>
    <row r="11" customFormat="false" ht="15.75" hidden="false" customHeight="false" outlineLevel="0" collapsed="false">
      <c r="A11" s="367" t="s">
        <v>114</v>
      </c>
      <c r="B11" s="368" t="s">
        <v>26</v>
      </c>
      <c r="C11" s="368" t="n">
        <v>1</v>
      </c>
      <c r="D11" s="370" t="n">
        <v>0.3</v>
      </c>
      <c r="E11" s="79"/>
    </row>
    <row r="13" customFormat="false" ht="18.75" hidden="false" customHeight="false" outlineLevel="0" collapsed="false">
      <c r="A13" s="601" t="s">
        <v>502</v>
      </c>
      <c r="B13" s="602"/>
      <c r="C13" s="603"/>
      <c r="D13" s="603"/>
      <c r="E13" s="602"/>
      <c r="F13" s="602"/>
      <c r="G13" s="604"/>
    </row>
    <row r="14" customFormat="false" ht="15.75" hidden="false" customHeight="false" outlineLevel="0" collapsed="false">
      <c r="A14" s="358" t="s">
        <v>20</v>
      </c>
      <c r="B14" s="358" t="s">
        <v>21</v>
      </c>
      <c r="C14" s="358" t="s">
        <v>503</v>
      </c>
      <c r="D14" s="359" t="s">
        <v>4</v>
      </c>
      <c r="E14" s="358" t="s">
        <v>5</v>
      </c>
      <c r="F14" s="358" t="s">
        <v>6</v>
      </c>
    </row>
    <row r="15" customFormat="false" ht="19.5" hidden="false" customHeight="false" outlineLevel="0" collapsed="false">
      <c r="A15" s="605" t="s">
        <v>504</v>
      </c>
      <c r="B15" s="427" t="s">
        <v>26</v>
      </c>
      <c r="C15" s="522" t="n">
        <v>2</v>
      </c>
      <c r="D15" s="427" t="s">
        <v>43</v>
      </c>
      <c r="E15" s="427" t="s">
        <v>43</v>
      </c>
      <c r="F15" s="398" t="s">
        <v>43</v>
      </c>
    </row>
    <row r="16" customFormat="false" ht="15" hidden="false" customHeight="false" outlineLevel="0" collapsed="false">
      <c r="A16" s="597" t="s">
        <v>505</v>
      </c>
      <c r="B16" s="448" t="s">
        <v>506</v>
      </c>
      <c r="C16" s="606" t="s">
        <v>507</v>
      </c>
      <c r="D16" s="448" t="s">
        <v>205</v>
      </c>
      <c r="E16" s="448" t="s">
        <v>205</v>
      </c>
      <c r="F16" s="405" t="s">
        <v>205</v>
      </c>
    </row>
    <row r="17" customFormat="false" ht="15" hidden="false" customHeight="false" outlineLevel="0" collapsed="false">
      <c r="A17" s="527" t="s">
        <v>110</v>
      </c>
      <c r="B17" s="411" t="s">
        <v>26</v>
      </c>
      <c r="C17" s="607"/>
      <c r="D17" s="411" t="n">
        <v>259</v>
      </c>
      <c r="E17" s="411" t="n">
        <v>256</v>
      </c>
      <c r="F17" s="544" t="n">
        <v>255</v>
      </c>
    </row>
    <row r="18" customFormat="false" ht="15" hidden="false" customHeight="false" outlineLevel="0" collapsed="false">
      <c r="A18" s="527" t="s">
        <v>111</v>
      </c>
      <c r="B18" s="411" t="s">
        <v>26</v>
      </c>
      <c r="C18" s="607"/>
      <c r="D18" s="411" t="n">
        <v>33</v>
      </c>
      <c r="E18" s="411" t="n">
        <v>38</v>
      </c>
      <c r="F18" s="544" t="n">
        <v>47</v>
      </c>
    </row>
    <row r="19" customFormat="false" ht="15" hidden="false" customHeight="false" outlineLevel="0" collapsed="false">
      <c r="A19" s="527" t="s">
        <v>63</v>
      </c>
      <c r="B19" s="411" t="s">
        <v>26</v>
      </c>
      <c r="C19" s="607"/>
      <c r="D19" s="411" t="n">
        <v>660</v>
      </c>
      <c r="E19" s="411" t="n">
        <v>650</v>
      </c>
      <c r="F19" s="544" t="n">
        <v>700</v>
      </c>
    </row>
    <row r="20" customFormat="false" ht="15" hidden="false" customHeight="false" outlineLevel="0" collapsed="false">
      <c r="A20" s="527" t="s">
        <v>508</v>
      </c>
      <c r="B20" s="411" t="s">
        <v>26</v>
      </c>
      <c r="C20" s="607"/>
      <c r="D20" s="411" t="s">
        <v>205</v>
      </c>
      <c r="E20" s="411" t="s">
        <v>205</v>
      </c>
      <c r="F20" s="416" t="s">
        <v>205</v>
      </c>
    </row>
    <row r="21" customFormat="false" ht="15.75" hidden="false" customHeight="false" outlineLevel="0" collapsed="false">
      <c r="A21" s="367" t="s">
        <v>248</v>
      </c>
      <c r="B21" s="368" t="s">
        <v>204</v>
      </c>
      <c r="C21" s="608" t="n">
        <v>0.5</v>
      </c>
      <c r="D21" s="368" t="s">
        <v>205</v>
      </c>
      <c r="E21" s="368" t="s">
        <v>205</v>
      </c>
      <c r="F21" s="609" t="s">
        <v>205</v>
      </c>
    </row>
    <row r="22" customFormat="false" ht="15" hidden="false" customHeight="false" outlineLevel="0" collapsed="false">
      <c r="A22" s="535" t="s">
        <v>554</v>
      </c>
      <c r="B22" s="139"/>
      <c r="C22" s="610"/>
      <c r="D22" s="532"/>
      <c r="E22" s="139"/>
      <c r="F22" s="139"/>
      <c r="G22" s="604"/>
    </row>
    <row r="23" customFormat="false" ht="15" hidden="false" customHeight="false" outlineLevel="0" collapsed="false">
      <c r="A23" s="611" t="s">
        <v>510</v>
      </c>
      <c r="B23" s="139"/>
      <c r="C23" s="139"/>
      <c r="D23" s="139"/>
      <c r="E23" s="290"/>
      <c r="F23" s="612"/>
    </row>
  </sheetData>
  <printOptions headings="false" gridLines="false" gridLinesSet="true" horizontalCentered="true" verticalCentered="true"/>
  <pageMargins left="0.429861111111111" right="0.470138888888889" top="0.809722222222222" bottom="0.820138888888889" header="0.511811023622047" footer="0.5"/>
  <pageSetup paperSize="1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&amp;Z&amp;F&amp;R </oddFooter>
  </headerFooter>
  <rowBreaks count="10" manualBreakCount="10">
    <brk id="54" man="true" max="16383" min="0"/>
    <brk id="83" man="true" max="16383" min="0"/>
    <brk id="112" man="true" max="16383" min="0"/>
    <brk id="147" man="true" max="16383" min="0"/>
    <brk id="174" man="true" max="16383" min="0"/>
    <brk id="205" man="true" max="16383" min="0"/>
    <brk id="242" man="true" max="16383" min="0"/>
    <brk id="273" man="true" max="16383" min="0"/>
    <brk id="301" man="true" max="16383" min="0"/>
    <brk id="335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41" activeCellId="0" sqref="J4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66" width="28.41"/>
    <col collapsed="false" customWidth="true" hidden="false" outlineLevel="0" max="2" min="2" style="381" width="6.41"/>
    <col collapsed="false" customWidth="true" hidden="false" outlineLevel="0" max="3" min="3" style="381" width="13.99"/>
    <col collapsed="false" customWidth="true" hidden="false" outlineLevel="0" max="4" min="4" style="381" width="9.28"/>
    <col collapsed="false" customWidth="true" hidden="false" outlineLevel="0" max="5" min="5" style="381" width="9.41"/>
    <col collapsed="false" customWidth="true" hidden="false" outlineLevel="0" max="6" min="6" style="381" width="8.99"/>
    <col collapsed="false" customWidth="true" hidden="false" outlineLevel="0" max="7" min="7" style="381" width="13.56"/>
    <col collapsed="false" customWidth="true" hidden="false" outlineLevel="0" max="8" min="8" style="381" width="9.28"/>
    <col collapsed="false" customWidth="true" hidden="false" outlineLevel="0" max="9" min="9" style="366" width="10.13"/>
    <col collapsed="false" customWidth="true" hidden="false" outlineLevel="0" max="10" min="10" style="366" width="10.85"/>
    <col collapsed="false" customWidth="true" hidden="false" outlineLevel="0" max="11" min="11" style="366" width="7.56"/>
    <col collapsed="false" customWidth="true" hidden="false" outlineLevel="0" max="12" min="12" style="366" width="10.13"/>
    <col collapsed="false" customWidth="false" hidden="false" outlineLevel="0" max="257" min="13" style="366" width="8.85"/>
  </cols>
  <sheetData>
    <row r="1" customFormat="false" ht="15.75" hidden="false" customHeight="false" outlineLevel="0" collapsed="false">
      <c r="A1" s="183" t="s">
        <v>194</v>
      </c>
      <c r="B1" s="183"/>
      <c r="C1" s="183"/>
      <c r="D1" s="183"/>
      <c r="E1" s="183"/>
      <c r="F1" s="183"/>
      <c r="G1" s="183"/>
      <c r="H1" s="183"/>
      <c r="I1" s="183"/>
      <c r="J1" s="183"/>
      <c r="K1" s="323"/>
      <c r="L1" s="323"/>
    </row>
    <row r="2" customFormat="false" ht="15.75" hidden="false" customHeight="false" outlineLevel="0" collapsed="false">
      <c r="A2" s="183" t="s">
        <v>555</v>
      </c>
      <c r="B2" s="183"/>
      <c r="C2" s="183"/>
      <c r="D2" s="183"/>
      <c r="E2" s="183"/>
      <c r="F2" s="183"/>
      <c r="G2" s="183"/>
      <c r="H2" s="183"/>
      <c r="I2" s="183"/>
      <c r="J2" s="183"/>
      <c r="K2" s="323"/>
      <c r="L2" s="323"/>
    </row>
    <row r="3" customFormat="false" ht="15.75" hidden="false" customHeight="false" outlineLevel="0" collapsed="false">
      <c r="A3" s="183" t="s">
        <v>32</v>
      </c>
      <c r="B3" s="183"/>
      <c r="C3" s="183"/>
      <c r="D3" s="183"/>
      <c r="E3" s="183"/>
      <c r="F3" s="183"/>
      <c r="G3" s="183"/>
      <c r="H3" s="183"/>
      <c r="I3" s="183"/>
      <c r="J3" s="183"/>
      <c r="K3" s="323"/>
      <c r="L3" s="323"/>
    </row>
    <row r="4" customFormat="false" ht="15.75" hidden="false" customHeight="false" outlineLevel="0" collapsed="false">
      <c r="A4" s="183" t="s">
        <v>250</v>
      </c>
      <c r="B4" s="183"/>
      <c r="C4" s="183"/>
      <c r="D4" s="183"/>
      <c r="E4" s="183"/>
      <c r="F4" s="183"/>
      <c r="G4" s="183"/>
      <c r="H4" s="183"/>
      <c r="I4" s="183"/>
      <c r="J4" s="183"/>
      <c r="K4" s="323"/>
      <c r="L4" s="323"/>
    </row>
    <row r="5" customFormat="false" ht="15.75" hidden="false" customHeight="false" outlineLevel="0" collapsed="false">
      <c r="A5" s="323"/>
      <c r="B5" s="45"/>
      <c r="C5" s="45"/>
      <c r="D5" s="45"/>
      <c r="E5" s="45"/>
      <c r="F5" s="45"/>
      <c r="G5" s="45"/>
      <c r="H5" s="45"/>
      <c r="I5" s="323"/>
      <c r="J5" s="323"/>
      <c r="K5" s="323"/>
      <c r="L5" s="323"/>
    </row>
    <row r="6" customFormat="false" ht="16.5" hidden="false" customHeight="false" outlineLevel="0" collapsed="false">
      <c r="A6" s="382"/>
      <c r="B6" s="383"/>
      <c r="C6" s="384" t="s">
        <v>251</v>
      </c>
      <c r="D6" s="384"/>
      <c r="E6" s="384"/>
      <c r="F6" s="384"/>
      <c r="G6" s="385" t="s">
        <v>252</v>
      </c>
      <c r="H6" s="385"/>
      <c r="I6" s="385"/>
      <c r="J6" s="385"/>
      <c r="K6" s="323"/>
      <c r="L6" s="323"/>
    </row>
    <row r="7" customFormat="false" ht="16.5" hidden="false" customHeight="false" outlineLevel="0" collapsed="false">
      <c r="A7" s="382" t="s">
        <v>253</v>
      </c>
      <c r="B7" s="383"/>
      <c r="C7" s="384" t="s">
        <v>254</v>
      </c>
      <c r="D7" s="384"/>
      <c r="E7" s="384"/>
      <c r="F7" s="384"/>
      <c r="G7" s="385" t="s">
        <v>254</v>
      </c>
      <c r="H7" s="385"/>
      <c r="I7" s="385"/>
      <c r="J7" s="385"/>
      <c r="K7" s="323"/>
      <c r="L7" s="323"/>
    </row>
    <row r="8" customFormat="false" ht="16.5" hidden="false" customHeight="false" outlineLevel="0" collapsed="false">
      <c r="A8" s="390" t="s">
        <v>556</v>
      </c>
      <c r="B8" s="390"/>
      <c r="C8" s="390"/>
      <c r="D8" s="390"/>
      <c r="E8" s="390"/>
      <c r="F8" s="390"/>
      <c r="G8" s="390"/>
      <c r="H8" s="390"/>
      <c r="I8" s="390"/>
      <c r="J8" s="390"/>
      <c r="K8" s="323"/>
      <c r="L8" s="323"/>
    </row>
    <row r="9" customFormat="false" ht="16.5" hidden="false" customHeight="false" outlineLevel="0" collapsed="false">
      <c r="A9" s="388" t="s">
        <v>20</v>
      </c>
      <c r="B9" s="382" t="s">
        <v>21</v>
      </c>
      <c r="C9" s="452" t="s">
        <v>201</v>
      </c>
      <c r="D9" s="389" t="s">
        <v>557</v>
      </c>
      <c r="E9" s="390" t="s">
        <v>503</v>
      </c>
      <c r="F9" s="391" t="s">
        <v>108</v>
      </c>
      <c r="G9" s="458" t="s">
        <v>201</v>
      </c>
      <c r="H9" s="389" t="s">
        <v>557</v>
      </c>
      <c r="I9" s="390" t="s">
        <v>503</v>
      </c>
      <c r="J9" s="391" t="s">
        <v>108</v>
      </c>
      <c r="K9" s="323"/>
      <c r="L9" s="323"/>
    </row>
    <row r="10" customFormat="false" ht="15" hidden="false" customHeight="false" outlineLevel="0" collapsed="false">
      <c r="A10" s="392" t="s">
        <v>260</v>
      </c>
      <c r="B10" s="393" t="s">
        <v>23</v>
      </c>
      <c r="C10" s="394"/>
      <c r="D10" s="395"/>
      <c r="E10" s="396"/>
      <c r="F10" s="397" t="n">
        <v>16</v>
      </c>
      <c r="G10" s="395"/>
      <c r="H10" s="395"/>
      <c r="I10" s="396"/>
      <c r="J10" s="398" t="n">
        <v>18</v>
      </c>
      <c r="K10" s="323"/>
      <c r="L10" s="323"/>
    </row>
    <row r="11" customFormat="false" ht="15" hidden="false" customHeight="false" outlineLevel="0" collapsed="false">
      <c r="A11" s="399" t="s">
        <v>261</v>
      </c>
      <c r="B11" s="400" t="s">
        <v>204</v>
      </c>
      <c r="C11" s="401" t="n">
        <v>200.8</v>
      </c>
      <c r="D11" s="402" t="n">
        <v>10</v>
      </c>
      <c r="E11" s="403" t="n">
        <v>1.6</v>
      </c>
      <c r="F11" s="404" t="s">
        <v>205</v>
      </c>
      <c r="G11" s="401" t="n">
        <v>200.8</v>
      </c>
      <c r="H11" s="402" t="n">
        <v>10</v>
      </c>
      <c r="I11" s="403" t="n">
        <v>1.6</v>
      </c>
      <c r="J11" s="405" t="n">
        <v>28</v>
      </c>
      <c r="K11" s="323"/>
      <c r="L11" s="323"/>
    </row>
    <row r="12" customFormat="false" ht="15" hidden="false" customHeight="false" outlineLevel="0" collapsed="false">
      <c r="A12" s="406" t="s">
        <v>262</v>
      </c>
      <c r="B12" s="407" t="s">
        <v>204</v>
      </c>
      <c r="C12" s="401" t="n">
        <v>200.8</v>
      </c>
      <c r="D12" s="408" t="n">
        <v>0.5</v>
      </c>
      <c r="E12" s="65" t="n">
        <v>0.1</v>
      </c>
      <c r="F12" s="409" t="s">
        <v>205</v>
      </c>
      <c r="G12" s="401" t="n">
        <v>200.8</v>
      </c>
      <c r="H12" s="408" t="n">
        <v>0.5</v>
      </c>
      <c r="I12" s="65" t="n">
        <v>0.1</v>
      </c>
      <c r="J12" s="410" t="s">
        <v>205</v>
      </c>
      <c r="K12" s="323"/>
      <c r="L12" s="323"/>
    </row>
    <row r="13" customFormat="false" ht="15" hidden="false" customHeight="false" outlineLevel="0" collapsed="false">
      <c r="A13" s="406" t="s">
        <v>265</v>
      </c>
      <c r="B13" s="407" t="s">
        <v>204</v>
      </c>
      <c r="C13" s="401" t="n">
        <v>200.8</v>
      </c>
      <c r="D13" s="408" t="n">
        <v>0.5</v>
      </c>
      <c r="E13" s="65" t="n">
        <v>0.3</v>
      </c>
      <c r="F13" s="409" t="s">
        <v>205</v>
      </c>
      <c r="G13" s="401" t="n">
        <v>200.8</v>
      </c>
      <c r="H13" s="408" t="n">
        <v>0.5</v>
      </c>
      <c r="I13" s="65" t="n">
        <v>0.3</v>
      </c>
      <c r="J13" s="410" t="s">
        <v>455</v>
      </c>
      <c r="K13" s="323"/>
      <c r="L13" s="323"/>
    </row>
    <row r="14" customFormat="false" ht="15" hidden="false" customHeight="false" outlineLevel="0" collapsed="false">
      <c r="A14" s="406" t="s">
        <v>456</v>
      </c>
      <c r="B14" s="407" t="s">
        <v>204</v>
      </c>
      <c r="C14" s="401" t="n">
        <v>200.8</v>
      </c>
      <c r="D14" s="408" t="n">
        <v>0.1</v>
      </c>
      <c r="E14" s="65" t="n">
        <v>0.06</v>
      </c>
      <c r="F14" s="409" t="n">
        <v>51</v>
      </c>
      <c r="G14" s="401" t="n">
        <v>200.8</v>
      </c>
      <c r="H14" s="408" t="n">
        <v>0.1</v>
      </c>
      <c r="I14" s="65" t="n">
        <v>0.03</v>
      </c>
      <c r="J14" s="410" t="n">
        <v>49</v>
      </c>
      <c r="K14" s="323"/>
      <c r="L14" s="323"/>
    </row>
    <row r="15" customFormat="false" ht="15" hidden="false" customHeight="false" outlineLevel="0" collapsed="false">
      <c r="A15" s="406" t="s">
        <v>266</v>
      </c>
      <c r="B15" s="407" t="s">
        <v>204</v>
      </c>
      <c r="C15" s="401" t="n">
        <v>200.8</v>
      </c>
      <c r="D15" s="408" t="n">
        <v>0.1</v>
      </c>
      <c r="E15" s="65" t="n">
        <v>0.07</v>
      </c>
      <c r="F15" s="404" t="s">
        <v>205</v>
      </c>
      <c r="G15" s="401" t="n">
        <v>200.8</v>
      </c>
      <c r="H15" s="408" t="n">
        <v>0.1</v>
      </c>
      <c r="I15" s="65" t="n">
        <v>0.06</v>
      </c>
      <c r="J15" s="410" t="s">
        <v>205</v>
      </c>
      <c r="K15" s="323"/>
      <c r="L15" s="323"/>
    </row>
    <row r="16" customFormat="false" ht="15" hidden="false" customHeight="false" outlineLevel="0" collapsed="false">
      <c r="A16" s="406" t="s">
        <v>267</v>
      </c>
      <c r="B16" s="407" t="s">
        <v>204</v>
      </c>
      <c r="C16" s="401" t="n">
        <v>200.8</v>
      </c>
      <c r="D16" s="408" t="n">
        <v>0.1</v>
      </c>
      <c r="E16" s="411" t="n">
        <v>0.02</v>
      </c>
      <c r="F16" s="404" t="s">
        <v>205</v>
      </c>
      <c r="G16" s="401" t="n">
        <v>200.8</v>
      </c>
      <c r="H16" s="408" t="n">
        <v>0.1</v>
      </c>
      <c r="I16" s="411" t="n">
        <v>0.02</v>
      </c>
      <c r="J16" s="410" t="s">
        <v>455</v>
      </c>
      <c r="K16" s="323"/>
      <c r="L16" s="323"/>
    </row>
    <row r="17" customFormat="false" ht="15" hidden="false" customHeight="false" outlineLevel="0" collapsed="false">
      <c r="A17" s="406" t="s">
        <v>457</v>
      </c>
      <c r="B17" s="407" t="s">
        <v>204</v>
      </c>
      <c r="C17" s="401" t="n">
        <v>200.8</v>
      </c>
      <c r="D17" s="403" t="n">
        <v>0.5</v>
      </c>
      <c r="E17" s="412" t="n">
        <v>0.3</v>
      </c>
      <c r="F17" s="404" t="s">
        <v>205</v>
      </c>
      <c r="G17" s="401" t="n">
        <v>200.8</v>
      </c>
      <c r="H17" s="403" t="n">
        <v>0.5</v>
      </c>
      <c r="I17" s="412" t="n">
        <v>0.3</v>
      </c>
      <c r="J17" s="410" t="s">
        <v>205</v>
      </c>
      <c r="K17" s="323"/>
      <c r="L17" s="323"/>
    </row>
    <row r="18" customFormat="false" ht="15" hidden="false" customHeight="false" outlineLevel="0" collapsed="false">
      <c r="A18" s="406" t="s">
        <v>458</v>
      </c>
      <c r="B18" s="407" t="s">
        <v>204</v>
      </c>
      <c r="C18" s="401" t="s">
        <v>558</v>
      </c>
      <c r="D18" s="402" t="n">
        <v>10</v>
      </c>
      <c r="E18" s="412" t="n">
        <v>0.5</v>
      </c>
      <c r="F18" s="404" t="s">
        <v>205</v>
      </c>
      <c r="G18" s="401" t="s">
        <v>459</v>
      </c>
      <c r="H18" s="402" t="n">
        <v>10</v>
      </c>
      <c r="I18" s="412" t="n">
        <v>0.5</v>
      </c>
      <c r="J18" s="613" t="s">
        <v>205</v>
      </c>
      <c r="K18" s="323"/>
      <c r="L18" s="323"/>
    </row>
    <row r="19" customFormat="false" ht="15" hidden="false" customHeight="false" outlineLevel="0" collapsed="false">
      <c r="A19" s="406" t="s">
        <v>460</v>
      </c>
      <c r="B19" s="407" t="s">
        <v>204</v>
      </c>
      <c r="C19" s="401" t="n">
        <v>200.8</v>
      </c>
      <c r="D19" s="402" t="n">
        <v>0.5</v>
      </c>
      <c r="E19" s="412" t="n">
        <v>0.2</v>
      </c>
      <c r="F19" s="404" t="s">
        <v>455</v>
      </c>
      <c r="G19" s="401" t="n">
        <v>200.8</v>
      </c>
      <c r="H19" s="402" t="n">
        <v>0.5</v>
      </c>
      <c r="I19" s="412" t="n">
        <v>0.2</v>
      </c>
      <c r="J19" s="613" t="s">
        <v>455</v>
      </c>
      <c r="K19" s="323"/>
      <c r="L19" s="323"/>
    </row>
    <row r="20" customFormat="false" ht="15" hidden="false" customHeight="false" outlineLevel="0" collapsed="false">
      <c r="A20" s="406" t="s">
        <v>270</v>
      </c>
      <c r="B20" s="407" t="s">
        <v>204</v>
      </c>
      <c r="C20" s="401" t="n">
        <v>200.8</v>
      </c>
      <c r="D20" s="408" t="n">
        <v>0.5</v>
      </c>
      <c r="E20" s="65" t="n">
        <v>0.08</v>
      </c>
      <c r="F20" s="404" t="n">
        <v>1</v>
      </c>
      <c r="G20" s="401" t="n">
        <v>200.8</v>
      </c>
      <c r="H20" s="408" t="n">
        <v>0.5</v>
      </c>
      <c r="I20" s="65" t="n">
        <v>0.08</v>
      </c>
      <c r="J20" s="410" t="n">
        <v>1.6</v>
      </c>
      <c r="K20" s="323"/>
      <c r="L20" s="323"/>
    </row>
    <row r="21" customFormat="false" ht="15" hidden="false" customHeight="false" outlineLevel="0" collapsed="false">
      <c r="A21" s="406" t="s">
        <v>271</v>
      </c>
      <c r="B21" s="407" t="s">
        <v>26</v>
      </c>
      <c r="C21" s="401" t="n">
        <v>200.7</v>
      </c>
      <c r="D21" s="402" t="n">
        <v>0.05</v>
      </c>
      <c r="E21" s="403" t="n">
        <v>0.012</v>
      </c>
      <c r="F21" s="404" t="s">
        <v>205</v>
      </c>
      <c r="G21" s="401" t="n">
        <v>200.7</v>
      </c>
      <c r="H21" s="402" t="n">
        <v>0.05</v>
      </c>
      <c r="I21" s="403" t="n">
        <v>0.012</v>
      </c>
      <c r="J21" s="410" t="s">
        <v>205</v>
      </c>
      <c r="K21" s="323"/>
      <c r="L21" s="323"/>
    </row>
    <row r="22" customFormat="false" ht="15" hidden="false" customHeight="false" outlineLevel="0" collapsed="false">
      <c r="A22" s="406" t="s">
        <v>272</v>
      </c>
      <c r="B22" s="407" t="s">
        <v>204</v>
      </c>
      <c r="C22" s="401" t="n">
        <v>200.8</v>
      </c>
      <c r="D22" s="408" t="n">
        <v>0.25</v>
      </c>
      <c r="E22" s="413" t="n">
        <v>0.1</v>
      </c>
      <c r="F22" s="404" t="s">
        <v>205</v>
      </c>
      <c r="G22" s="401" t="n">
        <v>200.8</v>
      </c>
      <c r="H22" s="408" t="n">
        <v>0.25</v>
      </c>
      <c r="I22" s="413" t="n">
        <v>0.1</v>
      </c>
      <c r="J22" s="410" t="s">
        <v>205</v>
      </c>
      <c r="K22" s="323"/>
      <c r="L22" s="323"/>
    </row>
    <row r="23" customFormat="false" ht="15" hidden="false" customHeight="false" outlineLevel="0" collapsed="false">
      <c r="A23" s="406" t="s">
        <v>274</v>
      </c>
      <c r="B23" s="407" t="s">
        <v>204</v>
      </c>
      <c r="C23" s="401" t="s">
        <v>275</v>
      </c>
      <c r="D23" s="408" t="n">
        <v>0.0005</v>
      </c>
      <c r="E23" s="414" t="n">
        <v>0.0002</v>
      </c>
      <c r="F23" s="404" t="s">
        <v>455</v>
      </c>
      <c r="G23" s="401" t="s">
        <v>275</v>
      </c>
      <c r="H23" s="408" t="n">
        <v>0.0005</v>
      </c>
      <c r="I23" s="414" t="n">
        <v>0.0002</v>
      </c>
      <c r="J23" s="415" t="s">
        <v>455</v>
      </c>
      <c r="K23" s="323"/>
      <c r="L23" s="323"/>
    </row>
    <row r="24" customFormat="false" ht="15" hidden="false" customHeight="false" outlineLevel="0" collapsed="false">
      <c r="A24" s="406" t="s">
        <v>461</v>
      </c>
      <c r="B24" s="407" t="s">
        <v>204</v>
      </c>
      <c r="C24" s="401" t="n">
        <v>200.8</v>
      </c>
      <c r="D24" s="408" t="n">
        <v>0.25</v>
      </c>
      <c r="E24" s="130" t="n">
        <v>0.04</v>
      </c>
      <c r="F24" s="404" t="n">
        <v>6.6</v>
      </c>
      <c r="G24" s="401" t="n">
        <v>200.8</v>
      </c>
      <c r="H24" s="408" t="n">
        <v>0.25</v>
      </c>
      <c r="I24" s="130" t="n">
        <v>0.04</v>
      </c>
      <c r="J24" s="416" t="n">
        <v>6.5</v>
      </c>
      <c r="K24" s="323"/>
      <c r="L24" s="323"/>
    </row>
    <row r="25" customFormat="false" ht="15" hidden="false" customHeight="false" outlineLevel="0" collapsed="false">
      <c r="A25" s="406" t="s">
        <v>276</v>
      </c>
      <c r="B25" s="407" t="s">
        <v>204</v>
      </c>
      <c r="C25" s="401" t="n">
        <v>200.8</v>
      </c>
      <c r="D25" s="408" t="n">
        <v>0.5</v>
      </c>
      <c r="E25" s="65" t="n">
        <v>0.4</v>
      </c>
      <c r="F25" s="404" t="n">
        <v>2.6</v>
      </c>
      <c r="G25" s="401" t="n">
        <v>200.8</v>
      </c>
      <c r="H25" s="408" t="n">
        <v>0.5</v>
      </c>
      <c r="I25" s="65" t="n">
        <v>0.4</v>
      </c>
      <c r="J25" s="416" t="n">
        <v>2.7</v>
      </c>
      <c r="K25" s="323"/>
      <c r="L25" s="323"/>
    </row>
    <row r="26" customFormat="false" ht="15" hidden="false" customHeight="false" outlineLevel="0" collapsed="false">
      <c r="A26" s="406" t="s">
        <v>277</v>
      </c>
      <c r="B26" s="407" t="s">
        <v>204</v>
      </c>
      <c r="C26" s="401" t="n">
        <v>200.8</v>
      </c>
      <c r="D26" s="408" t="n">
        <v>1</v>
      </c>
      <c r="E26" s="65" t="n">
        <v>0.9</v>
      </c>
      <c r="F26" s="404" t="n">
        <v>1</v>
      </c>
      <c r="G26" s="401" t="n">
        <v>200.8</v>
      </c>
      <c r="H26" s="408" t="n">
        <v>1</v>
      </c>
      <c r="I26" s="65" t="n">
        <v>0.9</v>
      </c>
      <c r="J26" s="410" t="n">
        <v>2</v>
      </c>
      <c r="K26" s="323"/>
      <c r="L26" s="323"/>
    </row>
    <row r="27" customFormat="false" ht="15" hidden="false" customHeight="false" outlineLevel="0" collapsed="false">
      <c r="A27" s="406" t="s">
        <v>278</v>
      </c>
      <c r="B27" s="407" t="s">
        <v>204</v>
      </c>
      <c r="C27" s="401" t="n">
        <v>200.8</v>
      </c>
      <c r="D27" s="408" t="n">
        <v>0.1</v>
      </c>
      <c r="E27" s="65" t="n">
        <v>0.02</v>
      </c>
      <c r="F27" s="404" t="s">
        <v>205</v>
      </c>
      <c r="G27" s="401" t="n">
        <v>200.8</v>
      </c>
      <c r="H27" s="408" t="n">
        <v>0.1</v>
      </c>
      <c r="I27" s="65" t="n">
        <v>0.02</v>
      </c>
      <c r="J27" s="410" t="s">
        <v>205</v>
      </c>
      <c r="K27" s="323"/>
      <c r="L27" s="323"/>
    </row>
    <row r="28" customFormat="false" ht="15" hidden="false" customHeight="false" outlineLevel="0" collapsed="false">
      <c r="A28" s="406" t="s">
        <v>279</v>
      </c>
      <c r="B28" s="407" t="s">
        <v>204</v>
      </c>
      <c r="C28" s="401" t="n">
        <v>200.8</v>
      </c>
      <c r="D28" s="408" t="n">
        <v>0.1</v>
      </c>
      <c r="E28" s="65" t="n">
        <v>0.01</v>
      </c>
      <c r="F28" s="404" t="s">
        <v>455</v>
      </c>
      <c r="G28" s="401" t="n">
        <v>200.8</v>
      </c>
      <c r="H28" s="408" t="n">
        <v>0.1</v>
      </c>
      <c r="I28" s="65" t="n">
        <v>0.01</v>
      </c>
      <c r="J28" s="410" t="s">
        <v>205</v>
      </c>
      <c r="K28" s="323"/>
      <c r="L28" s="323"/>
    </row>
    <row r="29" customFormat="false" ht="15" hidden="false" customHeight="false" outlineLevel="0" collapsed="false">
      <c r="A29" s="406" t="s">
        <v>462</v>
      </c>
      <c r="B29" s="407" t="s">
        <v>204</v>
      </c>
      <c r="C29" s="401" t="n">
        <v>200.8</v>
      </c>
      <c r="D29" s="408" t="n">
        <v>2</v>
      </c>
      <c r="E29" s="65" t="n">
        <v>0.5</v>
      </c>
      <c r="F29" s="404" t="s">
        <v>455</v>
      </c>
      <c r="G29" s="401" t="n">
        <v>200.8</v>
      </c>
      <c r="H29" s="408" t="n">
        <v>2</v>
      </c>
      <c r="I29" s="65" t="n">
        <v>0.5</v>
      </c>
      <c r="J29" s="410" t="s">
        <v>455</v>
      </c>
      <c r="K29" s="323"/>
      <c r="L29" s="323"/>
    </row>
    <row r="30" customFormat="false" ht="15" hidden="false" customHeight="false" outlineLevel="0" collapsed="false">
      <c r="A30" s="406" t="s">
        <v>280</v>
      </c>
      <c r="B30" s="407" t="s">
        <v>204</v>
      </c>
      <c r="C30" s="401" t="n">
        <v>200.8</v>
      </c>
      <c r="D30" s="408" t="n">
        <v>1</v>
      </c>
      <c r="E30" s="130" t="n">
        <v>0.4</v>
      </c>
      <c r="F30" s="404" t="n">
        <v>1</v>
      </c>
      <c r="G30" s="401" t="n">
        <v>200.8</v>
      </c>
      <c r="H30" s="408" t="n">
        <v>1</v>
      </c>
      <c r="I30" s="130" t="n">
        <v>0.4</v>
      </c>
      <c r="J30" s="410" t="n">
        <v>7</v>
      </c>
      <c r="K30" s="323"/>
      <c r="L30" s="323"/>
    </row>
    <row r="31" customFormat="false" ht="15.75" hidden="false" customHeight="false" outlineLevel="0" collapsed="false">
      <c r="A31" s="417" t="s">
        <v>463</v>
      </c>
      <c r="B31" s="418" t="s">
        <v>204</v>
      </c>
      <c r="C31" s="419" t="n">
        <v>335.2</v>
      </c>
      <c r="D31" s="420" t="n">
        <v>3</v>
      </c>
      <c r="E31" s="368" t="n">
        <v>0.8</v>
      </c>
      <c r="F31" s="421" t="s">
        <v>455</v>
      </c>
      <c r="G31" s="419" t="n">
        <v>335.2</v>
      </c>
      <c r="H31" s="420" t="n">
        <v>3</v>
      </c>
      <c r="I31" s="368" t="n">
        <v>0.8</v>
      </c>
      <c r="J31" s="370" t="s">
        <v>205</v>
      </c>
      <c r="K31" s="323"/>
      <c r="L31" s="323"/>
    </row>
    <row r="32" customFormat="false" ht="15" hidden="false" customHeight="false" outlineLevel="0" collapsed="false">
      <c r="A32" s="323"/>
      <c r="B32" s="45"/>
      <c r="C32" s="45"/>
      <c r="D32" s="45"/>
      <c r="E32" s="45"/>
      <c r="F32" s="45"/>
      <c r="G32" s="45"/>
      <c r="H32" s="45"/>
      <c r="I32" s="323"/>
      <c r="J32" s="323"/>
      <c r="K32" s="323"/>
      <c r="L32" s="323"/>
    </row>
    <row r="33" customFormat="false" ht="15" hidden="false" customHeight="false" outlineLevel="0" collapsed="false">
      <c r="A33" s="323"/>
      <c r="B33" s="45"/>
      <c r="C33" s="548" t="s">
        <v>464</v>
      </c>
      <c r="D33" s="616"/>
      <c r="E33" s="617" t="s">
        <v>559</v>
      </c>
      <c r="F33" s="618"/>
      <c r="G33" s="548" t="s">
        <v>517</v>
      </c>
      <c r="H33" s="549"/>
      <c r="I33" s="617" t="s">
        <v>473</v>
      </c>
      <c r="J33" s="675"/>
      <c r="K33" s="323"/>
      <c r="L33" s="323"/>
    </row>
    <row r="34" customFormat="false" ht="15" hidden="false" customHeight="false" outlineLevel="0" collapsed="false">
      <c r="B34" s="45"/>
      <c r="C34" s="545" t="s">
        <v>560</v>
      </c>
      <c r="D34" s="545"/>
      <c r="E34" s="15" t="s">
        <v>561</v>
      </c>
      <c r="F34" s="15"/>
      <c r="G34" s="676" t="s">
        <v>520</v>
      </c>
      <c r="H34" s="677"/>
      <c r="I34" s="617" t="s">
        <v>562</v>
      </c>
      <c r="J34" s="675"/>
      <c r="K34" s="323"/>
      <c r="L34" s="323"/>
    </row>
    <row r="35" customFormat="false" ht="15" hidden="false" customHeight="false" outlineLevel="0" collapsed="false">
      <c r="A35" s="422" t="s">
        <v>563</v>
      </c>
      <c r="B35" s="45"/>
      <c r="C35" s="545" t="s">
        <v>468</v>
      </c>
      <c r="D35" s="545"/>
      <c r="E35" s="615" t="s">
        <v>564</v>
      </c>
      <c r="F35" s="615"/>
      <c r="G35" s="548" t="s">
        <v>474</v>
      </c>
      <c r="H35" s="616"/>
      <c r="I35" s="617" t="s">
        <v>559</v>
      </c>
      <c r="J35" s="618"/>
      <c r="K35" s="323"/>
      <c r="L35" s="323"/>
    </row>
    <row r="36" customFormat="false" ht="15" hidden="false" customHeight="false" outlineLevel="0" collapsed="false">
      <c r="A36" s="422" t="s">
        <v>565</v>
      </c>
      <c r="B36" s="45"/>
      <c r="C36" s="548" t="s">
        <v>472</v>
      </c>
      <c r="D36" s="616"/>
      <c r="E36" s="617" t="s">
        <v>566</v>
      </c>
      <c r="F36" s="618"/>
      <c r="G36" s="678" t="s">
        <v>567</v>
      </c>
      <c r="H36" s="679"/>
      <c r="I36" s="680" t="s">
        <v>568</v>
      </c>
      <c r="J36" s="681"/>
      <c r="K36" s="323"/>
      <c r="L36" s="323"/>
    </row>
    <row r="37" customFormat="false" ht="15" hidden="false" customHeight="false" outlineLevel="0" collapsed="false">
      <c r="A37" s="422" t="s">
        <v>569</v>
      </c>
      <c r="B37" s="45"/>
      <c r="C37" s="548" t="s">
        <v>521</v>
      </c>
      <c r="D37" s="616"/>
      <c r="E37" s="617" t="s">
        <v>471</v>
      </c>
      <c r="F37" s="618"/>
      <c r="G37" s="548" t="s">
        <v>480</v>
      </c>
      <c r="H37" s="616"/>
      <c r="I37" s="617" t="s">
        <v>566</v>
      </c>
      <c r="J37" s="618"/>
    </row>
    <row r="38" customFormat="false" ht="15" hidden="false" customHeight="false" outlineLevel="0" collapsed="false">
      <c r="A38" s="422" t="s">
        <v>481</v>
      </c>
      <c r="B38" s="45"/>
      <c r="C38" s="45"/>
      <c r="D38" s="45"/>
      <c r="E38" s="45"/>
      <c r="F38" s="45"/>
      <c r="G38" s="97"/>
      <c r="H38" s="97"/>
      <c r="I38" s="323"/>
      <c r="J38" s="323"/>
    </row>
    <row r="39" customFormat="false" ht="12.75" hidden="false" customHeight="false" outlineLevel="0" collapsed="false">
      <c r="A39" s="422" t="s">
        <v>482</v>
      </c>
      <c r="B39" s="423"/>
    </row>
    <row r="40" customFormat="false" ht="15" hidden="false" customHeight="false" outlineLevel="0" collapsed="false">
      <c r="A40" s="323"/>
      <c r="B40" s="423"/>
      <c r="C40" s="423"/>
      <c r="D40" s="423"/>
      <c r="E40" s="423"/>
      <c r="F40" s="423"/>
      <c r="G40" s="97"/>
      <c r="H40" s="97"/>
      <c r="I40" s="422"/>
      <c r="J40" s="422"/>
    </row>
    <row r="41" customFormat="false" ht="15.75" hidden="false" customHeight="false" outlineLevel="0" collapsed="false">
      <c r="A41" s="183" t="s">
        <v>194</v>
      </c>
      <c r="B41" s="183"/>
      <c r="C41" s="183"/>
      <c r="D41" s="183"/>
      <c r="E41" s="183"/>
      <c r="F41" s="183"/>
      <c r="G41" s="183"/>
      <c r="H41" s="183"/>
      <c r="I41" s="183"/>
      <c r="J41" s="422"/>
      <c r="K41" s="422"/>
      <c r="L41" s="422"/>
    </row>
    <row r="42" customFormat="false" ht="15.75" hidden="false" customHeight="false" outlineLevel="0" collapsed="false">
      <c r="A42" s="183" t="str">
        <f aca="false">A2</f>
        <v>2006 ANNUAL RIVER PRIORITY POLLUTANTS RESULTS</v>
      </c>
      <c r="B42" s="183"/>
      <c r="C42" s="183"/>
      <c r="D42" s="183"/>
      <c r="E42" s="183"/>
      <c r="F42" s="183"/>
      <c r="G42" s="183"/>
      <c r="H42" s="183"/>
      <c r="I42" s="183"/>
      <c r="J42" s="422"/>
      <c r="K42" s="422"/>
      <c r="L42" s="422"/>
    </row>
    <row r="43" customFormat="false" ht="15.75" hidden="false" customHeight="false" outlineLevel="0" collapsed="false">
      <c r="A43" s="183" t="str">
        <f aca="false">A3</f>
        <v> </v>
      </c>
      <c r="B43" s="183"/>
      <c r="C43" s="183"/>
      <c r="D43" s="183"/>
      <c r="E43" s="183"/>
      <c r="F43" s="183"/>
      <c r="G43" s="183"/>
      <c r="H43" s="183"/>
      <c r="I43" s="183"/>
      <c r="J43" s="422"/>
      <c r="K43" s="422"/>
      <c r="L43" s="422"/>
    </row>
    <row r="44" customFormat="false" ht="15.75" hidden="false" customHeight="false" outlineLevel="0" collapsed="false">
      <c r="A44" s="183" t="s">
        <v>287</v>
      </c>
      <c r="B44" s="183"/>
      <c r="C44" s="183"/>
      <c r="D44" s="183"/>
      <c r="E44" s="183"/>
      <c r="F44" s="183"/>
      <c r="G44" s="183"/>
      <c r="H44" s="183"/>
      <c r="I44" s="183"/>
      <c r="J44" s="422"/>
      <c r="K44" s="422"/>
      <c r="L44" s="422"/>
    </row>
    <row r="45" customFormat="false" ht="15.75" hidden="false" customHeight="false" outlineLevel="0" collapsed="false">
      <c r="A45" s="323"/>
      <c r="B45" s="45"/>
      <c r="C45" s="45"/>
      <c r="D45" s="45"/>
      <c r="E45" s="45"/>
      <c r="F45" s="45"/>
      <c r="G45" s="45"/>
      <c r="H45" s="45"/>
      <c r="I45" s="323"/>
      <c r="J45" s="422"/>
      <c r="K45" s="422"/>
      <c r="L45" s="422"/>
    </row>
    <row r="46" customFormat="false" ht="16.5" hidden="false" customHeight="false" outlineLevel="0" collapsed="false">
      <c r="A46" s="382"/>
      <c r="B46" s="383"/>
      <c r="C46" s="383"/>
      <c r="D46" s="424" t="s">
        <v>251</v>
      </c>
      <c r="E46" s="424"/>
      <c r="F46" s="424"/>
      <c r="G46" s="385" t="s">
        <v>252</v>
      </c>
      <c r="H46" s="385"/>
      <c r="I46" s="385"/>
      <c r="J46" s="423"/>
      <c r="K46" s="422"/>
      <c r="L46" s="422"/>
    </row>
    <row r="47" customFormat="false" ht="16.5" hidden="false" customHeight="false" outlineLevel="0" collapsed="false">
      <c r="A47" s="382" t="s">
        <v>253</v>
      </c>
      <c r="B47" s="383"/>
      <c r="C47" s="383"/>
      <c r="D47" s="385" t="s">
        <v>254</v>
      </c>
      <c r="E47" s="385"/>
      <c r="F47" s="385"/>
      <c r="G47" s="385"/>
      <c r="H47" s="385"/>
      <c r="I47" s="385"/>
      <c r="J47" s="423"/>
      <c r="K47" s="422"/>
      <c r="L47" s="422"/>
    </row>
    <row r="48" customFormat="false" ht="16.5" hidden="false" customHeight="false" outlineLevel="0" collapsed="false">
      <c r="A48" s="386" t="str">
        <f aca="false">A8</f>
        <v>Date Sampled: August 9, 2006</v>
      </c>
      <c r="B48" s="383"/>
      <c r="C48" s="383"/>
      <c r="D48" s="425" t="s">
        <v>32</v>
      </c>
      <c r="E48" s="426" t="s">
        <v>32</v>
      </c>
      <c r="F48" s="389" t="s">
        <v>32</v>
      </c>
      <c r="G48" s="389"/>
      <c r="H48" s="389"/>
      <c r="I48" s="389"/>
      <c r="J48" s="423"/>
      <c r="K48" s="422"/>
      <c r="L48" s="422"/>
    </row>
    <row r="49" customFormat="false" ht="16.5" hidden="false" customHeight="false" outlineLevel="0" collapsed="false">
      <c r="A49" s="388" t="s">
        <v>20</v>
      </c>
      <c r="B49" s="382" t="s">
        <v>21</v>
      </c>
      <c r="C49" s="450" t="s">
        <v>256</v>
      </c>
      <c r="D49" s="389" t="s">
        <v>557</v>
      </c>
      <c r="E49" s="390" t="s">
        <v>503</v>
      </c>
      <c r="F49" s="391" t="s">
        <v>108</v>
      </c>
      <c r="G49" s="389" t="s">
        <v>557</v>
      </c>
      <c r="H49" s="390" t="s">
        <v>503</v>
      </c>
      <c r="I49" s="391" t="s">
        <v>108</v>
      </c>
      <c r="J49" s="423"/>
      <c r="K49" s="422"/>
      <c r="L49" s="422"/>
    </row>
    <row r="50" customFormat="false" ht="15" hidden="false" customHeight="false" outlineLevel="0" collapsed="false">
      <c r="A50" s="392" t="str">
        <f aca="false">A10</f>
        <v>Flow (Estimated)</v>
      </c>
      <c r="B50" s="427" t="s">
        <v>23</v>
      </c>
      <c r="C50" s="428"/>
      <c r="D50" s="394"/>
      <c r="E50" s="429"/>
      <c r="F50" s="397" t="n">
        <f aca="false">F10</f>
        <v>16</v>
      </c>
      <c r="G50" s="395"/>
      <c r="H50" s="429"/>
      <c r="I50" s="398" t="n">
        <f aca="false">J10</f>
        <v>18</v>
      </c>
      <c r="J50" s="423"/>
      <c r="K50" s="422"/>
      <c r="L50" s="422"/>
    </row>
    <row r="51" customFormat="false" ht="15" hidden="false" customHeight="false" outlineLevel="0" collapsed="false">
      <c r="A51" s="406" t="s">
        <v>290</v>
      </c>
      <c r="B51" s="411" t="s">
        <v>204</v>
      </c>
      <c r="C51" s="407" t="n">
        <v>608</v>
      </c>
      <c r="D51" s="430" t="n">
        <v>0.005</v>
      </c>
      <c r="E51" s="431" t="n">
        <v>0.002</v>
      </c>
      <c r="F51" s="410" t="s">
        <v>205</v>
      </c>
      <c r="G51" s="430" t="n">
        <v>0.005</v>
      </c>
      <c r="H51" s="431" t="n">
        <v>0.003</v>
      </c>
      <c r="I51" s="410" t="s">
        <v>205</v>
      </c>
      <c r="J51" s="423"/>
      <c r="K51" s="422"/>
      <c r="L51" s="422"/>
    </row>
    <row r="52" customFormat="false" ht="15" hidden="false" customHeight="false" outlineLevel="0" collapsed="false">
      <c r="A52" s="406" t="s">
        <v>291</v>
      </c>
      <c r="B52" s="411" t="s">
        <v>204</v>
      </c>
      <c r="C52" s="407" t="n">
        <v>608</v>
      </c>
      <c r="D52" s="430" t="n">
        <v>0.01</v>
      </c>
      <c r="E52" s="431" t="n">
        <v>0.003</v>
      </c>
      <c r="F52" s="410" t="s">
        <v>205</v>
      </c>
      <c r="G52" s="430" t="n">
        <v>0.01</v>
      </c>
      <c r="H52" s="431" t="n">
        <v>0.003</v>
      </c>
      <c r="I52" s="410" t="s">
        <v>205</v>
      </c>
      <c r="J52" s="423"/>
      <c r="K52" s="422"/>
      <c r="L52" s="422"/>
    </row>
    <row r="53" customFormat="false" ht="15" hidden="false" customHeight="false" outlineLevel="0" collapsed="false">
      <c r="A53" s="406" t="s">
        <v>292</v>
      </c>
      <c r="B53" s="411" t="s">
        <v>204</v>
      </c>
      <c r="C53" s="407" t="n">
        <v>608</v>
      </c>
      <c r="D53" s="430" t="n">
        <v>0.005</v>
      </c>
      <c r="E53" s="431" t="n">
        <v>0.003</v>
      </c>
      <c r="F53" s="410" t="s">
        <v>205</v>
      </c>
      <c r="G53" s="430" t="n">
        <v>0.005</v>
      </c>
      <c r="H53" s="431" t="n">
        <v>0.003</v>
      </c>
      <c r="I53" s="410" t="s">
        <v>205</v>
      </c>
      <c r="J53" s="423"/>
      <c r="K53" s="422"/>
      <c r="L53" s="422"/>
    </row>
    <row r="54" customFormat="false" ht="15" hidden="false" customHeight="false" outlineLevel="0" collapsed="false">
      <c r="A54" s="406" t="s">
        <v>294</v>
      </c>
      <c r="B54" s="411" t="s">
        <v>204</v>
      </c>
      <c r="C54" s="407" t="n">
        <v>608</v>
      </c>
      <c r="D54" s="430" t="n">
        <v>0.005</v>
      </c>
      <c r="E54" s="431" t="n">
        <v>0.003</v>
      </c>
      <c r="F54" s="410" t="s">
        <v>205</v>
      </c>
      <c r="G54" s="430" t="n">
        <v>0.005</v>
      </c>
      <c r="H54" s="431" t="n">
        <v>0.003</v>
      </c>
      <c r="I54" s="410" t="s">
        <v>205</v>
      </c>
      <c r="J54" s="423"/>
      <c r="K54" s="422"/>
      <c r="L54" s="422"/>
    </row>
    <row r="55" customFormat="false" ht="15" hidden="false" customHeight="false" outlineLevel="0" collapsed="false">
      <c r="A55" s="406" t="s">
        <v>293</v>
      </c>
      <c r="B55" s="411" t="s">
        <v>204</v>
      </c>
      <c r="C55" s="407" t="n">
        <v>608</v>
      </c>
      <c r="D55" s="682" t="n">
        <v>0.01</v>
      </c>
      <c r="E55" s="431" t="n">
        <v>0.003</v>
      </c>
      <c r="F55" s="410" t="s">
        <v>205</v>
      </c>
      <c r="G55" s="682" t="n">
        <v>0.01</v>
      </c>
      <c r="H55" s="431" t="n">
        <v>0.003</v>
      </c>
      <c r="I55" s="410" t="s">
        <v>205</v>
      </c>
      <c r="J55" s="423"/>
      <c r="K55" s="422"/>
      <c r="L55" s="422"/>
    </row>
    <row r="56" customFormat="false" ht="15" hidden="false" customHeight="false" outlineLevel="0" collapsed="false">
      <c r="A56" s="406" t="s">
        <v>570</v>
      </c>
      <c r="B56" s="411" t="s">
        <v>204</v>
      </c>
      <c r="C56" s="407" t="n">
        <v>608</v>
      </c>
      <c r="D56" s="682" t="n">
        <v>0.01</v>
      </c>
      <c r="E56" s="431" t="n">
        <v>0.003</v>
      </c>
      <c r="F56" s="410" t="s">
        <v>205</v>
      </c>
      <c r="G56" s="682" t="n">
        <v>0.01</v>
      </c>
      <c r="H56" s="431" t="n">
        <v>0.003</v>
      </c>
      <c r="I56" s="410" t="s">
        <v>205</v>
      </c>
      <c r="J56" s="423"/>
      <c r="K56" s="422"/>
      <c r="L56" s="422"/>
    </row>
    <row r="57" customFormat="false" ht="15" hidden="false" customHeight="false" outlineLevel="0" collapsed="false">
      <c r="A57" s="406" t="s">
        <v>295</v>
      </c>
      <c r="B57" s="411" t="s">
        <v>204</v>
      </c>
      <c r="C57" s="407" t="n">
        <v>608</v>
      </c>
      <c r="D57" s="682" t="n">
        <v>0.05</v>
      </c>
      <c r="E57" s="431" t="n">
        <v>0.02</v>
      </c>
      <c r="F57" s="410" t="s">
        <v>205</v>
      </c>
      <c r="G57" s="682" t="n">
        <v>0.05</v>
      </c>
      <c r="H57" s="431" t="n">
        <v>0.02</v>
      </c>
      <c r="I57" s="410" t="s">
        <v>205</v>
      </c>
      <c r="J57" s="423"/>
      <c r="K57" s="422"/>
      <c r="L57" s="422"/>
    </row>
    <row r="58" customFormat="false" ht="15" hidden="false" customHeight="false" outlineLevel="0" collapsed="false">
      <c r="A58" s="406" t="s">
        <v>571</v>
      </c>
      <c r="B58" s="411" t="s">
        <v>204</v>
      </c>
      <c r="C58" s="407" t="n">
        <v>608</v>
      </c>
      <c r="D58" s="682" t="n">
        <v>0.01</v>
      </c>
      <c r="E58" s="431" t="n">
        <v>0.003</v>
      </c>
      <c r="F58" s="410" t="s">
        <v>205</v>
      </c>
      <c r="G58" s="682" t="n">
        <v>0.01</v>
      </c>
      <c r="H58" s="431" t="n">
        <v>0.003</v>
      </c>
      <c r="I58" s="410" t="s">
        <v>205</v>
      </c>
      <c r="J58" s="423"/>
      <c r="K58" s="422"/>
      <c r="L58" s="422"/>
    </row>
    <row r="59" customFormat="false" ht="15" hidden="false" customHeight="false" outlineLevel="0" collapsed="false">
      <c r="A59" s="406" t="s">
        <v>572</v>
      </c>
      <c r="B59" s="411" t="s">
        <v>204</v>
      </c>
      <c r="C59" s="407" t="n">
        <v>608</v>
      </c>
      <c r="D59" s="682" t="n">
        <v>0.01</v>
      </c>
      <c r="E59" s="431" t="n">
        <v>0.003</v>
      </c>
      <c r="F59" s="410" t="s">
        <v>205</v>
      </c>
      <c r="G59" s="682" t="n">
        <v>0.01</v>
      </c>
      <c r="H59" s="431" t="n">
        <v>0.003</v>
      </c>
      <c r="I59" s="410" t="s">
        <v>205</v>
      </c>
      <c r="J59" s="423"/>
      <c r="K59" s="422"/>
      <c r="L59" s="422"/>
    </row>
    <row r="60" customFormat="false" ht="15" hidden="false" customHeight="false" outlineLevel="0" collapsed="false">
      <c r="A60" s="406" t="s">
        <v>573</v>
      </c>
      <c r="B60" s="411" t="s">
        <v>204</v>
      </c>
      <c r="C60" s="407" t="n">
        <v>608</v>
      </c>
      <c r="D60" s="682" t="n">
        <v>0.01</v>
      </c>
      <c r="E60" s="431" t="n">
        <v>0.002</v>
      </c>
      <c r="F60" s="410" t="s">
        <v>205</v>
      </c>
      <c r="G60" s="682" t="n">
        <v>0.01</v>
      </c>
      <c r="H60" s="431" t="n">
        <v>0.002</v>
      </c>
      <c r="I60" s="410" t="s">
        <v>205</v>
      </c>
      <c r="J60" s="423"/>
      <c r="K60" s="422"/>
      <c r="L60" s="422"/>
    </row>
    <row r="61" customFormat="false" ht="15" hidden="false" customHeight="false" outlineLevel="0" collapsed="false">
      <c r="A61" s="406" t="s">
        <v>574</v>
      </c>
      <c r="B61" s="411" t="s">
        <v>204</v>
      </c>
      <c r="C61" s="407" t="n">
        <v>608</v>
      </c>
      <c r="D61" s="682" t="n">
        <v>0.01</v>
      </c>
      <c r="E61" s="431" t="n">
        <v>0.003</v>
      </c>
      <c r="F61" s="410" t="s">
        <v>205</v>
      </c>
      <c r="G61" s="682" t="n">
        <v>0.01</v>
      </c>
      <c r="H61" s="431" t="n">
        <v>0.003</v>
      </c>
      <c r="I61" s="410" t="s">
        <v>205</v>
      </c>
      <c r="J61" s="423"/>
      <c r="K61" s="422"/>
      <c r="L61" s="422"/>
    </row>
    <row r="62" customFormat="false" ht="15" hidden="false" customHeight="false" outlineLevel="0" collapsed="false">
      <c r="A62" s="406" t="s">
        <v>575</v>
      </c>
      <c r="B62" s="411" t="s">
        <v>204</v>
      </c>
      <c r="C62" s="407" t="n">
        <v>608</v>
      </c>
      <c r="D62" s="682" t="n">
        <v>0.01</v>
      </c>
      <c r="E62" s="431" t="n">
        <v>0.003</v>
      </c>
      <c r="F62" s="410" t="s">
        <v>205</v>
      </c>
      <c r="G62" s="682" t="n">
        <v>0.01</v>
      </c>
      <c r="H62" s="431" t="n">
        <v>0.003</v>
      </c>
      <c r="I62" s="410" t="s">
        <v>205</v>
      </c>
      <c r="J62" s="423"/>
      <c r="K62" s="422"/>
      <c r="L62" s="422"/>
    </row>
    <row r="63" customFormat="false" ht="15" hidden="false" customHeight="false" outlineLevel="0" collapsed="false">
      <c r="A63" s="406" t="s">
        <v>576</v>
      </c>
      <c r="B63" s="411" t="s">
        <v>204</v>
      </c>
      <c r="C63" s="407" t="n">
        <v>608</v>
      </c>
      <c r="D63" s="682" t="n">
        <v>0.01</v>
      </c>
      <c r="E63" s="431" t="n">
        <v>0.003</v>
      </c>
      <c r="F63" s="410" t="s">
        <v>205</v>
      </c>
      <c r="G63" s="682" t="n">
        <v>0.01</v>
      </c>
      <c r="H63" s="431" t="n">
        <v>0.003</v>
      </c>
      <c r="I63" s="410" t="s">
        <v>205</v>
      </c>
      <c r="J63" s="423"/>
      <c r="K63" s="422"/>
      <c r="L63" s="422"/>
    </row>
    <row r="64" customFormat="false" ht="15" hidden="false" customHeight="false" outlineLevel="0" collapsed="false">
      <c r="A64" s="406" t="s">
        <v>577</v>
      </c>
      <c r="B64" s="411" t="s">
        <v>204</v>
      </c>
      <c r="C64" s="407" t="n">
        <v>608</v>
      </c>
      <c r="D64" s="682" t="n">
        <v>0.01</v>
      </c>
      <c r="E64" s="431" t="n">
        <v>0.003</v>
      </c>
      <c r="F64" s="410" t="s">
        <v>205</v>
      </c>
      <c r="G64" s="682" t="n">
        <v>0.01</v>
      </c>
      <c r="H64" s="431" t="n">
        <v>0.003</v>
      </c>
      <c r="I64" s="410" t="s">
        <v>205</v>
      </c>
      <c r="J64" s="423"/>
      <c r="K64" s="422"/>
      <c r="L64" s="422"/>
    </row>
    <row r="65" customFormat="false" ht="15" hidden="false" customHeight="false" outlineLevel="0" collapsed="false">
      <c r="A65" s="406" t="s">
        <v>299</v>
      </c>
      <c r="B65" s="411" t="s">
        <v>204</v>
      </c>
      <c r="C65" s="407" t="n">
        <v>608</v>
      </c>
      <c r="D65" s="682" t="n">
        <v>0.01</v>
      </c>
      <c r="E65" s="431" t="n">
        <v>0.002</v>
      </c>
      <c r="F65" s="410" t="s">
        <v>205</v>
      </c>
      <c r="G65" s="682" t="n">
        <v>0.01</v>
      </c>
      <c r="H65" s="431" t="n">
        <v>0.002</v>
      </c>
      <c r="I65" s="410" t="s">
        <v>205</v>
      </c>
      <c r="J65" s="423"/>
      <c r="K65" s="422"/>
      <c r="L65" s="422"/>
    </row>
    <row r="66" customFormat="false" ht="15" hidden="false" customHeight="false" outlineLevel="0" collapsed="false">
      <c r="A66" s="406" t="s">
        <v>300</v>
      </c>
      <c r="B66" s="411" t="s">
        <v>204</v>
      </c>
      <c r="C66" s="407" t="n">
        <v>608</v>
      </c>
      <c r="D66" s="682" t="n">
        <v>0.01</v>
      </c>
      <c r="E66" s="431" t="n">
        <v>0.003</v>
      </c>
      <c r="F66" s="410" t="s">
        <v>205</v>
      </c>
      <c r="G66" s="682" t="n">
        <v>0.01</v>
      </c>
      <c r="H66" s="431" t="n">
        <v>0.002</v>
      </c>
      <c r="I66" s="410" t="s">
        <v>205</v>
      </c>
      <c r="J66" s="423"/>
      <c r="K66" s="422"/>
      <c r="L66" s="422"/>
    </row>
    <row r="67" customFormat="false" ht="15" hidden="false" customHeight="false" outlineLevel="0" collapsed="false">
      <c r="A67" s="406" t="s">
        <v>301</v>
      </c>
      <c r="B67" s="411" t="s">
        <v>204</v>
      </c>
      <c r="C67" s="407" t="n">
        <v>608</v>
      </c>
      <c r="D67" s="682" t="n">
        <v>0.01</v>
      </c>
      <c r="E67" s="431" t="n">
        <v>0.003</v>
      </c>
      <c r="F67" s="410" t="s">
        <v>205</v>
      </c>
      <c r="G67" s="682" t="n">
        <v>0.01</v>
      </c>
      <c r="H67" s="431" t="n">
        <v>0.002</v>
      </c>
      <c r="I67" s="410" t="s">
        <v>205</v>
      </c>
      <c r="J67" s="423"/>
      <c r="K67" s="422"/>
      <c r="L67" s="422"/>
    </row>
    <row r="68" customFormat="false" ht="15" hidden="false" customHeight="false" outlineLevel="0" collapsed="false">
      <c r="A68" s="406" t="s">
        <v>302</v>
      </c>
      <c r="B68" s="411" t="s">
        <v>204</v>
      </c>
      <c r="C68" s="407" t="n">
        <v>608</v>
      </c>
      <c r="D68" s="682" t="n">
        <v>0.01</v>
      </c>
      <c r="E68" s="431" t="n">
        <v>0.002</v>
      </c>
      <c r="F68" s="410" t="s">
        <v>205</v>
      </c>
      <c r="G68" s="682" t="n">
        <v>0.01</v>
      </c>
      <c r="H68" s="431" t="n">
        <v>0.003</v>
      </c>
      <c r="I68" s="410" t="s">
        <v>205</v>
      </c>
      <c r="J68" s="423"/>
      <c r="K68" s="422"/>
      <c r="L68" s="422"/>
    </row>
    <row r="69" customFormat="false" ht="15" hidden="false" customHeight="false" outlineLevel="0" collapsed="false">
      <c r="A69" s="406" t="s">
        <v>303</v>
      </c>
      <c r="B69" s="411" t="s">
        <v>204</v>
      </c>
      <c r="C69" s="407" t="n">
        <v>608</v>
      </c>
      <c r="D69" s="682" t="n">
        <v>0.01</v>
      </c>
      <c r="E69" s="431" t="n">
        <v>0.002</v>
      </c>
      <c r="F69" s="410" t="s">
        <v>205</v>
      </c>
      <c r="G69" s="682" t="n">
        <v>0.01</v>
      </c>
      <c r="H69" s="431" t="n">
        <v>0.002</v>
      </c>
      <c r="I69" s="410" t="s">
        <v>205</v>
      </c>
      <c r="J69" s="423"/>
      <c r="K69" s="422"/>
      <c r="L69" s="422"/>
    </row>
    <row r="70" customFormat="false" ht="15" hidden="false" customHeight="false" outlineLevel="0" collapsed="false">
      <c r="A70" s="406" t="s">
        <v>304</v>
      </c>
      <c r="B70" s="411" t="s">
        <v>204</v>
      </c>
      <c r="C70" s="407" t="n">
        <v>608</v>
      </c>
      <c r="D70" s="682" t="n">
        <v>0.01</v>
      </c>
      <c r="E70" s="431" t="n">
        <v>0.003</v>
      </c>
      <c r="F70" s="410" t="s">
        <v>205</v>
      </c>
      <c r="G70" s="682" t="n">
        <v>0.01</v>
      </c>
      <c r="H70" s="431" t="n">
        <v>0.003</v>
      </c>
      <c r="I70" s="410" t="s">
        <v>205</v>
      </c>
      <c r="J70" s="423"/>
      <c r="K70" s="422"/>
      <c r="L70" s="422"/>
    </row>
    <row r="71" customFormat="false" ht="15" hidden="false" customHeight="false" outlineLevel="0" collapsed="false">
      <c r="A71" s="406" t="s">
        <v>305</v>
      </c>
      <c r="B71" s="411" t="s">
        <v>204</v>
      </c>
      <c r="C71" s="407" t="n">
        <v>608</v>
      </c>
      <c r="D71" s="682" t="n">
        <v>0.01</v>
      </c>
      <c r="E71" s="431" t="n">
        <v>0.003</v>
      </c>
      <c r="F71" s="410" t="s">
        <v>205</v>
      </c>
      <c r="G71" s="682" t="n">
        <v>0.01</v>
      </c>
      <c r="H71" s="431" t="n">
        <v>0.002</v>
      </c>
      <c r="I71" s="410" t="s">
        <v>205</v>
      </c>
      <c r="J71" s="423"/>
      <c r="K71" s="422"/>
      <c r="L71" s="422"/>
    </row>
    <row r="72" customFormat="false" ht="15" hidden="false" customHeight="false" outlineLevel="0" collapsed="false">
      <c r="A72" s="406" t="s">
        <v>306</v>
      </c>
      <c r="B72" s="411" t="s">
        <v>204</v>
      </c>
      <c r="C72" s="407" t="n">
        <v>608</v>
      </c>
      <c r="D72" s="682" t="n">
        <v>0.01</v>
      </c>
      <c r="E72" s="431" t="n">
        <v>0.003</v>
      </c>
      <c r="F72" s="410" t="s">
        <v>205</v>
      </c>
      <c r="G72" s="682" t="n">
        <v>0.01</v>
      </c>
      <c r="H72" s="431" t="n">
        <v>0.003</v>
      </c>
      <c r="I72" s="410" t="s">
        <v>205</v>
      </c>
      <c r="J72" s="423"/>
      <c r="K72" s="422"/>
      <c r="L72" s="422"/>
    </row>
    <row r="73" customFormat="false" ht="15" hidden="false" customHeight="false" outlineLevel="0" collapsed="false">
      <c r="A73" s="406" t="s">
        <v>307</v>
      </c>
      <c r="B73" s="411" t="s">
        <v>204</v>
      </c>
      <c r="C73" s="407" t="n">
        <v>608</v>
      </c>
      <c r="D73" s="682" t="n">
        <v>0.01</v>
      </c>
      <c r="E73" s="431" t="n">
        <v>0.002</v>
      </c>
      <c r="F73" s="410" t="s">
        <v>205</v>
      </c>
      <c r="G73" s="682" t="n">
        <v>0.01</v>
      </c>
      <c r="H73" s="431" t="n">
        <v>0.002</v>
      </c>
      <c r="I73" s="410" t="s">
        <v>205</v>
      </c>
      <c r="J73" s="423"/>
      <c r="K73" s="422"/>
      <c r="L73" s="422"/>
    </row>
    <row r="74" customFormat="false" ht="15" hidden="false" customHeight="false" outlineLevel="0" collapsed="false">
      <c r="A74" s="406" t="s">
        <v>308</v>
      </c>
      <c r="B74" s="411" t="s">
        <v>204</v>
      </c>
      <c r="C74" s="407" t="n">
        <v>608</v>
      </c>
      <c r="D74" s="682" t="n">
        <v>0.01</v>
      </c>
      <c r="E74" s="431" t="n">
        <v>0.003</v>
      </c>
      <c r="F74" s="410" t="s">
        <v>205</v>
      </c>
      <c r="G74" s="682" t="n">
        <v>0.01</v>
      </c>
      <c r="H74" s="431" t="n">
        <v>0.003</v>
      </c>
      <c r="I74" s="410" t="s">
        <v>205</v>
      </c>
      <c r="J74" s="423"/>
      <c r="K74" s="422"/>
      <c r="L74" s="422"/>
    </row>
    <row r="75" customFormat="false" ht="15" hidden="false" customHeight="false" outlineLevel="0" collapsed="false">
      <c r="A75" s="406" t="s">
        <v>310</v>
      </c>
      <c r="B75" s="411" t="s">
        <v>204</v>
      </c>
      <c r="C75" s="407" t="n">
        <v>608</v>
      </c>
      <c r="D75" s="683" t="n">
        <v>0.1</v>
      </c>
      <c r="E75" s="431" t="n">
        <v>0.05</v>
      </c>
      <c r="F75" s="410" t="s">
        <v>205</v>
      </c>
      <c r="G75" s="683" t="n">
        <v>0.1</v>
      </c>
      <c r="H75" s="431" t="n">
        <v>0.03</v>
      </c>
      <c r="I75" s="410" t="s">
        <v>205</v>
      </c>
      <c r="J75" s="423"/>
      <c r="K75" s="422"/>
      <c r="L75" s="422"/>
    </row>
    <row r="76" customFormat="false" ht="15" hidden="false" customHeight="false" outlineLevel="0" collapsed="false">
      <c r="A76" s="406" t="s">
        <v>311</v>
      </c>
      <c r="B76" s="411" t="s">
        <v>204</v>
      </c>
      <c r="C76" s="407" t="n">
        <v>608</v>
      </c>
      <c r="D76" s="683" t="n">
        <v>0.1</v>
      </c>
      <c r="E76" s="431" t="n">
        <v>0.06</v>
      </c>
      <c r="F76" s="410" t="s">
        <v>205</v>
      </c>
      <c r="G76" s="683" t="n">
        <v>0.1</v>
      </c>
      <c r="H76" s="431" t="n">
        <v>0.05</v>
      </c>
      <c r="I76" s="410" t="s">
        <v>205</v>
      </c>
      <c r="J76" s="423"/>
      <c r="K76" s="422"/>
      <c r="L76" s="422"/>
    </row>
    <row r="77" customFormat="false" ht="15" hidden="false" customHeight="false" outlineLevel="0" collapsed="false">
      <c r="A77" s="406" t="s">
        <v>312</v>
      </c>
      <c r="B77" s="411" t="s">
        <v>204</v>
      </c>
      <c r="C77" s="407" t="n">
        <v>608</v>
      </c>
      <c r="D77" s="683" t="n">
        <v>0.1</v>
      </c>
      <c r="E77" s="431" t="n">
        <v>0.04</v>
      </c>
      <c r="F77" s="410" t="s">
        <v>205</v>
      </c>
      <c r="G77" s="683" t="n">
        <v>0.1</v>
      </c>
      <c r="H77" s="431" t="n">
        <v>0.06</v>
      </c>
      <c r="I77" s="410" t="s">
        <v>205</v>
      </c>
      <c r="J77" s="423"/>
      <c r="K77" s="422"/>
      <c r="L77" s="422"/>
    </row>
    <row r="78" customFormat="false" ht="15" hidden="false" customHeight="false" outlineLevel="0" collapsed="false">
      <c r="A78" s="406" t="s">
        <v>313</v>
      </c>
      <c r="B78" s="411" t="s">
        <v>204</v>
      </c>
      <c r="C78" s="407" t="n">
        <v>608</v>
      </c>
      <c r="D78" s="683" t="n">
        <v>0.1</v>
      </c>
      <c r="E78" s="431" t="n">
        <v>0.06</v>
      </c>
      <c r="F78" s="410" t="s">
        <v>205</v>
      </c>
      <c r="G78" s="683" t="n">
        <v>0.1</v>
      </c>
      <c r="H78" s="431" t="n">
        <v>0.04</v>
      </c>
      <c r="I78" s="410" t="s">
        <v>205</v>
      </c>
      <c r="J78" s="423"/>
      <c r="K78" s="422"/>
      <c r="L78" s="422"/>
    </row>
    <row r="79" customFormat="false" ht="15" hidden="false" customHeight="false" outlineLevel="0" collapsed="false">
      <c r="A79" s="406" t="s">
        <v>314</v>
      </c>
      <c r="B79" s="411" t="s">
        <v>204</v>
      </c>
      <c r="C79" s="407" t="n">
        <v>608</v>
      </c>
      <c r="D79" s="683" t="n">
        <v>0.1</v>
      </c>
      <c r="E79" s="431" t="n">
        <v>0.05</v>
      </c>
      <c r="F79" s="410" t="s">
        <v>205</v>
      </c>
      <c r="G79" s="683" t="n">
        <v>0.1</v>
      </c>
      <c r="H79" s="431" t="n">
        <v>0.05</v>
      </c>
      <c r="I79" s="410" t="s">
        <v>205</v>
      </c>
      <c r="J79" s="423"/>
      <c r="K79" s="422"/>
      <c r="L79" s="422"/>
    </row>
    <row r="80" customFormat="false" ht="15" hidden="false" customHeight="false" outlineLevel="0" collapsed="false">
      <c r="A80" s="406" t="s">
        <v>315</v>
      </c>
      <c r="B80" s="411" t="s">
        <v>204</v>
      </c>
      <c r="C80" s="407" t="n">
        <v>608</v>
      </c>
      <c r="D80" s="683" t="n">
        <v>0.1</v>
      </c>
      <c r="E80" s="431" t="n">
        <v>0.04</v>
      </c>
      <c r="F80" s="410" t="s">
        <v>205</v>
      </c>
      <c r="G80" s="683" t="n">
        <v>0.1</v>
      </c>
      <c r="H80" s="431" t="n">
        <v>0.06</v>
      </c>
      <c r="I80" s="410" t="s">
        <v>205</v>
      </c>
      <c r="J80" s="423"/>
      <c r="K80" s="422"/>
      <c r="L80" s="422"/>
    </row>
    <row r="81" customFormat="false" ht="15" hidden="false" customHeight="false" outlineLevel="0" collapsed="false">
      <c r="A81" s="406" t="s">
        <v>316</v>
      </c>
      <c r="B81" s="411" t="s">
        <v>204</v>
      </c>
      <c r="C81" s="407" t="n">
        <v>608</v>
      </c>
      <c r="D81" s="683" t="n">
        <v>0.1</v>
      </c>
      <c r="E81" s="431" t="n">
        <v>0.03</v>
      </c>
      <c r="F81" s="409" t="s">
        <v>205</v>
      </c>
      <c r="G81" s="683" t="n">
        <v>0.1</v>
      </c>
      <c r="H81" s="431" t="n">
        <v>0.03</v>
      </c>
      <c r="I81" s="410" t="s">
        <v>205</v>
      </c>
      <c r="J81" s="423"/>
      <c r="K81" s="422"/>
      <c r="L81" s="422"/>
    </row>
    <row r="82" customFormat="false" ht="15.75" hidden="false" customHeight="false" outlineLevel="0" collapsed="false">
      <c r="A82" s="417" t="s">
        <v>309</v>
      </c>
      <c r="B82" s="368" t="s">
        <v>204</v>
      </c>
      <c r="C82" s="418" t="n">
        <v>608</v>
      </c>
      <c r="D82" s="629" t="n">
        <v>0.5</v>
      </c>
      <c r="E82" s="433" t="n">
        <v>0.19</v>
      </c>
      <c r="F82" s="370" t="s">
        <v>205</v>
      </c>
      <c r="G82" s="629" t="n">
        <v>0.5</v>
      </c>
      <c r="H82" s="630" t="n">
        <v>0.19</v>
      </c>
      <c r="I82" s="370" t="s">
        <v>205</v>
      </c>
      <c r="J82" s="423"/>
      <c r="K82" s="422"/>
      <c r="L82" s="422"/>
    </row>
    <row r="83" customFormat="false" ht="15" hidden="false" customHeight="false" outlineLevel="0" collapsed="false">
      <c r="A83" s="323"/>
      <c r="B83" s="45"/>
      <c r="C83" s="45"/>
      <c r="D83" s="45"/>
      <c r="E83" s="45"/>
      <c r="F83" s="45"/>
      <c r="G83" s="45"/>
      <c r="H83" s="45"/>
      <c r="I83" s="323"/>
      <c r="J83" s="422"/>
      <c r="K83" s="422"/>
      <c r="L83" s="422"/>
    </row>
    <row r="84" customFormat="false" ht="15" hidden="false" customHeight="false" outlineLevel="0" collapsed="false">
      <c r="A84" s="323" t="s">
        <v>563</v>
      </c>
      <c r="B84" s="45"/>
      <c r="C84" s="45"/>
      <c r="D84" s="45"/>
      <c r="E84" s="45"/>
      <c r="F84" s="45"/>
      <c r="G84" s="45"/>
      <c r="H84" s="45"/>
      <c r="I84" s="323"/>
      <c r="J84" s="422"/>
      <c r="K84" s="422"/>
      <c r="L84" s="422"/>
    </row>
    <row r="85" customFormat="false" ht="15" hidden="false" customHeight="false" outlineLevel="0" collapsed="false">
      <c r="A85" s="323" t="s">
        <v>565</v>
      </c>
      <c r="B85" s="45"/>
      <c r="C85" s="45"/>
      <c r="D85" s="45"/>
      <c r="E85" s="45"/>
      <c r="F85" s="45"/>
      <c r="G85" s="45"/>
      <c r="H85" s="45"/>
      <c r="I85" s="323"/>
      <c r="J85" s="422"/>
      <c r="K85" s="422"/>
      <c r="L85" s="422"/>
    </row>
    <row r="86" customFormat="false" ht="15" hidden="false" customHeight="false" outlineLevel="0" collapsed="false">
      <c r="A86" s="323" t="s">
        <v>569</v>
      </c>
      <c r="B86" s="45"/>
      <c r="C86" s="45"/>
      <c r="D86" s="45"/>
      <c r="E86" s="45"/>
      <c r="F86" s="45"/>
      <c r="G86" s="45"/>
      <c r="H86" s="45"/>
      <c r="I86" s="323"/>
      <c r="J86" s="422"/>
      <c r="K86" s="422"/>
      <c r="L86" s="422"/>
    </row>
    <row r="87" customFormat="false" ht="12.75" hidden="false" customHeight="false" outlineLevel="0" collapsed="false">
      <c r="A87" s="422"/>
      <c r="B87" s="423"/>
      <c r="C87" s="423"/>
      <c r="D87" s="423"/>
      <c r="E87" s="423"/>
      <c r="F87" s="423"/>
      <c r="G87" s="423"/>
      <c r="H87" s="423"/>
      <c r="I87" s="422"/>
      <c r="J87" s="422"/>
      <c r="K87" s="422"/>
      <c r="L87" s="422"/>
    </row>
    <row r="88" customFormat="false" ht="15.75" hidden="false" customHeight="false" outlineLevel="0" collapsed="false">
      <c r="A88" s="183" t="s">
        <v>194</v>
      </c>
      <c r="B88" s="183"/>
      <c r="C88" s="183"/>
      <c r="D88" s="183"/>
      <c r="E88" s="183"/>
      <c r="F88" s="183"/>
      <c r="G88" s="183"/>
      <c r="H88" s="46"/>
      <c r="I88" s="323"/>
      <c r="J88" s="422"/>
      <c r="K88" s="422"/>
      <c r="L88" s="422"/>
    </row>
    <row r="89" customFormat="false" ht="15.75" hidden="false" customHeight="false" outlineLevel="0" collapsed="false">
      <c r="A89" s="183" t="str">
        <f aca="false">A2</f>
        <v>2006 ANNUAL RIVER PRIORITY POLLUTANTS RESULTS</v>
      </c>
      <c r="B89" s="183"/>
      <c r="C89" s="183"/>
      <c r="D89" s="183"/>
      <c r="E89" s="183"/>
      <c r="F89" s="183"/>
      <c r="G89" s="183"/>
      <c r="H89" s="46"/>
      <c r="I89" s="323"/>
      <c r="J89" s="422"/>
      <c r="K89" s="422"/>
      <c r="L89" s="422"/>
    </row>
    <row r="90" customFormat="false" ht="15.75" hidden="false" customHeight="false" outlineLevel="0" collapsed="false">
      <c r="A90" s="183" t="s">
        <v>317</v>
      </c>
      <c r="B90" s="183"/>
      <c r="C90" s="183"/>
      <c r="D90" s="183"/>
      <c r="E90" s="183"/>
      <c r="F90" s="183"/>
      <c r="G90" s="183"/>
      <c r="H90" s="46"/>
      <c r="I90" s="323"/>
      <c r="J90" s="422"/>
      <c r="K90" s="422"/>
      <c r="L90" s="422"/>
    </row>
    <row r="91" customFormat="false" ht="15.75" hidden="false" customHeight="false" outlineLevel="0" collapsed="false">
      <c r="A91" s="323"/>
      <c r="B91" s="45"/>
      <c r="C91" s="45"/>
      <c r="D91" s="45"/>
      <c r="E91" s="45"/>
      <c r="F91" s="45"/>
      <c r="G91" s="45"/>
      <c r="H91" s="45"/>
      <c r="I91" s="323"/>
      <c r="J91" s="422"/>
      <c r="K91" s="422"/>
      <c r="L91" s="422"/>
    </row>
    <row r="92" customFormat="false" ht="16.5" hidden="false" customHeight="false" outlineLevel="0" collapsed="false">
      <c r="A92" s="382" t="s">
        <v>318</v>
      </c>
      <c r="B92" s="382"/>
      <c r="C92" s="383"/>
      <c r="D92" s="424" t="s">
        <v>251</v>
      </c>
      <c r="E92" s="424"/>
      <c r="F92" s="424"/>
      <c r="G92" s="385" t="s">
        <v>406</v>
      </c>
      <c r="H92" s="385"/>
      <c r="I92" s="385"/>
      <c r="J92" s="385" t="s">
        <v>252</v>
      </c>
      <c r="K92" s="385"/>
      <c r="L92" s="385"/>
    </row>
    <row r="93" customFormat="false" ht="16.5" hidden="false" customHeight="false" outlineLevel="0" collapsed="false">
      <c r="A93" s="386" t="str">
        <f aca="false">A8</f>
        <v>Date Sampled: August 9, 2006</v>
      </c>
      <c r="B93" s="383"/>
      <c r="C93" s="383"/>
      <c r="D93" s="435" t="s">
        <v>32</v>
      </c>
      <c r="E93" s="435"/>
      <c r="F93" s="435"/>
      <c r="G93" s="435" t="s">
        <v>32</v>
      </c>
      <c r="H93" s="435"/>
      <c r="I93" s="435"/>
      <c r="J93" s="435" t="s">
        <v>32</v>
      </c>
      <c r="K93" s="435"/>
      <c r="L93" s="435"/>
    </row>
    <row r="94" customFormat="false" ht="16.5" hidden="false" customHeight="false" outlineLevel="0" collapsed="false">
      <c r="A94" s="388" t="s">
        <v>20</v>
      </c>
      <c r="B94" s="382" t="s">
        <v>21</v>
      </c>
      <c r="C94" s="382" t="s">
        <v>256</v>
      </c>
      <c r="D94" s="389" t="s">
        <v>557</v>
      </c>
      <c r="E94" s="390" t="s">
        <v>503</v>
      </c>
      <c r="F94" s="391" t="s">
        <v>108</v>
      </c>
      <c r="G94" s="389" t="s">
        <v>557</v>
      </c>
      <c r="H94" s="390" t="s">
        <v>503</v>
      </c>
      <c r="I94" s="391" t="s">
        <v>108</v>
      </c>
      <c r="J94" s="389" t="s">
        <v>557</v>
      </c>
      <c r="K94" s="390" t="s">
        <v>503</v>
      </c>
      <c r="L94" s="391" t="s">
        <v>108</v>
      </c>
    </row>
    <row r="95" customFormat="false" ht="15" hidden="false" customHeight="false" outlineLevel="0" collapsed="false">
      <c r="A95" s="392" t="str">
        <f aca="false">A10</f>
        <v>Flow (Estimated)</v>
      </c>
      <c r="B95" s="427" t="s">
        <v>23</v>
      </c>
      <c r="C95" s="428"/>
      <c r="D95" s="394"/>
      <c r="E95" s="429"/>
      <c r="F95" s="397" t="n">
        <f aca="false">F10</f>
        <v>16</v>
      </c>
      <c r="G95" s="395"/>
      <c r="H95" s="429"/>
      <c r="I95" s="398" t="n">
        <f aca="false">J10</f>
        <v>18</v>
      </c>
      <c r="J95" s="395"/>
      <c r="K95" s="429"/>
      <c r="L95" s="398" t="n">
        <v>18</v>
      </c>
    </row>
    <row r="96" customFormat="false" ht="15" hidden="false" customHeight="false" outlineLevel="0" collapsed="false">
      <c r="A96" s="406" t="s">
        <v>320</v>
      </c>
      <c r="B96" s="411" t="s">
        <v>204</v>
      </c>
      <c r="C96" s="407" t="n">
        <v>624</v>
      </c>
      <c r="D96" s="430" t="n">
        <v>5</v>
      </c>
      <c r="E96" s="621" t="n">
        <v>0.5</v>
      </c>
      <c r="F96" s="409" t="s">
        <v>205</v>
      </c>
      <c r="G96" s="430" t="n">
        <v>5</v>
      </c>
      <c r="H96" s="621" t="n">
        <v>0.5</v>
      </c>
      <c r="I96" s="409" t="s">
        <v>205</v>
      </c>
      <c r="J96" s="430" t="n">
        <v>5</v>
      </c>
      <c r="K96" s="621" t="n">
        <v>0.5</v>
      </c>
      <c r="L96" s="409" t="s">
        <v>205</v>
      </c>
    </row>
    <row r="97" customFormat="false" ht="15" hidden="false" customHeight="false" outlineLevel="0" collapsed="false">
      <c r="A97" s="406" t="s">
        <v>321</v>
      </c>
      <c r="B97" s="411" t="s">
        <v>204</v>
      </c>
      <c r="C97" s="407" t="n">
        <v>624</v>
      </c>
      <c r="D97" s="620" t="n">
        <v>2</v>
      </c>
      <c r="E97" s="621" t="n">
        <v>0.6</v>
      </c>
      <c r="F97" s="409" t="s">
        <v>205</v>
      </c>
      <c r="G97" s="620" t="n">
        <v>2</v>
      </c>
      <c r="H97" s="621" t="n">
        <v>0.6</v>
      </c>
      <c r="I97" s="409" t="s">
        <v>205</v>
      </c>
      <c r="J97" s="620" t="n">
        <v>2</v>
      </c>
      <c r="K97" s="621" t="n">
        <v>0.6</v>
      </c>
      <c r="L97" s="409" t="s">
        <v>205</v>
      </c>
    </row>
    <row r="98" customFormat="false" ht="15" hidden="false" customHeight="false" outlineLevel="0" collapsed="false">
      <c r="A98" s="406" t="s">
        <v>322</v>
      </c>
      <c r="B98" s="411" t="s">
        <v>204</v>
      </c>
      <c r="C98" s="407" t="n">
        <v>624</v>
      </c>
      <c r="D98" s="430" t="n">
        <v>0.5</v>
      </c>
      <c r="E98" s="684" t="n">
        <v>0.03</v>
      </c>
      <c r="F98" s="409" t="s">
        <v>205</v>
      </c>
      <c r="G98" s="430" t="n">
        <v>0.5</v>
      </c>
      <c r="H98" s="684" t="n">
        <v>0.03</v>
      </c>
      <c r="I98" s="409" t="s">
        <v>205</v>
      </c>
      <c r="J98" s="430" t="n">
        <v>0.5</v>
      </c>
      <c r="K98" s="684" t="n">
        <v>0.03</v>
      </c>
      <c r="L98" s="409" t="s">
        <v>205</v>
      </c>
    </row>
    <row r="99" customFormat="false" ht="15" hidden="false" customHeight="false" outlineLevel="0" collapsed="false">
      <c r="A99" s="406" t="s">
        <v>323</v>
      </c>
      <c r="B99" s="411" t="s">
        <v>204</v>
      </c>
      <c r="C99" s="407" t="n">
        <v>624</v>
      </c>
      <c r="D99" s="430" t="n">
        <v>0.5</v>
      </c>
      <c r="E99" s="684" t="n">
        <v>0.04</v>
      </c>
      <c r="F99" s="409" t="s">
        <v>205</v>
      </c>
      <c r="G99" s="430" t="n">
        <v>0.5</v>
      </c>
      <c r="H99" s="684" t="n">
        <v>0.04</v>
      </c>
      <c r="I99" s="409" t="s">
        <v>205</v>
      </c>
      <c r="J99" s="430" t="n">
        <v>0.5</v>
      </c>
      <c r="K99" s="684" t="n">
        <v>0.04</v>
      </c>
      <c r="L99" s="409" t="s">
        <v>205</v>
      </c>
    </row>
    <row r="100" customFormat="false" ht="15" hidden="false" customHeight="false" outlineLevel="0" collapsed="false">
      <c r="A100" s="406" t="s">
        <v>324</v>
      </c>
      <c r="B100" s="411" t="s">
        <v>204</v>
      </c>
      <c r="C100" s="407" t="n">
        <v>624</v>
      </c>
      <c r="D100" s="430" t="n">
        <v>0.5</v>
      </c>
      <c r="E100" s="684" t="n">
        <v>0.03</v>
      </c>
      <c r="F100" s="409" t="s">
        <v>205</v>
      </c>
      <c r="G100" s="430" t="n">
        <v>0.5</v>
      </c>
      <c r="H100" s="684" t="n">
        <v>0.03</v>
      </c>
      <c r="I100" s="409" t="s">
        <v>455</v>
      </c>
      <c r="J100" s="430" t="n">
        <v>0.5</v>
      </c>
      <c r="K100" s="684" t="n">
        <v>0.03</v>
      </c>
      <c r="L100" s="409" t="s">
        <v>205</v>
      </c>
    </row>
    <row r="101" customFormat="false" ht="15" hidden="false" customHeight="false" outlineLevel="0" collapsed="false">
      <c r="A101" s="406" t="s">
        <v>325</v>
      </c>
      <c r="B101" s="411" t="s">
        <v>204</v>
      </c>
      <c r="C101" s="407" t="n">
        <v>624</v>
      </c>
      <c r="D101" s="430" t="n">
        <v>0.5</v>
      </c>
      <c r="E101" s="684" t="n">
        <v>0.08</v>
      </c>
      <c r="F101" s="409" t="s">
        <v>205</v>
      </c>
      <c r="G101" s="430" t="n">
        <v>0.5</v>
      </c>
      <c r="H101" s="684" t="n">
        <v>0.08</v>
      </c>
      <c r="I101" s="409" t="s">
        <v>205</v>
      </c>
      <c r="J101" s="430" t="n">
        <v>0.5</v>
      </c>
      <c r="K101" s="684" t="n">
        <v>0.08</v>
      </c>
      <c r="L101" s="409" t="s">
        <v>205</v>
      </c>
    </row>
    <row r="102" customFormat="false" ht="15" hidden="false" customHeight="false" outlineLevel="0" collapsed="false">
      <c r="A102" s="406" t="s">
        <v>326</v>
      </c>
      <c r="B102" s="411" t="s">
        <v>204</v>
      </c>
      <c r="C102" s="407" t="n">
        <v>624</v>
      </c>
      <c r="D102" s="430" t="n">
        <v>0.5</v>
      </c>
      <c r="E102" s="684" t="n">
        <v>0.04</v>
      </c>
      <c r="F102" s="409" t="s">
        <v>205</v>
      </c>
      <c r="G102" s="430" t="n">
        <v>0.5</v>
      </c>
      <c r="H102" s="684" t="n">
        <v>0.04</v>
      </c>
      <c r="I102" s="409" t="s">
        <v>205</v>
      </c>
      <c r="J102" s="430" t="n">
        <v>0.5</v>
      </c>
      <c r="K102" s="684" t="n">
        <v>0.04</v>
      </c>
      <c r="L102" s="409" t="s">
        <v>205</v>
      </c>
    </row>
    <row r="103" customFormat="false" ht="15" hidden="false" customHeight="false" outlineLevel="0" collapsed="false">
      <c r="A103" s="406" t="s">
        <v>327</v>
      </c>
      <c r="B103" s="411" t="s">
        <v>204</v>
      </c>
      <c r="C103" s="407" t="n">
        <v>624</v>
      </c>
      <c r="D103" s="430" t="n">
        <v>0.5</v>
      </c>
      <c r="E103" s="684" t="n">
        <v>0.03</v>
      </c>
      <c r="F103" s="409" t="s">
        <v>205</v>
      </c>
      <c r="G103" s="430" t="n">
        <v>0.5</v>
      </c>
      <c r="H103" s="684" t="n">
        <v>0.03</v>
      </c>
      <c r="I103" s="409" t="s">
        <v>205</v>
      </c>
      <c r="J103" s="430" t="n">
        <v>0.5</v>
      </c>
      <c r="K103" s="684" t="n">
        <v>0.03</v>
      </c>
      <c r="L103" s="409" t="s">
        <v>205</v>
      </c>
    </row>
    <row r="104" customFormat="false" ht="15" hidden="false" customHeight="false" outlineLevel="0" collapsed="false">
      <c r="A104" s="406" t="s">
        <v>328</v>
      </c>
      <c r="B104" s="411" t="s">
        <v>204</v>
      </c>
      <c r="C104" s="407" t="n">
        <v>624</v>
      </c>
      <c r="D104" s="430" t="n">
        <v>0.5</v>
      </c>
      <c r="E104" s="684" t="n">
        <v>0.03</v>
      </c>
      <c r="F104" s="409" t="s">
        <v>205</v>
      </c>
      <c r="G104" s="430" t="n">
        <v>0.5</v>
      </c>
      <c r="H104" s="684" t="n">
        <v>0.03</v>
      </c>
      <c r="I104" s="409" t="s">
        <v>205</v>
      </c>
      <c r="J104" s="430" t="n">
        <v>0.5</v>
      </c>
      <c r="K104" s="684" t="n">
        <v>0.03</v>
      </c>
      <c r="L104" s="409" t="s">
        <v>205</v>
      </c>
    </row>
    <row r="105" customFormat="false" ht="15" hidden="false" customHeight="false" outlineLevel="0" collapsed="false">
      <c r="A105" s="436" t="s">
        <v>329</v>
      </c>
      <c r="B105" s="128" t="s">
        <v>204</v>
      </c>
      <c r="C105" s="407" t="n">
        <v>624</v>
      </c>
      <c r="D105" s="437" t="n">
        <v>1</v>
      </c>
      <c r="E105" s="685" t="n">
        <v>0.1</v>
      </c>
      <c r="F105" s="409" t="s">
        <v>205</v>
      </c>
      <c r="G105" s="437" t="n">
        <v>1</v>
      </c>
      <c r="H105" s="685" t="n">
        <v>0.1</v>
      </c>
      <c r="I105" s="409" t="s">
        <v>205</v>
      </c>
      <c r="J105" s="437" t="n">
        <v>1</v>
      </c>
      <c r="K105" s="685" t="n">
        <v>0.1</v>
      </c>
      <c r="L105" s="409" t="s">
        <v>205</v>
      </c>
    </row>
    <row r="106" customFormat="false" ht="15" hidden="false" customHeight="false" outlineLevel="0" collapsed="false">
      <c r="A106" s="406" t="s">
        <v>330</v>
      </c>
      <c r="B106" s="411" t="s">
        <v>204</v>
      </c>
      <c r="C106" s="407" t="n">
        <v>624</v>
      </c>
      <c r="D106" s="430" t="n">
        <v>0.5</v>
      </c>
      <c r="E106" s="684" t="n">
        <v>0.04</v>
      </c>
      <c r="F106" s="409" t="s">
        <v>205</v>
      </c>
      <c r="G106" s="430" t="n">
        <v>0.5</v>
      </c>
      <c r="H106" s="684" t="n">
        <v>0.04</v>
      </c>
      <c r="I106" s="409" t="s">
        <v>205</v>
      </c>
      <c r="J106" s="430" t="n">
        <v>0.5</v>
      </c>
      <c r="K106" s="684" t="n">
        <v>0.04</v>
      </c>
      <c r="L106" s="409" t="s">
        <v>205</v>
      </c>
    </row>
    <row r="107" customFormat="false" ht="15" hidden="false" customHeight="false" outlineLevel="0" collapsed="false">
      <c r="A107" s="406" t="s">
        <v>331</v>
      </c>
      <c r="B107" s="411" t="s">
        <v>204</v>
      </c>
      <c r="C107" s="407" t="n">
        <v>624</v>
      </c>
      <c r="D107" s="430" t="n">
        <v>0.5</v>
      </c>
      <c r="E107" s="684" t="n">
        <v>0.06</v>
      </c>
      <c r="F107" s="409" t="s">
        <v>205</v>
      </c>
      <c r="G107" s="430" t="n">
        <v>0.5</v>
      </c>
      <c r="H107" s="684" t="n">
        <v>0.06</v>
      </c>
      <c r="I107" s="409" t="s">
        <v>205</v>
      </c>
      <c r="J107" s="430" t="n">
        <v>0.5</v>
      </c>
      <c r="K107" s="684" t="n">
        <v>0.06</v>
      </c>
      <c r="L107" s="409" t="s">
        <v>205</v>
      </c>
    </row>
    <row r="108" customFormat="false" ht="15" hidden="false" customHeight="false" outlineLevel="0" collapsed="false">
      <c r="A108" s="406" t="s">
        <v>332</v>
      </c>
      <c r="B108" s="411" t="s">
        <v>204</v>
      </c>
      <c r="C108" s="407" t="n">
        <v>624</v>
      </c>
      <c r="D108" s="430" t="n">
        <v>0.5</v>
      </c>
      <c r="E108" s="684" t="n">
        <v>0.03</v>
      </c>
      <c r="F108" s="409" t="s">
        <v>205</v>
      </c>
      <c r="G108" s="430" t="n">
        <v>0.5</v>
      </c>
      <c r="H108" s="684" t="n">
        <v>0.03</v>
      </c>
      <c r="I108" s="409" t="s">
        <v>205</v>
      </c>
      <c r="J108" s="430" t="n">
        <v>0.5</v>
      </c>
      <c r="K108" s="684" t="n">
        <v>0.03</v>
      </c>
      <c r="L108" s="409" t="s">
        <v>205</v>
      </c>
    </row>
    <row r="109" customFormat="false" ht="15" hidden="false" customHeight="false" outlineLevel="0" collapsed="false">
      <c r="A109" s="406" t="s">
        <v>333</v>
      </c>
      <c r="B109" s="411" t="s">
        <v>204</v>
      </c>
      <c r="C109" s="407" t="n">
        <v>624</v>
      </c>
      <c r="D109" s="430" t="n">
        <v>0.5</v>
      </c>
      <c r="E109" s="684" t="n">
        <v>0.03</v>
      </c>
      <c r="F109" s="409" t="s">
        <v>205</v>
      </c>
      <c r="G109" s="430" t="n">
        <v>0.5</v>
      </c>
      <c r="H109" s="684" t="n">
        <v>0.03</v>
      </c>
      <c r="I109" s="409" t="s">
        <v>205</v>
      </c>
      <c r="J109" s="430" t="n">
        <v>0.5</v>
      </c>
      <c r="K109" s="684" t="n">
        <v>0.03</v>
      </c>
      <c r="L109" s="409" t="s">
        <v>205</v>
      </c>
    </row>
    <row r="110" customFormat="false" ht="15" hidden="false" customHeight="false" outlineLevel="0" collapsed="false">
      <c r="A110" s="406" t="s">
        <v>334</v>
      </c>
      <c r="B110" s="411" t="s">
        <v>204</v>
      </c>
      <c r="C110" s="407" t="n">
        <v>624</v>
      </c>
      <c r="D110" s="430" t="n">
        <v>0.5</v>
      </c>
      <c r="E110" s="684" t="n">
        <v>0.03</v>
      </c>
      <c r="F110" s="409" t="s">
        <v>205</v>
      </c>
      <c r="G110" s="430" t="n">
        <v>0.5</v>
      </c>
      <c r="H110" s="684" t="n">
        <v>0.03</v>
      </c>
      <c r="I110" s="409" t="s">
        <v>205</v>
      </c>
      <c r="J110" s="430" t="n">
        <v>0.5</v>
      </c>
      <c r="K110" s="684" t="n">
        <v>0.03</v>
      </c>
      <c r="L110" s="409" t="s">
        <v>205</v>
      </c>
    </row>
    <row r="111" customFormat="false" ht="15" hidden="false" customHeight="false" outlineLevel="0" collapsed="false">
      <c r="A111" s="406" t="s">
        <v>335</v>
      </c>
      <c r="B111" s="411" t="s">
        <v>204</v>
      </c>
      <c r="C111" s="407" t="n">
        <v>624</v>
      </c>
      <c r="D111" s="430" t="n">
        <v>0.5</v>
      </c>
      <c r="E111" s="684" t="n">
        <v>0.04</v>
      </c>
      <c r="F111" s="409" t="s">
        <v>205</v>
      </c>
      <c r="G111" s="430" t="n">
        <v>0.5</v>
      </c>
      <c r="H111" s="684" t="n">
        <v>0.04</v>
      </c>
      <c r="I111" s="409" t="s">
        <v>205</v>
      </c>
      <c r="J111" s="430" t="n">
        <v>0.5</v>
      </c>
      <c r="K111" s="684" t="n">
        <v>0.04</v>
      </c>
      <c r="L111" s="409" t="s">
        <v>205</v>
      </c>
    </row>
    <row r="112" customFormat="false" ht="15" hidden="false" customHeight="false" outlineLevel="0" collapsed="false">
      <c r="A112" s="406" t="s">
        <v>336</v>
      </c>
      <c r="B112" s="411" t="s">
        <v>204</v>
      </c>
      <c r="C112" s="407" t="n">
        <v>624</v>
      </c>
      <c r="D112" s="430" t="n">
        <v>0.5</v>
      </c>
      <c r="E112" s="684" t="n">
        <v>0.08</v>
      </c>
      <c r="F112" s="409" t="s">
        <v>205</v>
      </c>
      <c r="G112" s="430" t="n">
        <v>0.5</v>
      </c>
      <c r="H112" s="684" t="n">
        <v>0.08</v>
      </c>
      <c r="I112" s="409" t="s">
        <v>205</v>
      </c>
      <c r="J112" s="430" t="n">
        <v>0.5</v>
      </c>
      <c r="K112" s="684" t="n">
        <v>0.08</v>
      </c>
      <c r="L112" s="409" t="s">
        <v>205</v>
      </c>
    </row>
    <row r="113" customFormat="false" ht="15" hidden="false" customHeight="false" outlineLevel="0" collapsed="false">
      <c r="A113" s="406" t="s">
        <v>337</v>
      </c>
      <c r="B113" s="411" t="s">
        <v>204</v>
      </c>
      <c r="C113" s="407" t="n">
        <v>624</v>
      </c>
      <c r="D113" s="430" t="n">
        <v>0.5</v>
      </c>
      <c r="E113" s="684" t="n">
        <v>0.04</v>
      </c>
      <c r="F113" s="409" t="s">
        <v>205</v>
      </c>
      <c r="G113" s="430" t="n">
        <v>0.5</v>
      </c>
      <c r="H113" s="684" t="n">
        <v>0.04</v>
      </c>
      <c r="I113" s="409" t="s">
        <v>205</v>
      </c>
      <c r="J113" s="430" t="n">
        <v>0.5</v>
      </c>
      <c r="K113" s="684" t="n">
        <v>0.04</v>
      </c>
      <c r="L113" s="409" t="s">
        <v>205</v>
      </c>
    </row>
    <row r="114" customFormat="false" ht="15" hidden="false" customHeight="false" outlineLevel="0" collapsed="false">
      <c r="A114" s="406" t="s">
        <v>338</v>
      </c>
      <c r="B114" s="411" t="s">
        <v>204</v>
      </c>
      <c r="C114" s="407" t="n">
        <v>624</v>
      </c>
      <c r="D114" s="430" t="n">
        <v>0.5</v>
      </c>
      <c r="E114" s="684" t="n">
        <v>0.04</v>
      </c>
      <c r="F114" s="409" t="s">
        <v>205</v>
      </c>
      <c r="G114" s="430" t="n">
        <v>0.5</v>
      </c>
      <c r="H114" s="684" t="n">
        <v>0.04</v>
      </c>
      <c r="I114" s="409" t="s">
        <v>205</v>
      </c>
      <c r="J114" s="430" t="n">
        <v>0.5</v>
      </c>
      <c r="K114" s="684" t="n">
        <v>0.04</v>
      </c>
      <c r="L114" s="409" t="s">
        <v>205</v>
      </c>
    </row>
    <row r="115" customFormat="false" ht="15" hidden="false" customHeight="false" outlineLevel="0" collapsed="false">
      <c r="A115" s="406" t="s">
        <v>339</v>
      </c>
      <c r="B115" s="411" t="s">
        <v>204</v>
      </c>
      <c r="C115" s="407" t="n">
        <v>624</v>
      </c>
      <c r="D115" s="430" t="n">
        <v>0.5</v>
      </c>
      <c r="E115" s="684" t="n">
        <v>0.07</v>
      </c>
      <c r="F115" s="409" t="s">
        <v>205</v>
      </c>
      <c r="G115" s="430" t="n">
        <v>0.5</v>
      </c>
      <c r="H115" s="684" t="n">
        <v>0.07</v>
      </c>
      <c r="I115" s="409" t="s">
        <v>205</v>
      </c>
      <c r="J115" s="430" t="n">
        <v>0.5</v>
      </c>
      <c r="K115" s="684" t="n">
        <v>0.07</v>
      </c>
      <c r="L115" s="409" t="s">
        <v>205</v>
      </c>
    </row>
    <row r="116" customFormat="false" ht="15" hidden="false" customHeight="false" outlineLevel="0" collapsed="false">
      <c r="A116" s="406" t="s">
        <v>340</v>
      </c>
      <c r="B116" s="411" t="s">
        <v>204</v>
      </c>
      <c r="C116" s="407" t="n">
        <v>624</v>
      </c>
      <c r="D116" s="430" t="n">
        <v>0.5</v>
      </c>
      <c r="E116" s="684" t="n">
        <v>0.07</v>
      </c>
      <c r="F116" s="409" t="s">
        <v>205</v>
      </c>
      <c r="G116" s="430" t="n">
        <v>0.5</v>
      </c>
      <c r="H116" s="684" t="n">
        <v>0.07</v>
      </c>
      <c r="I116" s="409" t="s">
        <v>205</v>
      </c>
      <c r="J116" s="430" t="n">
        <v>0.5</v>
      </c>
      <c r="K116" s="684" t="n">
        <v>0.07</v>
      </c>
      <c r="L116" s="409" t="s">
        <v>205</v>
      </c>
    </row>
    <row r="117" customFormat="false" ht="15" hidden="false" customHeight="false" outlineLevel="0" collapsed="false">
      <c r="A117" s="406" t="s">
        <v>341</v>
      </c>
      <c r="B117" s="411" t="s">
        <v>204</v>
      </c>
      <c r="C117" s="407" t="n">
        <v>624</v>
      </c>
      <c r="D117" s="430" t="n">
        <v>0.5</v>
      </c>
      <c r="E117" s="684" t="n">
        <v>0.06</v>
      </c>
      <c r="F117" s="409" t="s">
        <v>205</v>
      </c>
      <c r="G117" s="430" t="n">
        <v>0.5</v>
      </c>
      <c r="H117" s="684" t="n">
        <v>0.06</v>
      </c>
      <c r="I117" s="409" t="s">
        <v>205</v>
      </c>
      <c r="J117" s="430" t="n">
        <v>0.5</v>
      </c>
      <c r="K117" s="684" t="n">
        <v>0.06</v>
      </c>
      <c r="L117" s="409" t="s">
        <v>205</v>
      </c>
    </row>
    <row r="118" customFormat="false" ht="15" hidden="false" customHeight="false" outlineLevel="0" collapsed="false">
      <c r="A118" s="406" t="s">
        <v>342</v>
      </c>
      <c r="B118" s="411" t="s">
        <v>204</v>
      </c>
      <c r="C118" s="407" t="n">
        <v>624</v>
      </c>
      <c r="D118" s="430" t="n">
        <v>0.5</v>
      </c>
      <c r="E118" s="684" t="n">
        <v>0.03</v>
      </c>
      <c r="F118" s="409" t="s">
        <v>205</v>
      </c>
      <c r="G118" s="430" t="n">
        <v>0.5</v>
      </c>
      <c r="H118" s="684" t="n">
        <v>0.03</v>
      </c>
      <c r="I118" s="409" t="s">
        <v>205</v>
      </c>
      <c r="J118" s="430" t="n">
        <v>0.5</v>
      </c>
      <c r="K118" s="684" t="n">
        <v>0.03</v>
      </c>
      <c r="L118" s="409" t="s">
        <v>205</v>
      </c>
    </row>
    <row r="119" customFormat="false" ht="15" hidden="false" customHeight="false" outlineLevel="0" collapsed="false">
      <c r="A119" s="406" t="s">
        <v>343</v>
      </c>
      <c r="B119" s="411" t="s">
        <v>204</v>
      </c>
      <c r="C119" s="407" t="n">
        <v>624</v>
      </c>
      <c r="D119" s="430" t="n">
        <v>0.5</v>
      </c>
      <c r="E119" s="684" t="n">
        <v>0.03</v>
      </c>
      <c r="F119" s="409" t="s">
        <v>205</v>
      </c>
      <c r="G119" s="430" t="n">
        <v>0.5</v>
      </c>
      <c r="H119" s="684" t="n">
        <v>0.03</v>
      </c>
      <c r="I119" s="409" t="s">
        <v>205</v>
      </c>
      <c r="J119" s="430" t="n">
        <v>0.5</v>
      </c>
      <c r="K119" s="684" t="n">
        <v>0.03</v>
      </c>
      <c r="L119" s="409" t="s">
        <v>205</v>
      </c>
    </row>
    <row r="120" customFormat="false" ht="15" hidden="false" customHeight="false" outlineLevel="0" collapsed="false">
      <c r="A120" s="406" t="s">
        <v>344</v>
      </c>
      <c r="B120" s="411" t="s">
        <v>204</v>
      </c>
      <c r="C120" s="407" t="n">
        <v>624</v>
      </c>
      <c r="D120" s="430" t="n">
        <v>0.5</v>
      </c>
      <c r="E120" s="684" t="n">
        <v>0.05</v>
      </c>
      <c r="F120" s="409" t="s">
        <v>205</v>
      </c>
      <c r="G120" s="430" t="n">
        <v>0.5</v>
      </c>
      <c r="H120" s="684" t="n">
        <v>0.05</v>
      </c>
      <c r="I120" s="409" t="s">
        <v>205</v>
      </c>
      <c r="J120" s="430" t="n">
        <v>0.5</v>
      </c>
      <c r="K120" s="684" t="n">
        <v>0.05</v>
      </c>
      <c r="L120" s="409" t="s">
        <v>205</v>
      </c>
    </row>
    <row r="121" customFormat="false" ht="15" hidden="false" customHeight="false" outlineLevel="0" collapsed="false">
      <c r="A121" s="406" t="s">
        <v>345</v>
      </c>
      <c r="B121" s="411" t="s">
        <v>204</v>
      </c>
      <c r="C121" s="407" t="n">
        <v>624</v>
      </c>
      <c r="D121" s="430" t="n">
        <v>0.5</v>
      </c>
      <c r="E121" s="684" t="n">
        <v>0.05</v>
      </c>
      <c r="F121" s="409" t="s">
        <v>205</v>
      </c>
      <c r="G121" s="430" t="n">
        <v>0.5</v>
      </c>
      <c r="H121" s="684" t="n">
        <v>0.05</v>
      </c>
      <c r="I121" s="409" t="s">
        <v>205</v>
      </c>
      <c r="J121" s="430" t="n">
        <v>0.5</v>
      </c>
      <c r="K121" s="684" t="n">
        <v>0.05</v>
      </c>
      <c r="L121" s="409" t="s">
        <v>205</v>
      </c>
    </row>
    <row r="122" customFormat="false" ht="15" hidden="false" customHeight="false" outlineLevel="0" collapsed="false">
      <c r="A122" s="406" t="s">
        <v>346</v>
      </c>
      <c r="B122" s="411" t="s">
        <v>204</v>
      </c>
      <c r="C122" s="407" t="n">
        <v>624</v>
      </c>
      <c r="D122" s="430" t="n">
        <v>0.5</v>
      </c>
      <c r="E122" s="684" t="n">
        <v>0.04</v>
      </c>
      <c r="F122" s="409" t="s">
        <v>205</v>
      </c>
      <c r="G122" s="430" t="n">
        <v>0.5</v>
      </c>
      <c r="H122" s="684" t="n">
        <v>0.04</v>
      </c>
      <c r="I122" s="409" t="s">
        <v>205</v>
      </c>
      <c r="J122" s="430" t="n">
        <v>0.5</v>
      </c>
      <c r="K122" s="684" t="n">
        <v>0.04</v>
      </c>
      <c r="L122" s="409" t="s">
        <v>205</v>
      </c>
    </row>
    <row r="123" customFormat="false" ht="15" hidden="false" customHeight="false" outlineLevel="0" collapsed="false">
      <c r="A123" s="406" t="s">
        <v>348</v>
      </c>
      <c r="B123" s="411" t="s">
        <v>204</v>
      </c>
      <c r="C123" s="407" t="n">
        <v>624</v>
      </c>
      <c r="D123" s="430" t="n">
        <v>0.5</v>
      </c>
      <c r="E123" s="684" t="n">
        <v>0.05</v>
      </c>
      <c r="F123" s="409" t="s">
        <v>205</v>
      </c>
      <c r="G123" s="430" t="n">
        <v>0.5</v>
      </c>
      <c r="H123" s="684" t="n">
        <v>0.05</v>
      </c>
      <c r="I123" s="409" t="s">
        <v>205</v>
      </c>
      <c r="J123" s="430" t="n">
        <v>0.5</v>
      </c>
      <c r="K123" s="684" t="n">
        <v>0.05</v>
      </c>
      <c r="L123" s="409" t="s">
        <v>205</v>
      </c>
    </row>
    <row r="124" customFormat="false" ht="15" hidden="false" customHeight="false" outlineLevel="0" collapsed="false">
      <c r="A124" s="406" t="s">
        <v>347</v>
      </c>
      <c r="B124" s="411" t="s">
        <v>204</v>
      </c>
      <c r="C124" s="407" t="n">
        <v>624</v>
      </c>
      <c r="D124" s="430" t="n">
        <v>0.5</v>
      </c>
      <c r="E124" s="684" t="n">
        <v>0.08</v>
      </c>
      <c r="F124" s="409" t="s">
        <v>205</v>
      </c>
      <c r="G124" s="430" t="n">
        <v>0.5</v>
      </c>
      <c r="H124" s="684" t="n">
        <v>0.08</v>
      </c>
      <c r="I124" s="409" t="s">
        <v>205</v>
      </c>
      <c r="J124" s="430" t="n">
        <v>0.5</v>
      </c>
      <c r="K124" s="684" t="n">
        <v>0.08</v>
      </c>
      <c r="L124" s="409" t="s">
        <v>205</v>
      </c>
    </row>
    <row r="125" customFormat="false" ht="15" hidden="false" customHeight="false" outlineLevel="0" collapsed="false">
      <c r="A125" s="406" t="s">
        <v>349</v>
      </c>
      <c r="B125" s="411" t="s">
        <v>204</v>
      </c>
      <c r="C125" s="407" t="n">
        <v>624</v>
      </c>
      <c r="D125" s="430" t="n">
        <v>0.5</v>
      </c>
      <c r="E125" s="684" t="n">
        <v>0.04</v>
      </c>
      <c r="F125" s="409" t="s">
        <v>205</v>
      </c>
      <c r="G125" s="430" t="n">
        <v>0.5</v>
      </c>
      <c r="H125" s="684" t="n">
        <v>0.04</v>
      </c>
      <c r="I125" s="409" t="s">
        <v>205</v>
      </c>
      <c r="J125" s="430" t="n">
        <v>0.5</v>
      </c>
      <c r="K125" s="684" t="n">
        <v>0.04</v>
      </c>
      <c r="L125" s="409" t="s">
        <v>205</v>
      </c>
    </row>
    <row r="126" customFormat="false" ht="15" hidden="false" customHeight="false" outlineLevel="0" collapsed="false">
      <c r="A126" s="406" t="s">
        <v>350</v>
      </c>
      <c r="B126" s="411" t="s">
        <v>204</v>
      </c>
      <c r="C126" s="407" t="n">
        <v>624</v>
      </c>
      <c r="D126" s="430" t="n">
        <v>0.5</v>
      </c>
      <c r="E126" s="684" t="n">
        <v>0.04</v>
      </c>
      <c r="F126" s="409" t="s">
        <v>205</v>
      </c>
      <c r="G126" s="430" t="n">
        <v>0.5</v>
      </c>
      <c r="H126" s="684" t="n">
        <v>0.06</v>
      </c>
      <c r="I126" s="409" t="s">
        <v>205</v>
      </c>
      <c r="J126" s="430" t="n">
        <v>0.5</v>
      </c>
      <c r="K126" s="684" t="n">
        <v>0.06</v>
      </c>
      <c r="L126" s="409" t="s">
        <v>205</v>
      </c>
    </row>
    <row r="127" customFormat="false" ht="15" hidden="false" customHeight="false" outlineLevel="0" collapsed="false">
      <c r="A127" s="406" t="s">
        <v>351</v>
      </c>
      <c r="B127" s="411" t="s">
        <v>204</v>
      </c>
      <c r="C127" s="407" t="n">
        <v>624</v>
      </c>
      <c r="D127" s="430" t="n">
        <v>0.5</v>
      </c>
      <c r="E127" s="684" t="n">
        <v>0.06</v>
      </c>
      <c r="F127" s="409" t="s">
        <v>205</v>
      </c>
      <c r="G127" s="430" t="n">
        <v>0.5</v>
      </c>
      <c r="H127" s="684" t="n">
        <v>0.06</v>
      </c>
      <c r="I127" s="409" t="s">
        <v>205</v>
      </c>
      <c r="J127" s="430" t="n">
        <v>0.5</v>
      </c>
      <c r="K127" s="684" t="n">
        <v>0.06</v>
      </c>
      <c r="L127" s="409" t="s">
        <v>205</v>
      </c>
    </row>
    <row r="128" customFormat="false" ht="15" hidden="false" customHeight="false" outlineLevel="0" collapsed="false">
      <c r="A128" s="406" t="s">
        <v>353</v>
      </c>
      <c r="B128" s="411" t="s">
        <v>204</v>
      </c>
      <c r="C128" s="407" t="n">
        <v>624</v>
      </c>
      <c r="D128" s="430" t="n">
        <v>0.5</v>
      </c>
      <c r="E128" s="684" t="n">
        <v>0.05</v>
      </c>
      <c r="F128" s="409" t="s">
        <v>205</v>
      </c>
      <c r="G128" s="430" t="n">
        <v>0.5</v>
      </c>
      <c r="H128" s="684" t="n">
        <v>0.05</v>
      </c>
      <c r="I128" s="409" t="s">
        <v>205</v>
      </c>
      <c r="J128" s="430" t="n">
        <v>0.5</v>
      </c>
      <c r="K128" s="684" t="n">
        <v>0.05</v>
      </c>
      <c r="L128" s="409" t="s">
        <v>205</v>
      </c>
    </row>
    <row r="129" customFormat="false" ht="15" hidden="false" customHeight="false" outlineLevel="0" collapsed="false">
      <c r="A129" s="406" t="s">
        <v>352</v>
      </c>
      <c r="B129" s="411" t="s">
        <v>204</v>
      </c>
      <c r="C129" s="407" t="n">
        <v>624</v>
      </c>
      <c r="D129" s="430" t="n">
        <v>0.5</v>
      </c>
      <c r="E129" s="684" t="n">
        <v>0.03</v>
      </c>
      <c r="F129" s="409" t="s">
        <v>205</v>
      </c>
      <c r="G129" s="430" t="n">
        <v>0.5</v>
      </c>
      <c r="H129" s="684" t="n">
        <v>0.03</v>
      </c>
      <c r="I129" s="409" t="s">
        <v>205</v>
      </c>
      <c r="J129" s="430" t="n">
        <v>0.5</v>
      </c>
      <c r="K129" s="684" t="n">
        <v>0.03</v>
      </c>
      <c r="L129" s="409" t="s">
        <v>205</v>
      </c>
    </row>
    <row r="130" customFormat="false" ht="15" hidden="false" customHeight="false" outlineLevel="0" collapsed="false">
      <c r="A130" s="406" t="s">
        <v>354</v>
      </c>
      <c r="B130" s="411" t="s">
        <v>204</v>
      </c>
      <c r="C130" s="407" t="n">
        <v>624</v>
      </c>
      <c r="D130" s="430" t="n">
        <v>0.5</v>
      </c>
      <c r="E130" s="684" t="n">
        <v>0.05</v>
      </c>
      <c r="F130" s="409" t="s">
        <v>205</v>
      </c>
      <c r="G130" s="430" t="n">
        <v>0.5</v>
      </c>
      <c r="H130" s="684" t="n">
        <v>0.05</v>
      </c>
      <c r="I130" s="409" t="s">
        <v>205</v>
      </c>
      <c r="J130" s="430" t="n">
        <v>0.5</v>
      </c>
      <c r="K130" s="684" t="n">
        <v>0.05</v>
      </c>
      <c r="L130" s="409" t="s">
        <v>205</v>
      </c>
    </row>
    <row r="131" customFormat="false" ht="15" hidden="false" customHeight="false" outlineLevel="0" collapsed="false">
      <c r="A131" s="439" t="s">
        <v>355</v>
      </c>
      <c r="B131" s="411" t="s">
        <v>204</v>
      </c>
      <c r="C131" s="407" t="n">
        <v>624</v>
      </c>
      <c r="D131" s="440" t="n">
        <v>0.5</v>
      </c>
      <c r="E131" s="686" t="n">
        <v>0.08</v>
      </c>
      <c r="F131" s="409" t="s">
        <v>205</v>
      </c>
      <c r="G131" s="440" t="n">
        <v>0.5</v>
      </c>
      <c r="H131" s="686" t="n">
        <v>0.08</v>
      </c>
      <c r="I131" s="409" t="s">
        <v>205</v>
      </c>
      <c r="J131" s="440" t="n">
        <v>0.5</v>
      </c>
      <c r="K131" s="686" t="n">
        <v>0.08</v>
      </c>
      <c r="L131" s="409" t="s">
        <v>205</v>
      </c>
    </row>
    <row r="132" customFormat="false" ht="15" hidden="false" customHeight="false" outlineLevel="0" collapsed="false">
      <c r="A132" s="439" t="s">
        <v>356</v>
      </c>
      <c r="B132" s="411" t="s">
        <v>204</v>
      </c>
      <c r="C132" s="407" t="n">
        <v>624</v>
      </c>
      <c r="D132" s="440" t="n">
        <v>0.5</v>
      </c>
      <c r="E132" s="686" t="n">
        <v>0.05</v>
      </c>
      <c r="F132" s="409" t="s">
        <v>205</v>
      </c>
      <c r="G132" s="440" t="n">
        <v>0.5</v>
      </c>
      <c r="H132" s="686" t="n">
        <v>0.05</v>
      </c>
      <c r="I132" s="409" t="s">
        <v>205</v>
      </c>
      <c r="J132" s="440" t="n">
        <v>0.5</v>
      </c>
      <c r="K132" s="686" t="n">
        <v>0.05</v>
      </c>
      <c r="L132" s="409" t="s">
        <v>205</v>
      </c>
    </row>
    <row r="133" customFormat="false" ht="15" hidden="false" customHeight="false" outlineLevel="0" collapsed="false">
      <c r="A133" s="439" t="s">
        <v>357</v>
      </c>
      <c r="B133" s="411" t="s">
        <v>204</v>
      </c>
      <c r="C133" s="407" t="n">
        <v>624</v>
      </c>
      <c r="D133" s="440" t="n">
        <v>1</v>
      </c>
      <c r="E133" s="686" t="n">
        <v>0.07</v>
      </c>
      <c r="F133" s="409" t="s">
        <v>205</v>
      </c>
      <c r="G133" s="440" t="n">
        <v>1</v>
      </c>
      <c r="H133" s="686" t="n">
        <v>0.07</v>
      </c>
      <c r="I133" s="409" t="s">
        <v>205</v>
      </c>
      <c r="J133" s="440" t="n">
        <v>1</v>
      </c>
      <c r="K133" s="686" t="n">
        <v>0.07</v>
      </c>
      <c r="L133" s="409" t="s">
        <v>205</v>
      </c>
    </row>
    <row r="134" customFormat="false" ht="15" hidden="false" customHeight="false" outlineLevel="0" collapsed="false">
      <c r="A134" s="439" t="s">
        <v>358</v>
      </c>
      <c r="B134" s="411" t="s">
        <v>204</v>
      </c>
      <c r="C134" s="407" t="n">
        <v>624</v>
      </c>
      <c r="D134" s="440" t="n">
        <v>0.5</v>
      </c>
      <c r="E134" s="686" t="n">
        <v>0.06</v>
      </c>
      <c r="F134" s="409" t="s">
        <v>205</v>
      </c>
      <c r="G134" s="440" t="n">
        <v>0.5</v>
      </c>
      <c r="H134" s="686" t="n">
        <v>0.06</v>
      </c>
      <c r="I134" s="409" t="s">
        <v>205</v>
      </c>
      <c r="J134" s="440" t="n">
        <v>0.5</v>
      </c>
      <c r="K134" s="686" t="n">
        <v>0.06</v>
      </c>
      <c r="L134" s="409" t="s">
        <v>205</v>
      </c>
    </row>
    <row r="135" customFormat="false" ht="15.75" hidden="false" customHeight="false" outlineLevel="0" collapsed="false">
      <c r="A135" s="417" t="s">
        <v>359</v>
      </c>
      <c r="B135" s="368" t="s">
        <v>204</v>
      </c>
      <c r="C135" s="418" t="n">
        <v>624</v>
      </c>
      <c r="D135" s="432" t="n">
        <v>0.5</v>
      </c>
      <c r="E135" s="433" t="n">
        <v>0.13</v>
      </c>
      <c r="F135" s="434" t="s">
        <v>205</v>
      </c>
      <c r="G135" s="432" t="n">
        <v>0.5</v>
      </c>
      <c r="H135" s="433" t="n">
        <v>0.13</v>
      </c>
      <c r="I135" s="434" t="s">
        <v>205</v>
      </c>
      <c r="J135" s="432" t="n">
        <v>0.5</v>
      </c>
      <c r="K135" s="433" t="n">
        <v>0.13</v>
      </c>
      <c r="L135" s="434" t="s">
        <v>205</v>
      </c>
    </row>
    <row r="136" customFormat="false" ht="15" hidden="false" customHeight="false" outlineLevel="0" collapsed="false">
      <c r="A136" s="323" t="s">
        <v>563</v>
      </c>
      <c r="B136" s="619"/>
      <c r="C136" s="619"/>
      <c r="D136" s="535"/>
      <c r="G136" s="45"/>
      <c r="H136" s="45"/>
      <c r="I136" s="139"/>
      <c r="J136" s="139"/>
      <c r="K136" s="139"/>
      <c r="L136" s="139"/>
    </row>
    <row r="137" customFormat="false" ht="15" hidden="false" customHeight="false" outlineLevel="0" collapsed="false">
      <c r="A137" s="323" t="s">
        <v>565</v>
      </c>
      <c r="B137" s="45"/>
      <c r="C137" s="45"/>
      <c r="E137" s="45"/>
      <c r="F137" s="45"/>
      <c r="H137" s="45"/>
      <c r="I137" s="139"/>
      <c r="J137" s="139"/>
      <c r="K137" s="139"/>
      <c r="L137" s="139"/>
    </row>
    <row r="138" customFormat="false" ht="15" hidden="false" customHeight="false" outlineLevel="0" collapsed="false">
      <c r="A138" s="323" t="s">
        <v>569</v>
      </c>
      <c r="B138" s="45"/>
      <c r="C138" s="45"/>
      <c r="D138" s="45"/>
      <c r="E138" s="45"/>
      <c r="F138" s="45"/>
      <c r="G138" s="535" t="s">
        <v>578</v>
      </c>
      <c r="H138" s="45"/>
      <c r="I138" s="323"/>
      <c r="J138" s="422"/>
      <c r="K138" s="422"/>
      <c r="L138" s="422"/>
    </row>
    <row r="139" customFormat="false" ht="15" hidden="false" customHeight="false" outlineLevel="0" collapsed="false">
      <c r="A139" s="323" t="s">
        <v>481</v>
      </c>
      <c r="B139" s="45"/>
      <c r="C139" s="45"/>
      <c r="D139" s="45"/>
      <c r="E139" s="45"/>
      <c r="F139" s="45"/>
      <c r="G139" s="45"/>
      <c r="H139" s="45"/>
      <c r="I139" s="323"/>
      <c r="J139" s="422"/>
      <c r="K139" s="422"/>
      <c r="L139" s="422"/>
    </row>
    <row r="140" customFormat="false" ht="15" hidden="false" customHeight="false" outlineLevel="0" collapsed="false">
      <c r="A140" s="323"/>
      <c r="B140" s="45"/>
      <c r="C140" s="45"/>
      <c r="D140" s="45"/>
      <c r="E140" s="45"/>
      <c r="F140" s="45"/>
      <c r="G140" s="45"/>
      <c r="H140" s="45"/>
      <c r="I140" s="323"/>
      <c r="J140" s="422"/>
      <c r="K140" s="422"/>
      <c r="L140" s="422"/>
    </row>
    <row r="141" customFormat="false" ht="15.75" hidden="false" customHeight="false" outlineLevel="0" collapsed="false">
      <c r="A141" s="183" t="s">
        <v>194</v>
      </c>
      <c r="B141" s="183"/>
      <c r="C141" s="183"/>
      <c r="D141" s="183"/>
      <c r="E141" s="183"/>
      <c r="F141" s="183"/>
      <c r="G141" s="183"/>
      <c r="H141" s="183"/>
      <c r="I141" s="183"/>
      <c r="J141" s="422"/>
      <c r="K141" s="422"/>
      <c r="L141" s="422"/>
    </row>
    <row r="142" customFormat="false" ht="15.75" hidden="false" customHeight="false" outlineLevel="0" collapsed="false">
      <c r="A142" s="183" t="str">
        <f aca="false">A2</f>
        <v>2006 ANNUAL RIVER PRIORITY POLLUTANTS RESULTS</v>
      </c>
      <c r="B142" s="183"/>
      <c r="C142" s="183"/>
      <c r="D142" s="183"/>
      <c r="E142" s="183"/>
      <c r="F142" s="183"/>
      <c r="G142" s="183"/>
      <c r="H142" s="183"/>
      <c r="I142" s="183"/>
      <c r="J142" s="422"/>
      <c r="K142" s="422"/>
      <c r="L142" s="422"/>
    </row>
    <row r="143" customFormat="false" ht="15.75" hidden="false" customHeight="false" outlineLevel="0" collapsed="false">
      <c r="A143" s="183" t="s">
        <v>361</v>
      </c>
      <c r="B143" s="183"/>
      <c r="C143" s="183"/>
      <c r="D143" s="183"/>
      <c r="E143" s="183"/>
      <c r="F143" s="183"/>
      <c r="G143" s="183"/>
      <c r="H143" s="183"/>
      <c r="I143" s="183"/>
      <c r="J143" s="422"/>
      <c r="K143" s="422"/>
      <c r="L143" s="422"/>
    </row>
    <row r="144" customFormat="false" ht="16.5" hidden="false" customHeight="false" outlineLevel="0" collapsed="false">
      <c r="A144" s="326"/>
      <c r="B144" s="326"/>
      <c r="C144" s="326"/>
      <c r="D144" s="326"/>
      <c r="E144" s="326"/>
      <c r="F144" s="326"/>
      <c r="G144" s="326"/>
      <c r="H144" s="326"/>
      <c r="I144" s="326"/>
      <c r="J144" s="422"/>
      <c r="K144" s="422"/>
      <c r="L144" s="422"/>
    </row>
    <row r="145" customFormat="false" ht="16.5" hidden="false" customHeight="false" outlineLevel="0" collapsed="false">
      <c r="A145" s="382" t="s">
        <v>318</v>
      </c>
      <c r="B145" s="382"/>
      <c r="C145" s="383"/>
      <c r="D145" s="424" t="s">
        <v>251</v>
      </c>
      <c r="E145" s="424"/>
      <c r="F145" s="424"/>
      <c r="G145" s="385" t="s">
        <v>406</v>
      </c>
      <c r="H145" s="385"/>
      <c r="I145" s="385"/>
      <c r="J145" s="385" t="s">
        <v>252</v>
      </c>
      <c r="K145" s="385"/>
      <c r="L145" s="385"/>
    </row>
    <row r="146" customFormat="false" ht="16.5" hidden="false" customHeight="false" outlineLevel="0" collapsed="false">
      <c r="A146" s="386" t="str">
        <f aca="false">A8</f>
        <v>Date Sampled: August 9, 2006</v>
      </c>
      <c r="B146" s="383"/>
      <c r="C146" s="383"/>
      <c r="D146" s="442" t="s">
        <v>32</v>
      </c>
      <c r="E146" s="442"/>
      <c r="F146" s="442"/>
      <c r="G146" s="443" t="s">
        <v>32</v>
      </c>
      <c r="H146" s="443"/>
      <c r="I146" s="443"/>
      <c r="J146" s="443" t="s">
        <v>32</v>
      </c>
      <c r="K146" s="443"/>
      <c r="L146" s="443"/>
    </row>
    <row r="147" customFormat="false" ht="16.5" hidden="false" customHeight="false" outlineLevel="0" collapsed="false">
      <c r="A147" s="388" t="s">
        <v>20</v>
      </c>
      <c r="B147" s="450" t="s">
        <v>21</v>
      </c>
      <c r="C147" s="450" t="s">
        <v>256</v>
      </c>
      <c r="D147" s="389" t="s">
        <v>557</v>
      </c>
      <c r="E147" s="390" t="s">
        <v>503</v>
      </c>
      <c r="F147" s="391" t="s">
        <v>108</v>
      </c>
      <c r="G147" s="389" t="s">
        <v>557</v>
      </c>
      <c r="H147" s="390" t="s">
        <v>503</v>
      </c>
      <c r="I147" s="391" t="s">
        <v>108</v>
      </c>
      <c r="J147" s="389" t="s">
        <v>557</v>
      </c>
      <c r="K147" s="390" t="s">
        <v>503</v>
      </c>
      <c r="L147" s="391" t="s">
        <v>108</v>
      </c>
    </row>
    <row r="148" customFormat="false" ht="15" hidden="false" customHeight="false" outlineLevel="0" collapsed="false">
      <c r="A148" s="392" t="str">
        <f aca="false">A10</f>
        <v>Flow (Estimated)</v>
      </c>
      <c r="B148" s="427" t="s">
        <v>23</v>
      </c>
      <c r="C148" s="428"/>
      <c r="D148" s="394"/>
      <c r="E148" s="429"/>
      <c r="F148" s="397" t="n">
        <f aca="false">F10</f>
        <v>16</v>
      </c>
      <c r="G148" s="395"/>
      <c r="H148" s="429"/>
      <c r="I148" s="398" t="n">
        <f aca="false">J10</f>
        <v>18</v>
      </c>
      <c r="J148" s="395"/>
      <c r="K148" s="429"/>
      <c r="L148" s="398" t="n">
        <v>18</v>
      </c>
    </row>
    <row r="149" customFormat="false" ht="15" hidden="false" customHeight="false" outlineLevel="0" collapsed="false">
      <c r="A149" s="406" t="s">
        <v>362</v>
      </c>
      <c r="B149" s="411" t="s">
        <v>204</v>
      </c>
      <c r="C149" s="407" t="n">
        <v>625</v>
      </c>
      <c r="D149" s="620" t="n">
        <v>5</v>
      </c>
      <c r="E149" s="687" t="n">
        <v>1</v>
      </c>
      <c r="F149" s="409" t="s">
        <v>205</v>
      </c>
      <c r="G149" s="620" t="n">
        <v>5</v>
      </c>
      <c r="H149" s="687" t="n">
        <v>1</v>
      </c>
      <c r="I149" s="410" t="s">
        <v>205</v>
      </c>
      <c r="J149" s="620" t="n">
        <v>5</v>
      </c>
      <c r="K149" s="687" t="n">
        <v>1</v>
      </c>
      <c r="L149" s="410" t="s">
        <v>205</v>
      </c>
    </row>
    <row r="150" customFormat="false" ht="15" hidden="false" customHeight="false" outlineLevel="0" collapsed="false">
      <c r="A150" s="406" t="s">
        <v>363</v>
      </c>
      <c r="B150" s="411" t="s">
        <v>204</v>
      </c>
      <c r="C150" s="407" t="n">
        <v>625</v>
      </c>
      <c r="D150" s="620" t="n">
        <v>5</v>
      </c>
      <c r="E150" s="687" t="n">
        <v>2</v>
      </c>
      <c r="F150" s="409" t="s">
        <v>205</v>
      </c>
      <c r="G150" s="620" t="n">
        <v>5</v>
      </c>
      <c r="H150" s="687" t="n">
        <v>2</v>
      </c>
      <c r="I150" s="410" t="s">
        <v>205</v>
      </c>
      <c r="J150" s="620" t="n">
        <v>5</v>
      </c>
      <c r="K150" s="687" t="n">
        <v>2</v>
      </c>
      <c r="L150" s="410" t="s">
        <v>205</v>
      </c>
    </row>
    <row r="151" customFormat="false" ht="15" hidden="false" customHeight="false" outlineLevel="0" collapsed="false">
      <c r="A151" s="406" t="s">
        <v>364</v>
      </c>
      <c r="B151" s="411" t="s">
        <v>204</v>
      </c>
      <c r="C151" s="407" t="n">
        <v>625</v>
      </c>
      <c r="D151" s="620" t="n">
        <v>5</v>
      </c>
      <c r="E151" s="621" t="n">
        <v>0.8</v>
      </c>
      <c r="F151" s="409" t="s">
        <v>205</v>
      </c>
      <c r="G151" s="620" t="n">
        <v>5</v>
      </c>
      <c r="H151" s="621" t="n">
        <v>2</v>
      </c>
      <c r="I151" s="410" t="s">
        <v>205</v>
      </c>
      <c r="J151" s="620" t="n">
        <v>5</v>
      </c>
      <c r="K151" s="621" t="n">
        <v>2</v>
      </c>
      <c r="L151" s="410" t="s">
        <v>205</v>
      </c>
    </row>
    <row r="152" customFormat="false" ht="15" hidden="false" customHeight="false" outlineLevel="0" collapsed="false">
      <c r="A152" s="406" t="s">
        <v>365</v>
      </c>
      <c r="B152" s="411" t="s">
        <v>204</v>
      </c>
      <c r="C152" s="407" t="n">
        <v>625</v>
      </c>
      <c r="D152" s="620" t="n">
        <v>5</v>
      </c>
      <c r="E152" s="621" t="n">
        <v>0.7</v>
      </c>
      <c r="F152" s="409" t="s">
        <v>205</v>
      </c>
      <c r="G152" s="620" t="n">
        <v>5</v>
      </c>
      <c r="H152" s="621" t="n">
        <v>0.8</v>
      </c>
      <c r="I152" s="410" t="s">
        <v>205</v>
      </c>
      <c r="J152" s="620" t="n">
        <v>5</v>
      </c>
      <c r="K152" s="621" t="n">
        <v>0.8</v>
      </c>
      <c r="L152" s="410" t="s">
        <v>205</v>
      </c>
    </row>
    <row r="153" customFormat="false" ht="15" hidden="false" customHeight="false" outlineLevel="0" collapsed="false">
      <c r="A153" s="406" t="s">
        <v>366</v>
      </c>
      <c r="B153" s="411" t="s">
        <v>204</v>
      </c>
      <c r="C153" s="407" t="n">
        <v>625</v>
      </c>
      <c r="D153" s="620" t="n">
        <v>1</v>
      </c>
      <c r="E153" s="621" t="n">
        <v>0.8</v>
      </c>
      <c r="F153" s="409" t="s">
        <v>205</v>
      </c>
      <c r="G153" s="620" t="n">
        <v>1</v>
      </c>
      <c r="H153" s="621" t="n">
        <v>0.7</v>
      </c>
      <c r="I153" s="410" t="s">
        <v>205</v>
      </c>
      <c r="J153" s="620" t="n">
        <v>1</v>
      </c>
      <c r="K153" s="621" t="n">
        <v>0.7</v>
      </c>
      <c r="L153" s="410" t="s">
        <v>205</v>
      </c>
    </row>
    <row r="154" customFormat="false" ht="15" hidden="false" customHeight="false" outlineLevel="0" collapsed="false">
      <c r="A154" s="406" t="s">
        <v>367</v>
      </c>
      <c r="B154" s="411" t="s">
        <v>204</v>
      </c>
      <c r="C154" s="407" t="n">
        <v>625</v>
      </c>
      <c r="D154" s="620" t="n">
        <v>2</v>
      </c>
      <c r="E154" s="621" t="n">
        <v>0.8</v>
      </c>
      <c r="F154" s="409" t="s">
        <v>205</v>
      </c>
      <c r="G154" s="620" t="n">
        <v>2</v>
      </c>
      <c r="H154" s="621" t="n">
        <v>0.7</v>
      </c>
      <c r="I154" s="410" t="s">
        <v>205</v>
      </c>
      <c r="J154" s="620" t="n">
        <v>2</v>
      </c>
      <c r="K154" s="621" t="n">
        <v>0.7</v>
      </c>
      <c r="L154" s="410" t="s">
        <v>205</v>
      </c>
    </row>
    <row r="155" customFormat="false" ht="15" hidden="false" customHeight="false" outlineLevel="0" collapsed="false">
      <c r="A155" s="406" t="s">
        <v>392</v>
      </c>
      <c r="B155" s="411" t="s">
        <v>204</v>
      </c>
      <c r="C155" s="407" t="n">
        <v>625</v>
      </c>
      <c r="D155" s="622" t="n">
        <v>1</v>
      </c>
      <c r="E155" s="65" t="n">
        <v>0.95</v>
      </c>
      <c r="F155" s="409" t="s">
        <v>205</v>
      </c>
      <c r="G155" s="622" t="n">
        <v>1</v>
      </c>
      <c r="H155" s="65" t="n">
        <v>0.93</v>
      </c>
      <c r="I155" s="410" t="s">
        <v>205</v>
      </c>
      <c r="J155" s="622" t="n">
        <v>1</v>
      </c>
      <c r="K155" s="65" t="n">
        <v>0.93</v>
      </c>
      <c r="L155" s="410" t="s">
        <v>205</v>
      </c>
    </row>
    <row r="156" customFormat="false" ht="15" hidden="false" customHeight="false" outlineLevel="0" collapsed="false">
      <c r="A156" s="406" t="s">
        <v>368</v>
      </c>
      <c r="B156" s="411" t="s">
        <v>204</v>
      </c>
      <c r="C156" s="407" t="n">
        <v>625</v>
      </c>
      <c r="D156" s="620" t="n">
        <v>5</v>
      </c>
      <c r="E156" s="621" t="n">
        <v>0.9</v>
      </c>
      <c r="F156" s="409" t="s">
        <v>205</v>
      </c>
      <c r="G156" s="620" t="n">
        <v>5</v>
      </c>
      <c r="H156" s="621" t="n">
        <v>0.6</v>
      </c>
      <c r="I156" s="410" t="s">
        <v>205</v>
      </c>
      <c r="J156" s="620" t="n">
        <v>5</v>
      </c>
      <c r="K156" s="621" t="n">
        <v>0.6</v>
      </c>
      <c r="L156" s="410" t="s">
        <v>205</v>
      </c>
    </row>
    <row r="157" customFormat="false" ht="15" hidden="false" customHeight="false" outlineLevel="0" collapsed="false">
      <c r="A157" s="406" t="s">
        <v>393</v>
      </c>
      <c r="B157" s="411" t="s">
        <v>204</v>
      </c>
      <c r="C157" s="407" t="n">
        <v>625</v>
      </c>
      <c r="D157" s="620" t="n">
        <v>2</v>
      </c>
      <c r="E157" s="65" t="n">
        <v>0.7</v>
      </c>
      <c r="F157" s="409" t="s">
        <v>205</v>
      </c>
      <c r="G157" s="620" t="n">
        <v>2</v>
      </c>
      <c r="H157" s="65" t="n">
        <v>1.2</v>
      </c>
      <c r="I157" s="410" t="s">
        <v>205</v>
      </c>
      <c r="J157" s="620" t="n">
        <v>2</v>
      </c>
      <c r="K157" s="65" t="n">
        <v>1.2</v>
      </c>
      <c r="L157" s="410" t="s">
        <v>205</v>
      </c>
    </row>
    <row r="158" customFormat="false" ht="15" hidden="false" customHeight="false" outlineLevel="0" collapsed="false">
      <c r="A158" s="406" t="s">
        <v>369</v>
      </c>
      <c r="B158" s="411" t="s">
        <v>204</v>
      </c>
      <c r="C158" s="407" t="n">
        <v>625</v>
      </c>
      <c r="D158" s="620" t="n">
        <v>5</v>
      </c>
      <c r="E158" s="621" t="n">
        <v>0.9</v>
      </c>
      <c r="F158" s="409" t="s">
        <v>205</v>
      </c>
      <c r="G158" s="620" t="n">
        <v>5</v>
      </c>
      <c r="H158" s="621" t="n">
        <v>2</v>
      </c>
      <c r="I158" s="410" t="s">
        <v>205</v>
      </c>
      <c r="J158" s="620" t="n">
        <v>5</v>
      </c>
      <c r="K158" s="621" t="n">
        <v>2</v>
      </c>
      <c r="L158" s="410" t="s">
        <v>205</v>
      </c>
    </row>
    <row r="159" customFormat="false" ht="15" hidden="false" customHeight="false" outlineLevel="0" collapsed="false">
      <c r="A159" s="406" t="s">
        <v>374</v>
      </c>
      <c r="B159" s="411" t="s">
        <v>204</v>
      </c>
      <c r="C159" s="407" t="n">
        <v>625</v>
      </c>
      <c r="D159" s="620" t="n">
        <v>2</v>
      </c>
      <c r="E159" s="621" t="n">
        <v>0.9</v>
      </c>
      <c r="F159" s="409" t="s">
        <v>205</v>
      </c>
      <c r="G159" s="620" t="n">
        <v>2</v>
      </c>
      <c r="H159" s="621" t="n">
        <v>0.4</v>
      </c>
      <c r="I159" s="410" t="s">
        <v>205</v>
      </c>
      <c r="J159" s="620" t="n">
        <v>2</v>
      </c>
      <c r="K159" s="621" t="n">
        <v>0.4</v>
      </c>
      <c r="L159" s="410" t="s">
        <v>205</v>
      </c>
    </row>
    <row r="160" customFormat="false" ht="15" hidden="false" customHeight="false" outlineLevel="0" collapsed="false">
      <c r="A160" s="406" t="s">
        <v>375</v>
      </c>
      <c r="B160" s="411" t="s">
        <v>204</v>
      </c>
      <c r="C160" s="407" t="n">
        <v>625</v>
      </c>
      <c r="D160" s="620" t="n">
        <v>1</v>
      </c>
      <c r="E160" s="621" t="n">
        <v>0.8</v>
      </c>
      <c r="F160" s="409" t="s">
        <v>205</v>
      </c>
      <c r="G160" s="620" t="n">
        <v>1</v>
      </c>
      <c r="H160" s="621" t="n">
        <v>0.99</v>
      </c>
      <c r="I160" s="410" t="s">
        <v>205</v>
      </c>
      <c r="J160" s="620" t="n">
        <v>1</v>
      </c>
      <c r="K160" s="621" t="n">
        <v>0.99</v>
      </c>
      <c r="L160" s="410" t="s">
        <v>205</v>
      </c>
    </row>
    <row r="161" customFormat="false" ht="15" hidden="false" customHeight="false" outlineLevel="0" collapsed="false">
      <c r="A161" s="406" t="s">
        <v>376</v>
      </c>
      <c r="B161" s="411" t="s">
        <v>204</v>
      </c>
      <c r="C161" s="407" t="n">
        <v>625</v>
      </c>
      <c r="D161" s="620" t="n">
        <v>1</v>
      </c>
      <c r="E161" s="621" t="n">
        <v>0.7</v>
      </c>
      <c r="F161" s="409" t="s">
        <v>205</v>
      </c>
      <c r="G161" s="620" t="n">
        <v>1</v>
      </c>
      <c r="H161" s="621" t="n">
        <v>0.96</v>
      </c>
      <c r="I161" s="410" t="s">
        <v>205</v>
      </c>
      <c r="J161" s="620" t="n">
        <v>1</v>
      </c>
      <c r="K161" s="621" t="n">
        <v>0.96</v>
      </c>
      <c r="L161" s="410" t="s">
        <v>205</v>
      </c>
    </row>
    <row r="162" customFormat="false" ht="15" hidden="false" customHeight="false" outlineLevel="0" collapsed="false">
      <c r="A162" s="406" t="s">
        <v>371</v>
      </c>
      <c r="B162" s="411" t="s">
        <v>204</v>
      </c>
      <c r="C162" s="407" t="n">
        <v>625</v>
      </c>
      <c r="D162" s="620" t="n">
        <v>5</v>
      </c>
      <c r="E162" s="621" t="n">
        <v>0.6</v>
      </c>
      <c r="F162" s="409" t="s">
        <v>205</v>
      </c>
      <c r="G162" s="620" t="n">
        <v>5</v>
      </c>
      <c r="H162" s="621" t="n">
        <v>0.6</v>
      </c>
      <c r="I162" s="410" t="s">
        <v>205</v>
      </c>
      <c r="J162" s="620" t="n">
        <v>5</v>
      </c>
      <c r="K162" s="621" t="n">
        <v>0.6</v>
      </c>
      <c r="L162" s="410" t="s">
        <v>205</v>
      </c>
    </row>
    <row r="163" customFormat="false" ht="15" hidden="false" customHeight="false" outlineLevel="0" collapsed="false">
      <c r="A163" s="406" t="s">
        <v>394</v>
      </c>
      <c r="B163" s="411" t="s">
        <v>204</v>
      </c>
      <c r="C163" s="407" t="n">
        <v>625</v>
      </c>
      <c r="D163" s="620" t="n">
        <v>1</v>
      </c>
      <c r="E163" s="65" t="n">
        <v>0.8</v>
      </c>
      <c r="F163" s="409" t="s">
        <v>205</v>
      </c>
      <c r="G163" s="620" t="n">
        <v>1</v>
      </c>
      <c r="H163" s="65" t="n">
        <v>0.9</v>
      </c>
      <c r="I163" s="410" t="s">
        <v>205</v>
      </c>
      <c r="J163" s="620" t="n">
        <v>1</v>
      </c>
      <c r="K163" s="65" t="n">
        <v>0.9</v>
      </c>
      <c r="L163" s="410" t="s">
        <v>205</v>
      </c>
    </row>
    <row r="164" customFormat="false" ht="15" hidden="false" customHeight="false" outlineLevel="0" collapsed="false">
      <c r="A164" s="406" t="s">
        <v>372</v>
      </c>
      <c r="B164" s="411" t="s">
        <v>204</v>
      </c>
      <c r="C164" s="407" t="n">
        <v>625</v>
      </c>
      <c r="D164" s="620" t="n">
        <v>2</v>
      </c>
      <c r="E164" s="687" t="n">
        <v>1</v>
      </c>
      <c r="F164" s="409" t="s">
        <v>205</v>
      </c>
      <c r="G164" s="620" t="n">
        <v>2</v>
      </c>
      <c r="H164" s="687" t="n">
        <v>0.9</v>
      </c>
      <c r="I164" s="410" t="s">
        <v>205</v>
      </c>
      <c r="J164" s="620" t="n">
        <v>2</v>
      </c>
      <c r="K164" s="687" t="n">
        <v>1</v>
      </c>
      <c r="L164" s="410" t="s">
        <v>205</v>
      </c>
    </row>
    <row r="165" customFormat="false" ht="15" hidden="false" customHeight="false" outlineLevel="0" collapsed="false">
      <c r="A165" s="406" t="s">
        <v>395</v>
      </c>
      <c r="B165" s="411" t="s">
        <v>204</v>
      </c>
      <c r="C165" s="407" t="n">
        <v>625</v>
      </c>
      <c r="D165" s="620" t="n">
        <v>2</v>
      </c>
      <c r="E165" s="130" t="n">
        <v>1.1</v>
      </c>
      <c r="F165" s="409" t="s">
        <v>205</v>
      </c>
      <c r="G165" s="620" t="n">
        <v>2</v>
      </c>
      <c r="H165" s="130" t="n">
        <v>1.1</v>
      </c>
      <c r="I165" s="410" t="s">
        <v>205</v>
      </c>
      <c r="J165" s="620" t="n">
        <v>2</v>
      </c>
      <c r="K165" s="130" t="n">
        <v>1.1</v>
      </c>
      <c r="L165" s="410" t="s">
        <v>205</v>
      </c>
    </row>
    <row r="166" customFormat="false" ht="15" hidden="false" customHeight="false" outlineLevel="0" collapsed="false">
      <c r="A166" s="406" t="s">
        <v>373</v>
      </c>
      <c r="B166" s="411" t="s">
        <v>204</v>
      </c>
      <c r="C166" s="407" t="n">
        <v>625</v>
      </c>
      <c r="D166" s="620" t="n">
        <v>2</v>
      </c>
      <c r="E166" s="687" t="n">
        <v>1</v>
      </c>
      <c r="F166" s="409" t="s">
        <v>205</v>
      </c>
      <c r="G166" s="620" t="n">
        <v>2</v>
      </c>
      <c r="H166" s="687" t="n">
        <v>0.6</v>
      </c>
      <c r="I166" s="410" t="s">
        <v>205</v>
      </c>
      <c r="J166" s="620" t="n">
        <v>2</v>
      </c>
      <c r="K166" s="687" t="n">
        <v>0.6</v>
      </c>
      <c r="L166" s="410" t="s">
        <v>205</v>
      </c>
    </row>
    <row r="167" customFormat="false" ht="15" hidden="false" customHeight="false" outlineLevel="0" collapsed="false">
      <c r="A167" s="406" t="s">
        <v>370</v>
      </c>
      <c r="B167" s="411" t="s">
        <v>204</v>
      </c>
      <c r="C167" s="407" t="n">
        <v>625</v>
      </c>
      <c r="D167" s="620" t="n">
        <v>5</v>
      </c>
      <c r="E167" s="687" t="n">
        <v>1</v>
      </c>
      <c r="F167" s="409" t="s">
        <v>205</v>
      </c>
      <c r="G167" s="620" t="n">
        <v>5</v>
      </c>
      <c r="H167" s="687" t="n">
        <v>0.6</v>
      </c>
      <c r="I167" s="410" t="s">
        <v>205</v>
      </c>
      <c r="J167" s="620" t="n">
        <v>5</v>
      </c>
      <c r="K167" s="687" t="n">
        <v>0.6</v>
      </c>
      <c r="L167" s="410" t="s">
        <v>205</v>
      </c>
    </row>
    <row r="168" customFormat="false" ht="15" hidden="false" customHeight="false" outlineLevel="0" collapsed="false">
      <c r="A168" s="406" t="s">
        <v>396</v>
      </c>
      <c r="B168" s="411" t="s">
        <v>204</v>
      </c>
      <c r="C168" s="407" t="n">
        <v>625</v>
      </c>
      <c r="D168" s="620" t="n">
        <v>5</v>
      </c>
      <c r="E168" s="130" t="n">
        <v>1.2</v>
      </c>
      <c r="F168" s="409" t="s">
        <v>205</v>
      </c>
      <c r="G168" s="620" t="n">
        <v>5</v>
      </c>
      <c r="H168" s="130" t="n">
        <v>2</v>
      </c>
      <c r="I168" s="410" t="s">
        <v>205</v>
      </c>
      <c r="J168" s="620" t="n">
        <v>5</v>
      </c>
      <c r="K168" s="130" t="n">
        <v>2</v>
      </c>
      <c r="L168" s="410" t="s">
        <v>205</v>
      </c>
    </row>
    <row r="169" customFormat="false" ht="15" hidden="false" customHeight="false" outlineLevel="0" collapsed="false">
      <c r="A169" s="406" t="s">
        <v>377</v>
      </c>
      <c r="B169" s="411" t="s">
        <v>204</v>
      </c>
      <c r="C169" s="407" t="n">
        <v>625</v>
      </c>
      <c r="D169" s="620" t="n">
        <v>5</v>
      </c>
      <c r="E169" s="621" t="n">
        <v>0.9</v>
      </c>
      <c r="F169" s="409" t="s">
        <v>205</v>
      </c>
      <c r="G169" s="620" t="n">
        <v>5</v>
      </c>
      <c r="H169" s="621" t="n">
        <v>0.9</v>
      </c>
      <c r="I169" s="410" t="s">
        <v>205</v>
      </c>
      <c r="J169" s="620" t="n">
        <v>5</v>
      </c>
      <c r="K169" s="621" t="n">
        <v>0.9</v>
      </c>
      <c r="L169" s="410" t="s">
        <v>205</v>
      </c>
    </row>
    <row r="170" customFormat="false" ht="15" hidden="false" customHeight="false" outlineLevel="0" collapsed="false">
      <c r="A170" s="406" t="s">
        <v>378</v>
      </c>
      <c r="B170" s="411" t="s">
        <v>204</v>
      </c>
      <c r="C170" s="407" t="n">
        <v>625</v>
      </c>
      <c r="D170" s="620" t="n">
        <v>5</v>
      </c>
      <c r="E170" s="687" t="n">
        <v>1</v>
      </c>
      <c r="F170" s="409" t="s">
        <v>205</v>
      </c>
      <c r="G170" s="620" t="n">
        <v>5</v>
      </c>
      <c r="H170" s="687" t="n">
        <v>0.5</v>
      </c>
      <c r="I170" s="410" t="s">
        <v>205</v>
      </c>
      <c r="J170" s="620" t="n">
        <v>5</v>
      </c>
      <c r="K170" s="687" t="n">
        <v>0.5</v>
      </c>
      <c r="L170" s="410" t="s">
        <v>205</v>
      </c>
    </row>
    <row r="171" customFormat="false" ht="15" hidden="false" customHeight="false" outlineLevel="0" collapsed="false">
      <c r="A171" s="406" t="s">
        <v>379</v>
      </c>
      <c r="B171" s="411" t="s">
        <v>204</v>
      </c>
      <c r="C171" s="407" t="n">
        <v>625</v>
      </c>
      <c r="D171" s="620" t="n">
        <v>5</v>
      </c>
      <c r="E171" s="621" t="n">
        <v>0.7</v>
      </c>
      <c r="F171" s="409" t="s">
        <v>205</v>
      </c>
      <c r="G171" s="620" t="n">
        <v>5</v>
      </c>
      <c r="H171" s="621" t="n">
        <v>0.7</v>
      </c>
      <c r="I171" s="410" t="s">
        <v>205</v>
      </c>
      <c r="J171" s="620" t="n">
        <v>5</v>
      </c>
      <c r="K171" s="621" t="n">
        <v>0.7</v>
      </c>
      <c r="L171" s="410" t="s">
        <v>205</v>
      </c>
    </row>
    <row r="172" customFormat="false" ht="15" hidden="false" customHeight="false" outlineLevel="0" collapsed="false">
      <c r="A172" s="406" t="s">
        <v>403</v>
      </c>
      <c r="B172" s="411" t="s">
        <v>204</v>
      </c>
      <c r="C172" s="407" t="n">
        <v>625</v>
      </c>
      <c r="D172" s="688" t="n">
        <v>10</v>
      </c>
      <c r="E172" s="689" t="n">
        <v>5</v>
      </c>
      <c r="F172" s="409" t="s">
        <v>205</v>
      </c>
      <c r="G172" s="688" t="n">
        <v>10</v>
      </c>
      <c r="H172" s="689" t="n">
        <v>5</v>
      </c>
      <c r="I172" s="410" t="s">
        <v>205</v>
      </c>
      <c r="J172" s="688" t="n">
        <v>10</v>
      </c>
      <c r="K172" s="689" t="n">
        <v>5</v>
      </c>
      <c r="L172" s="410" t="s">
        <v>205</v>
      </c>
    </row>
    <row r="173" customFormat="false" ht="15" hidden="false" customHeight="false" outlineLevel="0" collapsed="false">
      <c r="A173" s="399" t="s">
        <v>380</v>
      </c>
      <c r="B173" s="448" t="s">
        <v>204</v>
      </c>
      <c r="C173" s="400" t="n">
        <v>625</v>
      </c>
      <c r="D173" s="623" t="n">
        <v>1</v>
      </c>
      <c r="E173" s="624" t="n">
        <v>0.8</v>
      </c>
      <c r="F173" s="625" t="s">
        <v>205</v>
      </c>
      <c r="G173" s="623" t="n">
        <v>1</v>
      </c>
      <c r="H173" s="624" t="n">
        <v>0.9</v>
      </c>
      <c r="I173" s="405" t="s">
        <v>205</v>
      </c>
      <c r="J173" s="623" t="n">
        <v>1</v>
      </c>
      <c r="K173" s="624" t="n">
        <v>0.9</v>
      </c>
      <c r="L173" s="405" t="s">
        <v>205</v>
      </c>
    </row>
    <row r="174" customFormat="false" ht="15" hidden="false" customHeight="false" outlineLevel="0" collapsed="false">
      <c r="A174" s="406" t="s">
        <v>381</v>
      </c>
      <c r="B174" s="411" t="s">
        <v>204</v>
      </c>
      <c r="C174" s="407" t="n">
        <v>625</v>
      </c>
      <c r="D174" s="620" t="n">
        <v>3</v>
      </c>
      <c r="E174" s="621" t="n">
        <v>0.6</v>
      </c>
      <c r="F174" s="409" t="s">
        <v>205</v>
      </c>
      <c r="G174" s="620" t="n">
        <v>3</v>
      </c>
      <c r="H174" s="621" t="n">
        <v>0.6</v>
      </c>
      <c r="I174" s="410" t="s">
        <v>205</v>
      </c>
      <c r="J174" s="620" t="n">
        <v>3</v>
      </c>
      <c r="K174" s="621" t="n">
        <v>0.6</v>
      </c>
      <c r="L174" s="410" t="s">
        <v>205</v>
      </c>
    </row>
    <row r="175" customFormat="false" ht="15" hidden="false" customHeight="false" outlineLevel="0" collapsed="false">
      <c r="A175" s="406" t="s">
        <v>382</v>
      </c>
      <c r="B175" s="411" t="s">
        <v>204</v>
      </c>
      <c r="C175" s="407" t="n">
        <v>625</v>
      </c>
      <c r="D175" s="620" t="n">
        <v>1</v>
      </c>
      <c r="E175" s="621" t="n">
        <v>0.7</v>
      </c>
      <c r="F175" s="409" t="s">
        <v>205</v>
      </c>
      <c r="G175" s="620" t="n">
        <v>1</v>
      </c>
      <c r="H175" s="621" t="n">
        <v>0.7</v>
      </c>
      <c r="I175" s="410" t="s">
        <v>205</v>
      </c>
      <c r="J175" s="620" t="n">
        <v>1</v>
      </c>
      <c r="K175" s="621" t="n">
        <v>0.7</v>
      </c>
      <c r="L175" s="410" t="s">
        <v>205</v>
      </c>
    </row>
    <row r="176" customFormat="false" ht="15" hidden="false" customHeight="false" outlineLevel="0" collapsed="false">
      <c r="A176" s="406" t="s">
        <v>383</v>
      </c>
      <c r="B176" s="411" t="s">
        <v>204</v>
      </c>
      <c r="C176" s="407" t="n">
        <v>625</v>
      </c>
      <c r="D176" s="620" t="n">
        <v>1</v>
      </c>
      <c r="E176" s="621" t="n">
        <v>0.7</v>
      </c>
      <c r="F176" s="409" t="s">
        <v>205</v>
      </c>
      <c r="G176" s="620" t="n">
        <v>1</v>
      </c>
      <c r="H176" s="621" t="n">
        <v>0.7</v>
      </c>
      <c r="I176" s="410" t="s">
        <v>205</v>
      </c>
      <c r="J176" s="620" t="n">
        <v>1</v>
      </c>
      <c r="K176" s="621" t="n">
        <v>0.7</v>
      </c>
      <c r="L176" s="410" t="s">
        <v>205</v>
      </c>
    </row>
    <row r="177" customFormat="false" ht="15" hidden="false" customHeight="false" outlineLevel="0" collapsed="false">
      <c r="A177" s="406" t="s">
        <v>384</v>
      </c>
      <c r="B177" s="411" t="s">
        <v>204</v>
      </c>
      <c r="C177" s="407" t="n">
        <v>625</v>
      </c>
      <c r="D177" s="620" t="n">
        <v>1</v>
      </c>
      <c r="E177" s="621" t="n">
        <v>0.8</v>
      </c>
      <c r="F177" s="409" t="s">
        <v>205</v>
      </c>
      <c r="G177" s="620" t="n">
        <v>1</v>
      </c>
      <c r="H177" s="621" t="n">
        <v>0.8</v>
      </c>
      <c r="I177" s="410" t="s">
        <v>205</v>
      </c>
      <c r="J177" s="620" t="n">
        <v>1</v>
      </c>
      <c r="K177" s="621" t="n">
        <v>0.8</v>
      </c>
      <c r="L177" s="410" t="s">
        <v>205</v>
      </c>
    </row>
    <row r="178" customFormat="false" ht="15" hidden="false" customHeight="false" outlineLevel="0" collapsed="false">
      <c r="A178" s="439" t="s">
        <v>385</v>
      </c>
      <c r="B178" s="444" t="s">
        <v>204</v>
      </c>
      <c r="C178" s="445" t="n">
        <v>625</v>
      </c>
      <c r="D178" s="626" t="n">
        <v>1</v>
      </c>
      <c r="E178" s="627" t="n">
        <v>0.6</v>
      </c>
      <c r="F178" s="446" t="s">
        <v>205</v>
      </c>
      <c r="G178" s="626" t="n">
        <v>1</v>
      </c>
      <c r="H178" s="627" t="n">
        <v>0.6</v>
      </c>
      <c r="I178" s="447" t="s">
        <v>205</v>
      </c>
      <c r="J178" s="626" t="n">
        <v>1</v>
      </c>
      <c r="K178" s="627" t="n">
        <v>0.6</v>
      </c>
      <c r="L178" s="447" t="s">
        <v>205</v>
      </c>
    </row>
    <row r="179" customFormat="false" ht="15" hidden="false" customHeight="false" outlineLevel="0" collapsed="false">
      <c r="A179" s="406" t="s">
        <v>386</v>
      </c>
      <c r="B179" s="411" t="s">
        <v>204</v>
      </c>
      <c r="C179" s="407" t="n">
        <v>625</v>
      </c>
      <c r="D179" s="620" t="n">
        <v>1</v>
      </c>
      <c r="E179" s="65" t="n">
        <v>0.7</v>
      </c>
      <c r="F179" s="409" t="s">
        <v>205</v>
      </c>
      <c r="G179" s="620" t="n">
        <v>1</v>
      </c>
      <c r="H179" s="65" t="n">
        <v>0.7</v>
      </c>
      <c r="I179" s="410" t="s">
        <v>205</v>
      </c>
      <c r="J179" s="620" t="n">
        <v>1</v>
      </c>
      <c r="K179" s="65" t="n">
        <v>0.7</v>
      </c>
      <c r="L179" s="410" t="s">
        <v>205</v>
      </c>
    </row>
    <row r="180" customFormat="false" ht="15" hidden="false" customHeight="false" outlineLevel="0" collapsed="false">
      <c r="A180" s="406" t="s">
        <v>397</v>
      </c>
      <c r="B180" s="411" t="s">
        <v>204</v>
      </c>
      <c r="C180" s="407" t="n">
        <v>625</v>
      </c>
      <c r="D180" s="620" t="n">
        <v>5</v>
      </c>
      <c r="E180" s="65" t="n">
        <v>1</v>
      </c>
      <c r="F180" s="409" t="s">
        <v>205</v>
      </c>
      <c r="G180" s="620" t="n">
        <v>5</v>
      </c>
      <c r="H180" s="65" t="n">
        <v>1</v>
      </c>
      <c r="I180" s="410" t="s">
        <v>205</v>
      </c>
      <c r="J180" s="620" t="n">
        <v>5</v>
      </c>
      <c r="K180" s="65" t="n">
        <v>1</v>
      </c>
      <c r="L180" s="410" t="s">
        <v>205</v>
      </c>
    </row>
    <row r="181" customFormat="false" ht="15" hidden="false" customHeight="false" outlineLevel="0" collapsed="false">
      <c r="A181" s="406" t="s">
        <v>387</v>
      </c>
      <c r="B181" s="411" t="s">
        <v>204</v>
      </c>
      <c r="C181" s="407" t="n">
        <v>625</v>
      </c>
      <c r="D181" s="620" t="n">
        <v>1</v>
      </c>
      <c r="E181" s="65" t="n">
        <v>0.9</v>
      </c>
      <c r="F181" s="409" t="s">
        <v>205</v>
      </c>
      <c r="G181" s="620" t="n">
        <v>1</v>
      </c>
      <c r="H181" s="65" t="n">
        <v>0.9</v>
      </c>
      <c r="I181" s="410" t="s">
        <v>205</v>
      </c>
      <c r="J181" s="620" t="n">
        <v>1</v>
      </c>
      <c r="K181" s="65" t="n">
        <v>0.9</v>
      </c>
      <c r="L181" s="410" t="s">
        <v>205</v>
      </c>
    </row>
    <row r="182" customFormat="false" ht="15" hidden="false" customHeight="false" outlineLevel="0" collapsed="false">
      <c r="A182" s="406" t="s">
        <v>398</v>
      </c>
      <c r="B182" s="411" t="s">
        <v>204</v>
      </c>
      <c r="C182" s="407" t="n">
        <v>625</v>
      </c>
      <c r="D182" s="620" t="n">
        <v>5</v>
      </c>
      <c r="E182" s="628" t="n">
        <v>0.7</v>
      </c>
      <c r="F182" s="409" t="s">
        <v>205</v>
      </c>
      <c r="G182" s="620" t="n">
        <v>5</v>
      </c>
      <c r="H182" s="628" t="n">
        <v>0.7</v>
      </c>
      <c r="I182" s="410" t="s">
        <v>205</v>
      </c>
      <c r="J182" s="620" t="n">
        <v>5</v>
      </c>
      <c r="K182" s="628" t="n">
        <v>0.7</v>
      </c>
      <c r="L182" s="410" t="s">
        <v>205</v>
      </c>
    </row>
    <row r="183" customFormat="false" ht="15" hidden="false" customHeight="false" outlineLevel="0" collapsed="false">
      <c r="A183" s="406" t="s">
        <v>399</v>
      </c>
      <c r="B183" s="411" t="s">
        <v>204</v>
      </c>
      <c r="C183" s="407" t="n">
        <v>625</v>
      </c>
      <c r="D183" s="620" t="n">
        <v>5</v>
      </c>
      <c r="E183" s="621" t="n">
        <v>0.6</v>
      </c>
      <c r="F183" s="409" t="s">
        <v>205</v>
      </c>
      <c r="G183" s="620" t="n">
        <v>5</v>
      </c>
      <c r="H183" s="621" t="n">
        <v>0.6</v>
      </c>
      <c r="I183" s="410" t="s">
        <v>205</v>
      </c>
      <c r="J183" s="620" t="n">
        <v>5</v>
      </c>
      <c r="K183" s="621" t="n">
        <v>0.6</v>
      </c>
      <c r="L183" s="410" t="s">
        <v>205</v>
      </c>
    </row>
    <row r="184" customFormat="false" ht="15" hidden="false" customHeight="false" outlineLevel="0" collapsed="false">
      <c r="A184" s="406" t="s">
        <v>388</v>
      </c>
      <c r="B184" s="411" t="s">
        <v>204</v>
      </c>
      <c r="C184" s="407" t="n">
        <v>625</v>
      </c>
      <c r="D184" s="620" t="n">
        <v>5</v>
      </c>
      <c r="E184" s="65" t="n">
        <v>0.8</v>
      </c>
      <c r="F184" s="409" t="s">
        <v>205</v>
      </c>
      <c r="G184" s="620" t="n">
        <v>5</v>
      </c>
      <c r="H184" s="65" t="n">
        <v>0.8</v>
      </c>
      <c r="I184" s="410" t="s">
        <v>205</v>
      </c>
      <c r="J184" s="620" t="n">
        <v>5</v>
      </c>
      <c r="K184" s="65" t="n">
        <v>0.8</v>
      </c>
      <c r="L184" s="410" t="s">
        <v>205</v>
      </c>
    </row>
    <row r="185" customFormat="false" ht="15" hidden="false" customHeight="false" outlineLevel="0" collapsed="false">
      <c r="A185" s="406" t="s">
        <v>390</v>
      </c>
      <c r="B185" s="411" t="s">
        <v>204</v>
      </c>
      <c r="C185" s="407" t="n">
        <v>625</v>
      </c>
      <c r="D185" s="620" t="n">
        <v>5</v>
      </c>
      <c r="E185" s="65" t="n">
        <v>0.9</v>
      </c>
      <c r="F185" s="409" t="s">
        <v>205</v>
      </c>
      <c r="G185" s="620" t="n">
        <v>5</v>
      </c>
      <c r="H185" s="65" t="n">
        <v>0.9</v>
      </c>
      <c r="I185" s="410" t="s">
        <v>205</v>
      </c>
      <c r="J185" s="620" t="n">
        <v>5</v>
      </c>
      <c r="K185" s="65" t="n">
        <v>0.9</v>
      </c>
      <c r="L185" s="410" t="s">
        <v>205</v>
      </c>
    </row>
    <row r="186" customFormat="false" ht="15" hidden="false" customHeight="false" outlineLevel="0" collapsed="false">
      <c r="A186" s="406" t="s">
        <v>389</v>
      </c>
      <c r="B186" s="411" t="s">
        <v>204</v>
      </c>
      <c r="C186" s="407" t="n">
        <v>625</v>
      </c>
      <c r="D186" s="620" t="n">
        <v>1</v>
      </c>
      <c r="E186" s="58" t="n">
        <v>0.9</v>
      </c>
      <c r="F186" s="409" t="s">
        <v>205</v>
      </c>
      <c r="G186" s="620" t="n">
        <v>1</v>
      </c>
      <c r="H186" s="58" t="n">
        <v>0.9</v>
      </c>
      <c r="I186" s="410" t="s">
        <v>205</v>
      </c>
      <c r="J186" s="620" t="n">
        <v>1</v>
      </c>
      <c r="K186" s="58" t="n">
        <v>0.9</v>
      </c>
      <c r="L186" s="410" t="s">
        <v>205</v>
      </c>
    </row>
    <row r="187" customFormat="false" ht="15" hidden="false" customHeight="false" outlineLevel="0" collapsed="false">
      <c r="A187" s="406" t="s">
        <v>400</v>
      </c>
      <c r="B187" s="411" t="s">
        <v>204</v>
      </c>
      <c r="C187" s="407" t="n">
        <v>625</v>
      </c>
      <c r="D187" s="620" t="n">
        <v>1</v>
      </c>
      <c r="E187" s="621" t="n">
        <v>0.92</v>
      </c>
      <c r="F187" s="409" t="s">
        <v>205</v>
      </c>
      <c r="G187" s="620" t="n">
        <v>1</v>
      </c>
      <c r="H187" s="621" t="n">
        <v>0.92</v>
      </c>
      <c r="I187" s="410" t="s">
        <v>205</v>
      </c>
      <c r="J187" s="620" t="n">
        <v>1</v>
      </c>
      <c r="K187" s="621" t="n">
        <v>0.92</v>
      </c>
      <c r="L187" s="410" t="s">
        <v>205</v>
      </c>
    </row>
    <row r="188" customFormat="false" ht="15" hidden="false" customHeight="false" outlineLevel="0" collapsed="false">
      <c r="A188" s="406" t="s">
        <v>401</v>
      </c>
      <c r="B188" s="411" t="s">
        <v>204</v>
      </c>
      <c r="C188" s="407" t="n">
        <v>625</v>
      </c>
      <c r="D188" s="620" t="n">
        <v>1</v>
      </c>
      <c r="E188" s="621" t="n">
        <v>0.7</v>
      </c>
      <c r="F188" s="409" t="s">
        <v>205</v>
      </c>
      <c r="G188" s="620" t="n">
        <v>1</v>
      </c>
      <c r="H188" s="621" t="n">
        <v>0.7</v>
      </c>
      <c r="I188" s="410" t="s">
        <v>205</v>
      </c>
      <c r="J188" s="620" t="n">
        <v>1</v>
      </c>
      <c r="K188" s="621" t="n">
        <v>0.7</v>
      </c>
      <c r="L188" s="410" t="s">
        <v>205</v>
      </c>
    </row>
    <row r="189" customFormat="false" ht="15" hidden="false" customHeight="false" outlineLevel="0" collapsed="false">
      <c r="A189" s="406" t="s">
        <v>391</v>
      </c>
      <c r="B189" s="411" t="s">
        <v>204</v>
      </c>
      <c r="C189" s="407" t="n">
        <v>625</v>
      </c>
      <c r="D189" s="620" t="n">
        <v>5</v>
      </c>
      <c r="E189" s="65" t="n">
        <v>0.8</v>
      </c>
      <c r="F189" s="409" t="s">
        <v>205</v>
      </c>
      <c r="G189" s="620" t="n">
        <v>5</v>
      </c>
      <c r="H189" s="65" t="n">
        <v>0.8</v>
      </c>
      <c r="I189" s="410" t="s">
        <v>205</v>
      </c>
      <c r="J189" s="620" t="n">
        <v>5</v>
      </c>
      <c r="K189" s="65" t="n">
        <v>0.8</v>
      </c>
      <c r="L189" s="410" t="s">
        <v>205</v>
      </c>
    </row>
    <row r="190" customFormat="false" ht="15.75" hidden="false" customHeight="false" outlineLevel="0" collapsed="false">
      <c r="A190" s="417" t="s">
        <v>402</v>
      </c>
      <c r="B190" s="368" t="s">
        <v>204</v>
      </c>
      <c r="C190" s="418" t="n">
        <v>625</v>
      </c>
      <c r="D190" s="629" t="n">
        <v>5</v>
      </c>
      <c r="E190" s="690" t="n">
        <v>1.2</v>
      </c>
      <c r="F190" s="434" t="s">
        <v>205</v>
      </c>
      <c r="G190" s="629" t="n">
        <v>5</v>
      </c>
      <c r="H190" s="690" t="n">
        <v>1.2</v>
      </c>
      <c r="I190" s="370" t="s">
        <v>205</v>
      </c>
      <c r="J190" s="629" t="n">
        <v>5</v>
      </c>
      <c r="K190" s="690" t="n">
        <v>1.2</v>
      </c>
      <c r="L190" s="370" t="s">
        <v>205</v>
      </c>
    </row>
    <row r="191" customFormat="false" ht="15" hidden="false" customHeight="false" outlineLevel="0" collapsed="false">
      <c r="A191" s="323"/>
      <c r="B191" s="45"/>
      <c r="C191" s="45"/>
      <c r="D191" s="45"/>
      <c r="E191" s="45"/>
      <c r="F191" s="45"/>
      <c r="G191" s="45"/>
      <c r="H191" s="45"/>
      <c r="I191" s="323"/>
      <c r="J191" s="423"/>
      <c r="K191" s="422"/>
      <c r="L191" s="422"/>
    </row>
    <row r="192" customFormat="false" ht="15" hidden="false" customHeight="false" outlineLevel="0" collapsed="false">
      <c r="A192" s="323" t="s">
        <v>563</v>
      </c>
      <c r="B192" s="45"/>
      <c r="C192" s="45"/>
      <c r="D192" s="45"/>
      <c r="E192" s="45"/>
      <c r="F192" s="45"/>
      <c r="G192" s="45"/>
      <c r="H192" s="45"/>
      <c r="I192" s="323"/>
      <c r="J192" s="423"/>
      <c r="K192" s="422"/>
      <c r="L192" s="422"/>
    </row>
    <row r="193" customFormat="false" ht="15" hidden="false" customHeight="false" outlineLevel="0" collapsed="false">
      <c r="A193" s="323" t="s">
        <v>565</v>
      </c>
      <c r="B193" s="45"/>
      <c r="C193" s="45"/>
      <c r="D193" s="45"/>
      <c r="E193" s="45"/>
      <c r="F193" s="45"/>
      <c r="G193" s="45"/>
      <c r="H193" s="45"/>
      <c r="I193" s="323"/>
      <c r="J193" s="423"/>
      <c r="K193" s="422"/>
      <c r="L193" s="422"/>
    </row>
    <row r="194" customFormat="false" ht="15" hidden="false" customHeight="false" outlineLevel="0" collapsed="false">
      <c r="A194" s="323" t="s">
        <v>569</v>
      </c>
      <c r="B194" s="45"/>
      <c r="C194" s="45"/>
      <c r="D194" s="45"/>
      <c r="E194" s="45"/>
      <c r="F194" s="45"/>
      <c r="G194" s="45"/>
      <c r="H194" s="45"/>
      <c r="I194" s="323"/>
      <c r="J194" s="423"/>
      <c r="K194" s="422"/>
      <c r="L194" s="422"/>
    </row>
    <row r="195" customFormat="false" ht="15" hidden="false" customHeight="false" outlineLevel="0" collapsed="false">
      <c r="A195" s="323"/>
      <c r="B195" s="45"/>
      <c r="C195" s="45"/>
      <c r="D195" s="45"/>
      <c r="E195" s="45"/>
      <c r="F195" s="45"/>
      <c r="G195" s="45"/>
      <c r="H195" s="45"/>
      <c r="I195" s="323"/>
      <c r="J195" s="423"/>
      <c r="K195" s="422"/>
      <c r="L195" s="422"/>
    </row>
    <row r="196" customFormat="false" ht="12.75" hidden="false" customHeight="false" outlineLevel="0" collapsed="false">
      <c r="A196" s="449" t="s">
        <v>194</v>
      </c>
      <c r="B196" s="449"/>
      <c r="C196" s="449"/>
      <c r="D196" s="449"/>
      <c r="E196" s="449"/>
      <c r="F196" s="449"/>
      <c r="G196" s="449"/>
      <c r="H196" s="449"/>
      <c r="I196" s="449"/>
    </row>
    <row r="197" customFormat="false" ht="12.75" hidden="false" customHeight="false" outlineLevel="0" collapsed="false">
      <c r="A197" s="449" t="str">
        <f aca="false">A2</f>
        <v>2006 ANNUAL RIVER PRIORITY POLLUTANTS RESULTS</v>
      </c>
      <c r="B197" s="449"/>
      <c r="C197" s="449"/>
      <c r="D197" s="449"/>
      <c r="E197" s="449"/>
      <c r="F197" s="449"/>
      <c r="G197" s="449"/>
      <c r="H197" s="449"/>
      <c r="I197" s="449"/>
    </row>
    <row r="198" customFormat="false" ht="12.75" hidden="false" customHeight="false" outlineLevel="0" collapsed="false">
      <c r="A198" s="449" t="s">
        <v>417</v>
      </c>
      <c r="B198" s="449"/>
      <c r="C198" s="449"/>
      <c r="D198" s="449"/>
      <c r="E198" s="449"/>
      <c r="F198" s="449"/>
      <c r="G198" s="449"/>
      <c r="H198" s="449"/>
      <c r="I198" s="449"/>
    </row>
    <row r="199" customFormat="false" ht="13.5" hidden="false" customHeight="false" outlineLevel="0" collapsed="false">
      <c r="A199" s="423"/>
      <c r="B199" s="423"/>
      <c r="C199" s="423"/>
      <c r="D199" s="423"/>
      <c r="E199" s="423"/>
      <c r="F199" s="423"/>
      <c r="G199" s="423"/>
      <c r="H199" s="423"/>
      <c r="I199" s="422"/>
    </row>
    <row r="200" customFormat="false" ht="13.5" hidden="false" customHeight="false" outlineLevel="0" collapsed="false">
      <c r="A200" s="450" t="s">
        <v>318</v>
      </c>
      <c r="B200" s="450"/>
      <c r="C200" s="451"/>
      <c r="D200" s="477" t="s">
        <v>251</v>
      </c>
      <c r="E200" s="477"/>
      <c r="F200" s="477"/>
      <c r="G200" s="452" t="s">
        <v>252</v>
      </c>
      <c r="H200" s="452"/>
      <c r="I200" s="452"/>
    </row>
    <row r="201" customFormat="false" ht="13.5" hidden="false" customHeight="false" outlineLevel="0" collapsed="false">
      <c r="A201" s="450" t="str">
        <f aca="false">A8</f>
        <v>Date Sampled: August 9, 2006</v>
      </c>
      <c r="B201" s="450"/>
      <c r="C201" s="451"/>
      <c r="D201" s="478" t="s">
        <v>32</v>
      </c>
      <c r="E201" s="478"/>
      <c r="F201" s="478"/>
      <c r="G201" s="454" t="s">
        <v>32</v>
      </c>
      <c r="H201" s="454"/>
      <c r="I201" s="454"/>
    </row>
    <row r="202" customFormat="false" ht="16.5" hidden="false" customHeight="false" outlineLevel="0" collapsed="false">
      <c r="A202" s="455" t="s">
        <v>20</v>
      </c>
      <c r="B202" s="456" t="s">
        <v>21</v>
      </c>
      <c r="C202" s="456" t="s">
        <v>256</v>
      </c>
      <c r="D202" s="389" t="s">
        <v>557</v>
      </c>
      <c r="E202" s="390" t="s">
        <v>503</v>
      </c>
      <c r="F202" s="391" t="s">
        <v>108</v>
      </c>
      <c r="G202" s="389" t="s">
        <v>557</v>
      </c>
      <c r="H202" s="390" t="s">
        <v>503</v>
      </c>
      <c r="I202" s="391" t="s">
        <v>108</v>
      </c>
    </row>
    <row r="203" customFormat="false" ht="12.75" hidden="false" customHeight="false" outlineLevel="0" collapsed="false">
      <c r="A203" s="459" t="str">
        <f aca="false">A10</f>
        <v>Flow (Estimated)</v>
      </c>
      <c r="B203" s="460" t="s">
        <v>23</v>
      </c>
      <c r="C203" s="461"/>
      <c r="D203" s="480"/>
      <c r="E203" s="463"/>
      <c r="F203" s="481" t="n">
        <f aca="false">F10</f>
        <v>16</v>
      </c>
      <c r="G203" s="462"/>
      <c r="H203" s="463"/>
      <c r="I203" s="464" t="n">
        <f aca="false">J10</f>
        <v>18</v>
      </c>
    </row>
    <row r="204" customFormat="false" ht="12.75" hidden="false" customHeight="false" outlineLevel="0" collapsed="false">
      <c r="A204" s="465" t="s">
        <v>418</v>
      </c>
      <c r="B204" s="15" t="s">
        <v>204</v>
      </c>
      <c r="C204" s="466" t="n">
        <v>610</v>
      </c>
      <c r="D204" s="634" t="n">
        <v>0.3</v>
      </c>
      <c r="E204" s="631" t="n">
        <v>0.03</v>
      </c>
      <c r="F204" s="482" t="s">
        <v>205</v>
      </c>
      <c r="G204" s="634" t="n">
        <v>0.3</v>
      </c>
      <c r="H204" s="631" t="n">
        <v>0.03</v>
      </c>
      <c r="I204" s="468" t="s">
        <v>205</v>
      </c>
    </row>
    <row r="205" customFormat="false" ht="12.75" hidden="false" customHeight="false" outlineLevel="0" collapsed="false">
      <c r="A205" s="465" t="s">
        <v>419</v>
      </c>
      <c r="B205" s="15" t="s">
        <v>204</v>
      </c>
      <c r="C205" s="466" t="n">
        <v>610</v>
      </c>
      <c r="D205" s="634" t="n">
        <v>0.2</v>
      </c>
      <c r="E205" s="631" t="n">
        <v>0.02</v>
      </c>
      <c r="F205" s="482" t="s">
        <v>205</v>
      </c>
      <c r="G205" s="634" t="n">
        <v>0.2</v>
      </c>
      <c r="H205" s="631" t="n">
        <v>0.02</v>
      </c>
      <c r="I205" s="468" t="s">
        <v>205</v>
      </c>
      <c r="J205" s="422"/>
      <c r="K205" s="422"/>
      <c r="L205" s="422"/>
    </row>
    <row r="206" customFormat="false" ht="12.75" hidden="false" customHeight="false" outlineLevel="0" collapsed="false">
      <c r="A206" s="465" t="s">
        <v>420</v>
      </c>
      <c r="B206" s="15" t="s">
        <v>204</v>
      </c>
      <c r="C206" s="466" t="n">
        <v>610</v>
      </c>
      <c r="D206" s="634" t="n">
        <v>0.3</v>
      </c>
      <c r="E206" s="631" t="n">
        <v>0.03</v>
      </c>
      <c r="F206" s="482" t="s">
        <v>205</v>
      </c>
      <c r="G206" s="634" t="n">
        <v>0.3</v>
      </c>
      <c r="H206" s="631" t="n">
        <v>0.03</v>
      </c>
      <c r="I206" s="468" t="s">
        <v>205</v>
      </c>
      <c r="J206" s="422"/>
      <c r="K206" s="422"/>
      <c r="L206" s="422"/>
    </row>
    <row r="207" customFormat="false" ht="12.75" hidden="false" customHeight="false" outlineLevel="0" collapsed="false">
      <c r="A207" s="465" t="s">
        <v>421</v>
      </c>
      <c r="B207" s="15" t="s">
        <v>204</v>
      </c>
      <c r="C207" s="466" t="n">
        <v>610</v>
      </c>
      <c r="D207" s="634" t="n">
        <v>0.3</v>
      </c>
      <c r="E207" s="631" t="n">
        <v>0.02</v>
      </c>
      <c r="F207" s="482" t="s">
        <v>205</v>
      </c>
      <c r="G207" s="634" t="n">
        <v>0.3</v>
      </c>
      <c r="H207" s="631" t="n">
        <v>0.02</v>
      </c>
      <c r="I207" s="468" t="s">
        <v>205</v>
      </c>
      <c r="J207" s="422"/>
      <c r="K207" s="422"/>
      <c r="L207" s="422"/>
    </row>
    <row r="208" customFormat="false" ht="12.75" hidden="false" customHeight="false" outlineLevel="0" collapsed="false">
      <c r="A208" s="465" t="s">
        <v>422</v>
      </c>
      <c r="B208" s="15" t="s">
        <v>204</v>
      </c>
      <c r="C208" s="466" t="n">
        <v>610</v>
      </c>
      <c r="D208" s="634" t="n">
        <v>0.3</v>
      </c>
      <c r="E208" s="631" t="n">
        <v>0.02</v>
      </c>
      <c r="F208" s="482" t="s">
        <v>205</v>
      </c>
      <c r="G208" s="634" t="n">
        <v>0.3</v>
      </c>
      <c r="H208" s="631" t="n">
        <v>0.02</v>
      </c>
      <c r="I208" s="468" t="s">
        <v>205</v>
      </c>
      <c r="J208" s="422"/>
      <c r="K208" s="422"/>
      <c r="L208" s="422"/>
    </row>
    <row r="209" customFormat="false" ht="12.75" hidden="false" customHeight="false" outlineLevel="0" collapsed="false">
      <c r="A209" s="465" t="s">
        <v>423</v>
      </c>
      <c r="B209" s="15" t="s">
        <v>204</v>
      </c>
      <c r="C209" s="466" t="n">
        <v>610</v>
      </c>
      <c r="D209" s="634" t="n">
        <v>0.3</v>
      </c>
      <c r="E209" s="631" t="n">
        <v>0.02</v>
      </c>
      <c r="F209" s="482" t="s">
        <v>205</v>
      </c>
      <c r="G209" s="634" t="n">
        <v>0.3</v>
      </c>
      <c r="H209" s="631" t="n">
        <v>0.03</v>
      </c>
      <c r="I209" s="468" t="s">
        <v>205</v>
      </c>
      <c r="J209" s="422"/>
      <c r="K209" s="422"/>
      <c r="L209" s="422"/>
    </row>
    <row r="210" customFormat="false" ht="13.9" hidden="false" customHeight="true" outlineLevel="0" collapsed="false">
      <c r="A210" s="465" t="s">
        <v>424</v>
      </c>
      <c r="B210" s="15" t="s">
        <v>204</v>
      </c>
      <c r="C210" s="466" t="n">
        <v>610</v>
      </c>
      <c r="D210" s="635" t="n">
        <v>0.1</v>
      </c>
      <c r="E210" s="631" t="n">
        <v>0.02</v>
      </c>
      <c r="F210" s="482" t="s">
        <v>205</v>
      </c>
      <c r="G210" s="635" t="n">
        <v>0.1</v>
      </c>
      <c r="H210" s="631" t="n">
        <v>0.03</v>
      </c>
      <c r="I210" s="468" t="s">
        <v>205</v>
      </c>
      <c r="J210" s="422"/>
      <c r="K210" s="422"/>
      <c r="L210" s="422"/>
    </row>
    <row r="211" customFormat="false" ht="12.75" hidden="false" customHeight="false" outlineLevel="0" collapsed="false">
      <c r="A211" s="465" t="s">
        <v>425</v>
      </c>
      <c r="B211" s="15" t="s">
        <v>204</v>
      </c>
      <c r="C211" s="466" t="n">
        <v>610</v>
      </c>
      <c r="D211" s="634" t="n">
        <v>0.3</v>
      </c>
      <c r="E211" s="631" t="n">
        <v>0.02</v>
      </c>
      <c r="F211" s="482" t="s">
        <v>205</v>
      </c>
      <c r="G211" s="634" t="n">
        <v>0.3</v>
      </c>
      <c r="H211" s="631" t="n">
        <v>0.04</v>
      </c>
      <c r="I211" s="468" t="s">
        <v>205</v>
      </c>
      <c r="J211" s="422"/>
      <c r="K211" s="422"/>
      <c r="L211" s="422"/>
    </row>
    <row r="212" s="476" customFormat="true" ht="12.75" hidden="false" customHeight="false" outlineLevel="0" collapsed="false">
      <c r="A212" s="465" t="s">
        <v>426</v>
      </c>
      <c r="B212" s="15" t="s">
        <v>204</v>
      </c>
      <c r="C212" s="466" t="n">
        <v>610</v>
      </c>
      <c r="D212" s="634" t="n">
        <v>0.3</v>
      </c>
      <c r="E212" s="631" t="n">
        <v>0.02</v>
      </c>
      <c r="F212" s="482" t="s">
        <v>205</v>
      </c>
      <c r="G212" s="634" t="n">
        <v>0.3</v>
      </c>
      <c r="H212" s="631" t="n">
        <v>0.04</v>
      </c>
      <c r="I212" s="468" t="s">
        <v>205</v>
      </c>
      <c r="J212" s="483"/>
      <c r="K212" s="483"/>
      <c r="L212" s="483"/>
    </row>
    <row r="213" customFormat="false" ht="12.75" hidden="false" customHeight="false" outlineLevel="0" collapsed="false">
      <c r="A213" s="465" t="s">
        <v>427</v>
      </c>
      <c r="B213" s="15" t="s">
        <v>204</v>
      </c>
      <c r="C213" s="466" t="n">
        <v>610</v>
      </c>
      <c r="D213" s="634" t="n">
        <v>0.1</v>
      </c>
      <c r="E213" s="631" t="n">
        <v>0.03</v>
      </c>
      <c r="F213" s="482" t="s">
        <v>205</v>
      </c>
      <c r="G213" s="634" t="n">
        <v>0.1</v>
      </c>
      <c r="H213" s="631" t="n">
        <v>0.03</v>
      </c>
      <c r="I213" s="468" t="s">
        <v>205</v>
      </c>
      <c r="J213" s="422"/>
      <c r="K213" s="422"/>
      <c r="L213" s="422"/>
    </row>
    <row r="214" customFormat="false" ht="12.75" hidden="false" customHeight="false" outlineLevel="0" collapsed="false">
      <c r="A214" s="465" t="s">
        <v>428</v>
      </c>
      <c r="B214" s="15" t="s">
        <v>204</v>
      </c>
      <c r="C214" s="466" t="n">
        <v>610</v>
      </c>
      <c r="D214" s="634" t="n">
        <v>0.05</v>
      </c>
      <c r="E214" s="631" t="n">
        <v>0.03</v>
      </c>
      <c r="F214" s="482" t="s">
        <v>205</v>
      </c>
      <c r="G214" s="634" t="n">
        <v>0.05</v>
      </c>
      <c r="H214" s="631" t="n">
        <v>0.03</v>
      </c>
      <c r="I214" s="468" t="s">
        <v>205</v>
      </c>
      <c r="J214" s="422"/>
      <c r="K214" s="422"/>
      <c r="L214" s="422"/>
    </row>
    <row r="215" customFormat="false" ht="12.75" hidden="false" customHeight="false" outlineLevel="0" collapsed="false">
      <c r="A215" s="465" t="s">
        <v>429</v>
      </c>
      <c r="B215" s="15" t="s">
        <v>204</v>
      </c>
      <c r="C215" s="466" t="n">
        <v>610</v>
      </c>
      <c r="D215" s="634" t="n">
        <v>0.1</v>
      </c>
      <c r="E215" s="631" t="n">
        <v>0.03</v>
      </c>
      <c r="F215" s="482" t="s">
        <v>205</v>
      </c>
      <c r="G215" s="634" t="n">
        <v>0.1</v>
      </c>
      <c r="H215" s="631" t="n">
        <v>0.03</v>
      </c>
      <c r="I215" s="468" t="s">
        <v>205</v>
      </c>
      <c r="J215" s="83"/>
      <c r="K215" s="422"/>
      <c r="L215" s="422"/>
    </row>
    <row r="216" customFormat="false" ht="12.75" hidden="false" customHeight="false" outlineLevel="0" collapsed="false">
      <c r="A216" s="465" t="s">
        <v>430</v>
      </c>
      <c r="B216" s="15" t="s">
        <v>204</v>
      </c>
      <c r="C216" s="466" t="n">
        <v>610</v>
      </c>
      <c r="D216" s="634" t="n">
        <v>0.05</v>
      </c>
      <c r="E216" s="631" t="n">
        <v>0.03</v>
      </c>
      <c r="F216" s="482" t="s">
        <v>205</v>
      </c>
      <c r="G216" s="634" t="n">
        <v>0.05</v>
      </c>
      <c r="H216" s="631" t="n">
        <v>0.03</v>
      </c>
      <c r="I216" s="468" t="s">
        <v>205</v>
      </c>
      <c r="J216" s="83"/>
      <c r="K216" s="422"/>
      <c r="L216" s="422"/>
    </row>
    <row r="217" customFormat="false" ht="12.75" hidden="false" customHeight="false" outlineLevel="0" collapsed="false">
      <c r="A217" s="465" t="s">
        <v>431</v>
      </c>
      <c r="B217" s="15" t="s">
        <v>204</v>
      </c>
      <c r="C217" s="466" t="n">
        <v>610</v>
      </c>
      <c r="D217" s="634" t="n">
        <v>0.2</v>
      </c>
      <c r="E217" s="631" t="n">
        <v>0.02</v>
      </c>
      <c r="F217" s="482" t="s">
        <v>579</v>
      </c>
      <c r="G217" s="634" t="n">
        <v>0.2</v>
      </c>
      <c r="H217" s="631" t="n">
        <v>0.02</v>
      </c>
      <c r="I217" s="468" t="s">
        <v>205</v>
      </c>
      <c r="J217" s="83"/>
      <c r="K217" s="422"/>
      <c r="L217" s="422"/>
    </row>
    <row r="218" customFormat="false" ht="12.75" hidden="false" customHeight="false" outlineLevel="0" collapsed="false">
      <c r="A218" s="465" t="s">
        <v>432</v>
      </c>
      <c r="B218" s="15" t="s">
        <v>204</v>
      </c>
      <c r="C218" s="466" t="n">
        <v>610</v>
      </c>
      <c r="D218" s="634" t="n">
        <v>0.05</v>
      </c>
      <c r="E218" s="631" t="n">
        <v>0.03</v>
      </c>
      <c r="F218" s="482" t="s">
        <v>205</v>
      </c>
      <c r="G218" s="634" t="n">
        <v>0.05</v>
      </c>
      <c r="H218" s="631" t="n">
        <v>0.03</v>
      </c>
      <c r="I218" s="468" t="s">
        <v>205</v>
      </c>
      <c r="J218" s="83"/>
      <c r="K218" s="422"/>
      <c r="L218" s="422"/>
    </row>
    <row r="219" customFormat="false" ht="13.5" hidden="false" customHeight="false" outlineLevel="0" collapsed="false">
      <c r="A219" s="484" t="s">
        <v>433</v>
      </c>
      <c r="B219" s="472" t="s">
        <v>204</v>
      </c>
      <c r="C219" s="485" t="n">
        <v>610</v>
      </c>
      <c r="D219" s="636" t="n">
        <v>0.05</v>
      </c>
      <c r="E219" s="637" t="n">
        <v>0.03</v>
      </c>
      <c r="F219" s="485" t="s">
        <v>205</v>
      </c>
      <c r="G219" s="636" t="n">
        <v>0.05</v>
      </c>
      <c r="H219" s="637" t="n">
        <v>0.03</v>
      </c>
      <c r="I219" s="475" t="s">
        <v>205</v>
      </c>
      <c r="J219" s="423"/>
      <c r="K219" s="422"/>
      <c r="L219" s="422"/>
    </row>
    <row r="220" customFormat="false" ht="12.75" hidden="false" customHeight="false" outlineLevel="0" collapsed="false">
      <c r="A220" s="422"/>
      <c r="B220" s="423"/>
      <c r="C220" s="423"/>
      <c r="D220" s="691" t="s">
        <v>580</v>
      </c>
      <c r="E220" s="423"/>
      <c r="F220" s="423"/>
      <c r="G220" s="423"/>
      <c r="H220" s="423"/>
      <c r="I220" s="422"/>
      <c r="J220" s="423"/>
      <c r="K220" s="422"/>
      <c r="L220" s="422"/>
    </row>
    <row r="221" customFormat="false" ht="14.25" hidden="false" customHeight="false" outlineLevel="0" collapsed="false">
      <c r="A221" s="692" t="s">
        <v>563</v>
      </c>
      <c r="B221" s="423"/>
      <c r="C221" s="423"/>
      <c r="D221" s="693" t="s">
        <v>581</v>
      </c>
      <c r="E221" s="423"/>
      <c r="F221" s="423"/>
      <c r="G221" s="423"/>
      <c r="H221" s="422"/>
      <c r="I221" s="422"/>
      <c r="J221" s="423"/>
      <c r="K221" s="422"/>
      <c r="L221" s="422"/>
    </row>
    <row r="222" customFormat="false" ht="14.25" hidden="false" customHeight="false" outlineLevel="0" collapsed="false">
      <c r="A222" s="692" t="s">
        <v>565</v>
      </c>
      <c r="B222" s="423"/>
      <c r="C222" s="423"/>
      <c r="D222" s="423"/>
      <c r="E222" s="423"/>
      <c r="F222" s="423"/>
      <c r="G222" s="423"/>
      <c r="H222" s="422"/>
      <c r="I222" s="422"/>
      <c r="J222" s="423"/>
      <c r="K222" s="422"/>
      <c r="L222" s="422"/>
    </row>
    <row r="223" customFormat="false" ht="14.25" hidden="false" customHeight="false" outlineLevel="0" collapsed="false">
      <c r="A223" s="692" t="s">
        <v>569</v>
      </c>
      <c r="B223" s="423"/>
      <c r="C223" s="423"/>
      <c r="D223" s="423"/>
      <c r="E223" s="423"/>
      <c r="F223" s="423"/>
      <c r="G223" s="423"/>
      <c r="H223" s="422"/>
      <c r="I223" s="422"/>
      <c r="J223" s="423"/>
      <c r="K223" s="422"/>
      <c r="L223" s="422"/>
    </row>
    <row r="224" customFormat="false" ht="12.75" hidden="false" customHeight="false" outlineLevel="0" collapsed="false">
      <c r="J224" s="423"/>
      <c r="K224" s="422"/>
      <c r="L224" s="422"/>
    </row>
    <row r="225" customFormat="false" ht="12.75" hidden="false" customHeight="false" outlineLevel="0" collapsed="false">
      <c r="J225" s="423"/>
      <c r="K225" s="422"/>
      <c r="L225" s="422"/>
    </row>
    <row r="226" customFormat="false" ht="12.75" hidden="false" customHeight="false" outlineLevel="0" collapsed="false">
      <c r="J226" s="423"/>
      <c r="K226" s="422"/>
      <c r="L226" s="422"/>
    </row>
  </sheetData>
  <mergeCells count="54">
    <mergeCell ref="A1:J1"/>
    <mergeCell ref="A2:J2"/>
    <mergeCell ref="A3:J3"/>
    <mergeCell ref="A4:J4"/>
    <mergeCell ref="C6:F6"/>
    <mergeCell ref="G6:J6"/>
    <mergeCell ref="C7:F7"/>
    <mergeCell ref="G7:J7"/>
    <mergeCell ref="A8:J8"/>
    <mergeCell ref="C34:D34"/>
    <mergeCell ref="E34:F34"/>
    <mergeCell ref="C35:D35"/>
    <mergeCell ref="E35:F35"/>
    <mergeCell ref="G38:H38"/>
    <mergeCell ref="G40:H40"/>
    <mergeCell ref="A41:I41"/>
    <mergeCell ref="A42:I42"/>
    <mergeCell ref="A43:I43"/>
    <mergeCell ref="A44:I44"/>
    <mergeCell ref="D46:F46"/>
    <mergeCell ref="G46:I46"/>
    <mergeCell ref="D47:I47"/>
    <mergeCell ref="F48:I48"/>
    <mergeCell ref="A88:G88"/>
    <mergeCell ref="A89:G89"/>
    <mergeCell ref="A90:G90"/>
    <mergeCell ref="A92:B92"/>
    <mergeCell ref="D92:F92"/>
    <mergeCell ref="G92:I92"/>
    <mergeCell ref="J92:L92"/>
    <mergeCell ref="D93:F93"/>
    <mergeCell ref="G93:I93"/>
    <mergeCell ref="J93:L93"/>
    <mergeCell ref="I136:L136"/>
    <mergeCell ref="I137:L137"/>
    <mergeCell ref="A141:I141"/>
    <mergeCell ref="A142:I142"/>
    <mergeCell ref="A143:I143"/>
    <mergeCell ref="A145:B145"/>
    <mergeCell ref="D145:F145"/>
    <mergeCell ref="G145:I145"/>
    <mergeCell ref="J145:L145"/>
    <mergeCell ref="D146:F146"/>
    <mergeCell ref="G146:I146"/>
    <mergeCell ref="J146:L146"/>
    <mergeCell ref="A196:I196"/>
    <mergeCell ref="A197:I197"/>
    <mergeCell ref="A198:I198"/>
    <mergeCell ref="A200:B200"/>
    <mergeCell ref="D200:F200"/>
    <mergeCell ref="G200:I200"/>
    <mergeCell ref="A201:B201"/>
    <mergeCell ref="D201:F201"/>
    <mergeCell ref="G201:I201"/>
  </mergeCells>
  <printOptions headings="false" gridLines="false" gridLinesSet="true" horizontalCentered="false" verticalCentered="false"/>
  <pageMargins left="1.15972222222222" right="0.570138888888889" top="1.3" bottom="0.9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&amp;R </oddFooter>
  </headerFooter>
  <rowBreaks count="4" manualBreakCount="4">
    <brk id="40" man="true" max="16383" min="0"/>
    <brk id="87" man="true" max="16383" min="0"/>
    <brk id="140" man="true" max="16383" min="0"/>
    <brk id="19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8.7"/>
    <col collapsed="false" customWidth="true" hidden="false" outlineLevel="0" max="3" min="3" style="0" width="5.28"/>
    <col collapsed="false" customWidth="true" hidden="false" outlineLevel="0" max="4" min="4" style="0" width="6.99"/>
    <col collapsed="false" customWidth="true" hidden="false" outlineLevel="0" max="5" min="5" style="0" width="7.7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10" min="8" style="0" width="9.7"/>
  </cols>
  <sheetData>
    <row r="1" s="1" customFormat="true" ht="12.75" hidden="false" customHeight="false" outlineLevel="0" collapsed="false"/>
    <row r="2" customFormat="false" ht="15" hidden="false" customHeight="false" outlineLevel="0" collapsed="false">
      <c r="A2" s="323"/>
      <c r="B2" s="323"/>
      <c r="C2" s="323"/>
      <c r="D2" s="323"/>
      <c r="E2" s="323"/>
      <c r="F2" s="323"/>
      <c r="G2" s="323"/>
      <c r="H2" s="323"/>
      <c r="I2" s="323"/>
      <c r="J2" s="323"/>
    </row>
    <row r="3" s="1" customFormat="true" ht="1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</row>
    <row r="4" s="1" customFormat="true" ht="1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5"/>
    </row>
    <row r="5" s="1" customFormat="true" ht="15" hidden="false" customHeight="false" outlineLevel="0" collapsed="false">
      <c r="A5" s="45"/>
      <c r="B5" s="45"/>
      <c r="C5" s="45"/>
      <c r="D5" s="45"/>
      <c r="E5" s="45"/>
      <c r="F5" s="45"/>
      <c r="G5" s="45"/>
      <c r="H5" s="45"/>
      <c r="I5" s="45"/>
      <c r="J5" s="45"/>
    </row>
    <row r="6" s="1" customFormat="true" ht="1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  <c r="J6" s="45"/>
    </row>
    <row r="7" s="1" customFormat="true" ht="1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5"/>
      <c r="J7" s="45"/>
    </row>
    <row r="8" s="1" customFormat="true" ht="15" hidden="false" customHeight="false" outlineLevel="0" collapsed="false">
      <c r="A8" s="694" t="s">
        <v>582</v>
      </c>
      <c r="B8" s="694"/>
      <c r="C8" s="695"/>
      <c r="D8" s="607" t="s">
        <v>245</v>
      </c>
      <c r="E8" s="607"/>
      <c r="F8" s="607" t="s">
        <v>47</v>
      </c>
      <c r="G8" s="607" t="s">
        <v>1</v>
      </c>
      <c r="H8" s="607" t="s">
        <v>4</v>
      </c>
      <c r="I8" s="607" t="s">
        <v>5</v>
      </c>
      <c r="J8" s="607" t="s">
        <v>6</v>
      </c>
    </row>
    <row r="9" s="1" customFormat="true" ht="15.75" hidden="false" customHeight="false" outlineLevel="0" collapsed="false">
      <c r="A9" s="696" t="s">
        <v>20</v>
      </c>
      <c r="B9" s="696" t="s">
        <v>21</v>
      </c>
      <c r="C9" s="696"/>
      <c r="D9" s="696"/>
      <c r="E9" s="697" t="s">
        <v>557</v>
      </c>
      <c r="F9" s="696"/>
      <c r="G9" s="696"/>
      <c r="H9" s="696"/>
      <c r="I9" s="696"/>
      <c r="J9" s="696"/>
    </row>
    <row r="10" s="1" customFormat="true" ht="15" hidden="false" customHeight="false" outlineLevel="0" collapsed="false">
      <c r="A10" s="605" t="s">
        <v>221</v>
      </c>
      <c r="B10" s="427" t="s">
        <v>204</v>
      </c>
      <c r="C10" s="427"/>
      <c r="D10" s="698" t="s">
        <v>32</v>
      </c>
      <c r="E10" s="699" t="n">
        <v>0.1</v>
      </c>
      <c r="F10" s="427" t="s">
        <v>205</v>
      </c>
      <c r="G10" s="266"/>
      <c r="H10" s="266"/>
      <c r="I10" s="396"/>
      <c r="J10" s="700"/>
    </row>
    <row r="11" s="1" customFormat="true" ht="15" hidden="false" customHeight="false" outlineLevel="0" collapsed="false">
      <c r="A11" s="597" t="s">
        <v>583</v>
      </c>
      <c r="B11" s="448" t="s">
        <v>204</v>
      </c>
      <c r="C11" s="448"/>
      <c r="D11" s="606"/>
      <c r="E11" s="701" t="n">
        <v>3</v>
      </c>
      <c r="F11" s="448" t="n">
        <v>3.9</v>
      </c>
      <c r="G11" s="606"/>
      <c r="H11" s="171"/>
      <c r="I11" s="606"/>
      <c r="J11" s="702"/>
    </row>
    <row r="12" s="1" customFormat="true" ht="15" hidden="false" customHeight="false" outlineLevel="0" collapsed="false">
      <c r="A12" s="703" t="s">
        <v>584</v>
      </c>
      <c r="B12" s="448" t="s">
        <v>204</v>
      </c>
      <c r="C12" s="448"/>
      <c r="D12" s="606"/>
      <c r="E12" s="701" t="n">
        <v>5</v>
      </c>
      <c r="F12" s="448" t="n">
        <v>9.8</v>
      </c>
      <c r="G12" s="606"/>
      <c r="H12" s="171"/>
      <c r="I12" s="606"/>
      <c r="J12" s="702"/>
    </row>
    <row r="13" s="1" customFormat="true" ht="15.75" hidden="false" customHeight="false" outlineLevel="0" collapsed="false">
      <c r="A13" s="704" t="s">
        <v>585</v>
      </c>
      <c r="B13" s="705" t="s">
        <v>204</v>
      </c>
      <c r="C13" s="705"/>
      <c r="D13" s="706"/>
      <c r="E13" s="707" t="n">
        <v>0.05</v>
      </c>
      <c r="F13" s="705" t="s">
        <v>205</v>
      </c>
      <c r="G13" s="706"/>
      <c r="H13" s="708"/>
      <c r="I13" s="706"/>
      <c r="J13" s="709"/>
    </row>
    <row r="14" s="1" customFormat="true" ht="15" hidden="false" customHeight="false" outlineLevel="0" collapsed="false">
      <c r="A14" s="710"/>
      <c r="B14" s="396"/>
      <c r="C14" s="396"/>
      <c r="D14" s="396"/>
      <c r="E14" s="711"/>
      <c r="F14" s="396"/>
      <c r="G14" s="396"/>
      <c r="H14" s="266"/>
      <c r="I14" s="396"/>
      <c r="J14" s="700"/>
    </row>
    <row r="15" s="1" customFormat="true" ht="15" hidden="false" customHeight="false" outlineLevel="0" collapsed="false">
      <c r="A15" s="597" t="s">
        <v>213</v>
      </c>
      <c r="B15" s="448" t="s">
        <v>204</v>
      </c>
      <c r="C15" s="448"/>
      <c r="D15" s="448" t="n">
        <v>1000</v>
      </c>
      <c r="E15" s="712" t="n">
        <v>0.5</v>
      </c>
      <c r="F15" s="606"/>
      <c r="G15" s="448" t="n">
        <v>5.5</v>
      </c>
      <c r="H15" s="171"/>
      <c r="I15" s="606"/>
      <c r="J15" s="702"/>
    </row>
    <row r="16" s="1" customFormat="true" ht="15" hidden="false" customHeight="false" outlineLevel="0" collapsed="false">
      <c r="A16" s="527" t="s">
        <v>214</v>
      </c>
      <c r="B16" s="411" t="s">
        <v>26</v>
      </c>
      <c r="C16" s="411"/>
      <c r="D16" s="411" t="n">
        <v>300</v>
      </c>
      <c r="E16" s="713" t="n">
        <v>0.05</v>
      </c>
      <c r="F16" s="607"/>
      <c r="G16" s="411" t="s">
        <v>205</v>
      </c>
      <c r="H16" s="607"/>
      <c r="I16" s="607"/>
      <c r="J16" s="714"/>
    </row>
    <row r="17" s="1" customFormat="true" ht="15" hidden="false" customHeight="false" outlineLevel="0" collapsed="false">
      <c r="A17" s="527" t="s">
        <v>215</v>
      </c>
      <c r="B17" s="411" t="s">
        <v>204</v>
      </c>
      <c r="C17" s="411"/>
      <c r="D17" s="411" t="n">
        <v>50</v>
      </c>
      <c r="E17" s="713" t="n">
        <v>0.25</v>
      </c>
      <c r="F17" s="607"/>
      <c r="G17" s="411" t="n">
        <v>0.9</v>
      </c>
      <c r="H17" s="607"/>
      <c r="I17" s="607"/>
      <c r="J17" s="714"/>
    </row>
    <row r="18" s="1" customFormat="true" ht="15" hidden="false" customHeight="false" outlineLevel="0" collapsed="false">
      <c r="A18" s="527" t="s">
        <v>216</v>
      </c>
      <c r="B18" s="411" t="s">
        <v>204</v>
      </c>
      <c r="C18" s="411"/>
      <c r="D18" s="411" t="n">
        <v>2</v>
      </c>
      <c r="E18" s="713" t="n">
        <v>0.0005</v>
      </c>
      <c r="F18" s="607"/>
      <c r="G18" s="715" t="s">
        <v>586</v>
      </c>
      <c r="H18" s="607"/>
      <c r="I18" s="607"/>
      <c r="J18" s="714"/>
    </row>
    <row r="19" s="1" customFormat="true" ht="15" hidden="false" customHeight="false" outlineLevel="0" collapsed="false">
      <c r="A19" s="527" t="s">
        <v>218</v>
      </c>
      <c r="B19" s="411" t="s">
        <v>204</v>
      </c>
      <c r="C19" s="411"/>
      <c r="D19" s="607"/>
      <c r="E19" s="716" t="n">
        <v>0.5</v>
      </c>
      <c r="F19" s="607"/>
      <c r="G19" s="130" t="n">
        <v>4.3</v>
      </c>
      <c r="H19" s="607"/>
      <c r="I19" s="607"/>
      <c r="J19" s="714"/>
    </row>
    <row r="20" s="1" customFormat="true" ht="15" hidden="false" customHeight="false" outlineLevel="0" collapsed="false">
      <c r="A20" s="527" t="s">
        <v>219</v>
      </c>
      <c r="B20" s="411" t="s">
        <v>204</v>
      </c>
      <c r="C20" s="411"/>
      <c r="D20" s="411" t="n">
        <v>50</v>
      </c>
      <c r="E20" s="713" t="n">
        <v>1</v>
      </c>
      <c r="F20" s="607"/>
      <c r="G20" s="403" t="s">
        <v>205</v>
      </c>
      <c r="H20" s="607"/>
      <c r="I20" s="607"/>
      <c r="J20" s="714"/>
    </row>
    <row r="21" s="1" customFormat="true" ht="15" hidden="false" customHeight="false" outlineLevel="0" collapsed="false">
      <c r="A21" s="527" t="s">
        <v>220</v>
      </c>
      <c r="B21" s="411" t="s">
        <v>204</v>
      </c>
      <c r="C21" s="411"/>
      <c r="D21" s="411" t="n">
        <v>50</v>
      </c>
      <c r="E21" s="713" t="n">
        <v>0.1</v>
      </c>
      <c r="F21" s="607"/>
      <c r="G21" s="411" t="s">
        <v>205</v>
      </c>
      <c r="H21" s="607"/>
      <c r="I21" s="607"/>
      <c r="J21" s="714"/>
    </row>
    <row r="22" s="1" customFormat="true" ht="15" hidden="false" customHeight="false" outlineLevel="0" collapsed="false">
      <c r="A22" s="527" t="s">
        <v>223</v>
      </c>
      <c r="B22" s="411" t="s">
        <v>204</v>
      </c>
      <c r="C22" s="411"/>
      <c r="D22" s="411" t="n">
        <v>5000</v>
      </c>
      <c r="E22" s="713" t="n">
        <v>1</v>
      </c>
      <c r="F22" s="607"/>
      <c r="G22" s="411" t="n">
        <v>57</v>
      </c>
      <c r="H22" s="607"/>
      <c r="I22" s="607"/>
      <c r="J22" s="714"/>
    </row>
    <row r="23" s="1" customFormat="true" ht="15" hidden="false" customHeight="false" outlineLevel="0" collapsed="false">
      <c r="A23" s="527" t="s">
        <v>207</v>
      </c>
      <c r="B23" s="411" t="s">
        <v>204</v>
      </c>
      <c r="C23" s="411"/>
      <c r="D23" s="411" t="n">
        <v>50</v>
      </c>
      <c r="E23" s="713" t="n">
        <v>0.5</v>
      </c>
      <c r="F23" s="607"/>
      <c r="G23" s="411" t="n">
        <v>2.5</v>
      </c>
      <c r="H23" s="607"/>
      <c r="I23" s="607"/>
      <c r="J23" s="714"/>
    </row>
    <row r="24" s="1" customFormat="true" ht="15" hidden="false" customHeight="false" outlineLevel="0" collapsed="false">
      <c r="A24" s="527" t="s">
        <v>210</v>
      </c>
      <c r="B24" s="411" t="s">
        <v>204</v>
      </c>
      <c r="C24" s="411"/>
      <c r="D24" s="411" t="n">
        <v>5</v>
      </c>
      <c r="E24" s="713" t="n">
        <v>0.1</v>
      </c>
      <c r="F24" s="607"/>
      <c r="G24" s="411" t="n">
        <v>0.1</v>
      </c>
      <c r="H24" s="607"/>
      <c r="I24" s="607"/>
      <c r="J24" s="714"/>
    </row>
    <row r="25" s="1" customFormat="true" ht="18" hidden="false" customHeight="false" outlineLevel="0" collapsed="false">
      <c r="A25" s="527" t="s">
        <v>587</v>
      </c>
      <c r="B25" s="411" t="s">
        <v>204</v>
      </c>
      <c r="C25" s="411"/>
      <c r="D25" s="411" t="n">
        <v>50</v>
      </c>
      <c r="E25" s="713" t="n">
        <v>0.5</v>
      </c>
      <c r="F25" s="607"/>
      <c r="G25" s="411" t="s">
        <v>588</v>
      </c>
      <c r="H25" s="696"/>
      <c r="I25" s="696"/>
      <c r="J25" s="717"/>
    </row>
    <row r="26" s="1" customFormat="true" ht="18" hidden="false" customHeight="false" outlineLevel="0" collapsed="false">
      <c r="A26" s="527" t="s">
        <v>589</v>
      </c>
      <c r="B26" s="411" t="s">
        <v>204</v>
      </c>
      <c r="C26" s="411"/>
      <c r="D26" s="607" t="s">
        <v>32</v>
      </c>
      <c r="E26" s="718" t="s">
        <v>590</v>
      </c>
      <c r="F26" s="607"/>
      <c r="G26" s="411" t="s">
        <v>588</v>
      </c>
      <c r="H26" s="696"/>
      <c r="I26" s="696"/>
      <c r="J26" s="717"/>
    </row>
    <row r="27" s="1" customFormat="true" ht="15.75" hidden="false" customHeight="false" outlineLevel="0" collapsed="false">
      <c r="A27" s="719" t="s">
        <v>458</v>
      </c>
      <c r="B27" s="720" t="s">
        <v>204</v>
      </c>
      <c r="C27" s="720"/>
      <c r="D27" s="721" t="s">
        <v>32</v>
      </c>
      <c r="E27" s="722" t="n">
        <v>10</v>
      </c>
      <c r="F27" s="721"/>
      <c r="G27" s="368" t="s">
        <v>205</v>
      </c>
      <c r="H27" s="723"/>
      <c r="I27" s="723"/>
      <c r="J27" s="724"/>
    </row>
    <row r="28" s="1" customFormat="true" ht="15" hidden="false" customHeight="false" outlineLevel="0" collapsed="false">
      <c r="A28" s="527" t="s">
        <v>30</v>
      </c>
      <c r="B28" s="411" t="s">
        <v>26</v>
      </c>
      <c r="C28" s="411"/>
      <c r="D28" s="607"/>
      <c r="E28" s="716" t="n">
        <v>0.2</v>
      </c>
      <c r="F28" s="607"/>
      <c r="G28" s="606"/>
      <c r="H28" s="411" t="s">
        <v>205</v>
      </c>
      <c r="I28" s="128" t="s">
        <v>205</v>
      </c>
      <c r="J28" s="128" t="s">
        <v>205</v>
      </c>
    </row>
    <row r="29" s="1" customFormat="true" ht="15" hidden="false" customHeight="false" outlineLevel="0" collapsed="false">
      <c r="A29" s="527" t="s">
        <v>33</v>
      </c>
      <c r="B29" s="411" t="s">
        <v>26</v>
      </c>
      <c r="C29" s="411"/>
      <c r="D29" s="607"/>
      <c r="E29" s="716" t="n">
        <v>0.1</v>
      </c>
      <c r="F29" s="607"/>
      <c r="G29" s="607"/>
      <c r="H29" s="130" t="n">
        <v>0.4</v>
      </c>
      <c r="I29" s="128" t="n">
        <v>1.4</v>
      </c>
      <c r="J29" s="128" t="n">
        <v>1.7</v>
      </c>
    </row>
    <row r="30" s="1" customFormat="true" ht="15" hidden="false" customHeight="false" outlineLevel="0" collapsed="false">
      <c r="A30" s="527" t="s">
        <v>34</v>
      </c>
      <c r="B30" s="411" t="s">
        <v>26</v>
      </c>
      <c r="C30" s="411"/>
      <c r="D30" s="607"/>
      <c r="E30" s="716" t="n">
        <v>0.01</v>
      </c>
      <c r="F30" s="607"/>
      <c r="G30" s="607"/>
      <c r="H30" s="130" t="s">
        <v>205</v>
      </c>
      <c r="I30" s="128" t="s">
        <v>205</v>
      </c>
      <c r="J30" s="128" t="s">
        <v>205</v>
      </c>
    </row>
    <row r="31" s="1" customFormat="true" ht="15" hidden="false" customHeight="false" outlineLevel="0" collapsed="false">
      <c r="A31" s="527" t="s">
        <v>35</v>
      </c>
      <c r="B31" s="411" t="s">
        <v>26</v>
      </c>
      <c r="C31" s="411"/>
      <c r="D31" s="607"/>
      <c r="E31" s="725"/>
      <c r="F31" s="607"/>
      <c r="G31" s="607"/>
      <c r="H31" s="411" t="s">
        <v>205</v>
      </c>
      <c r="I31" s="128" t="s">
        <v>205</v>
      </c>
      <c r="J31" s="128" t="s">
        <v>205</v>
      </c>
    </row>
    <row r="32" s="1" customFormat="true" ht="15" hidden="false" customHeight="false" outlineLevel="0" collapsed="false">
      <c r="A32" s="527" t="s">
        <v>36</v>
      </c>
      <c r="B32" s="411" t="s">
        <v>26</v>
      </c>
      <c r="C32" s="411"/>
      <c r="D32" s="607"/>
      <c r="E32" s="725"/>
      <c r="F32" s="607"/>
      <c r="G32" s="607"/>
      <c r="H32" s="130" t="n">
        <v>0.4</v>
      </c>
      <c r="I32" s="128" t="n">
        <v>1.4</v>
      </c>
      <c r="J32" s="128" t="n">
        <v>1.7</v>
      </c>
    </row>
    <row r="33" s="1" customFormat="true" ht="15" hidden="false" customHeight="false" outlineLevel="0" collapsed="false">
      <c r="A33" s="527" t="s">
        <v>37</v>
      </c>
      <c r="B33" s="411" t="s">
        <v>26</v>
      </c>
      <c r="C33" s="411"/>
      <c r="D33" s="607"/>
      <c r="E33" s="716" t="n">
        <v>0.1</v>
      </c>
      <c r="F33" s="607"/>
      <c r="G33" s="607"/>
      <c r="H33" s="411" t="s">
        <v>205</v>
      </c>
      <c r="I33" s="128" t="n">
        <v>0.4</v>
      </c>
      <c r="J33" s="128" t="n">
        <v>0.5</v>
      </c>
    </row>
    <row r="34" s="1" customFormat="true" ht="15" hidden="false" customHeight="false" outlineLevel="0" collapsed="false">
      <c r="A34" s="527" t="s">
        <v>492</v>
      </c>
      <c r="B34" s="411" t="s">
        <v>26</v>
      </c>
      <c r="C34" s="411"/>
      <c r="D34" s="607"/>
      <c r="E34" s="716" t="n">
        <v>0.1</v>
      </c>
      <c r="F34" s="607"/>
      <c r="G34" s="607"/>
      <c r="H34" s="45" t="s">
        <v>205</v>
      </c>
      <c r="I34" s="411" t="n">
        <v>0.359</v>
      </c>
      <c r="J34" s="411" t="n">
        <v>0.369</v>
      </c>
    </row>
    <row r="35" s="1" customFormat="true" ht="18.75" hidden="false" customHeight="false" outlineLevel="0" collapsed="false">
      <c r="A35" s="367" t="s">
        <v>240</v>
      </c>
      <c r="B35" s="368" t="s">
        <v>591</v>
      </c>
      <c r="C35" s="368"/>
      <c r="D35" s="723"/>
      <c r="E35" s="726" t="n">
        <v>5</v>
      </c>
      <c r="F35" s="723"/>
      <c r="G35" s="723"/>
      <c r="H35" s="368" t="s">
        <v>455</v>
      </c>
      <c r="I35" s="727" t="s">
        <v>455</v>
      </c>
      <c r="J35" s="370" t="s">
        <v>455</v>
      </c>
    </row>
    <row r="36" s="1" customFormat="true" ht="15" hidden="false" customHeight="false" outlineLevel="0" collapsed="false">
      <c r="A36" s="728" t="s">
        <v>592</v>
      </c>
      <c r="B36" s="619"/>
      <c r="C36" s="619"/>
      <c r="D36" s="619" t="s">
        <v>32</v>
      </c>
      <c r="E36" s="619"/>
      <c r="F36" s="619" t="s">
        <v>32</v>
      </c>
      <c r="G36" s="729"/>
      <c r="H36" s="619"/>
      <c r="I36" s="730"/>
      <c r="J36" s="619"/>
    </row>
    <row r="37" s="1" customFormat="true" ht="15" hidden="false" customHeight="false" outlineLevel="0" collapsed="false">
      <c r="A37" s="593" t="s">
        <v>593</v>
      </c>
      <c r="B37" s="97"/>
      <c r="C37" s="97"/>
      <c r="D37" s="97"/>
      <c r="E37" s="97"/>
      <c r="F37" s="97"/>
      <c r="G37" s="532"/>
      <c r="H37" s="139"/>
      <c r="I37" s="731"/>
      <c r="J37" s="139"/>
    </row>
    <row r="38" customFormat="false" ht="14.25" hidden="false" customHeight="false" outlineLevel="0" collapsed="false">
      <c r="A38" s="592" t="s">
        <v>594</v>
      </c>
      <c r="B38" s="422"/>
      <c r="C38" s="422"/>
      <c r="D38" s="422"/>
      <c r="E38" s="422"/>
      <c r="F38" s="422"/>
    </row>
    <row r="39" customFormat="false" ht="15" hidden="false" customHeight="false" outlineLevel="0" collapsed="false">
      <c r="A39" s="592" t="s">
        <v>595</v>
      </c>
      <c r="B39" s="323"/>
      <c r="C39" s="323"/>
      <c r="D39" s="323"/>
      <c r="E39" s="323"/>
      <c r="F39" s="323" t="s">
        <v>596</v>
      </c>
      <c r="G39" s="323"/>
      <c r="H39" s="323"/>
      <c r="I39" s="323"/>
    </row>
    <row r="40" customFormat="false" ht="15" hidden="false" customHeight="false" outlineLevel="0" collapsed="false">
      <c r="J40" s="323"/>
    </row>
    <row r="41" s="1" customFormat="true" ht="15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</row>
    <row r="42" s="1" customFormat="true" ht="1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16" t="s">
        <v>597</v>
      </c>
    </row>
    <row r="43" s="1" customFormat="true" ht="1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</row>
    <row r="44" s="1" customFormat="true" ht="1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</row>
    <row r="45" s="1" customFormat="true" ht="1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1" customFormat="true" ht="15" hidden="false" customHeight="false" outlineLevel="0" collapsed="false">
      <c r="A46" s="694" t="s">
        <v>598</v>
      </c>
      <c r="B46" s="694"/>
      <c r="C46" s="732" t="s">
        <v>245</v>
      </c>
      <c r="D46" s="2"/>
      <c r="E46" s="607"/>
      <c r="F46" s="607" t="s">
        <v>47</v>
      </c>
      <c r="G46" s="607" t="s">
        <v>1</v>
      </c>
      <c r="H46" s="607" t="s">
        <v>4</v>
      </c>
      <c r="I46" s="607" t="s">
        <v>5</v>
      </c>
      <c r="J46" s="607" t="s">
        <v>6</v>
      </c>
    </row>
    <row r="47" s="1" customFormat="true" ht="15.75" hidden="false" customHeight="false" outlineLevel="0" collapsed="false">
      <c r="A47" s="696" t="s">
        <v>20</v>
      </c>
      <c r="B47" s="696" t="s">
        <v>21</v>
      </c>
      <c r="C47" s="696"/>
      <c r="D47" s="733" t="s">
        <v>503</v>
      </c>
      <c r="E47" s="733" t="s">
        <v>557</v>
      </c>
      <c r="F47" s="696"/>
      <c r="G47" s="696"/>
      <c r="H47" s="696"/>
      <c r="I47" s="696"/>
      <c r="J47" s="696"/>
    </row>
    <row r="48" s="1" customFormat="true" ht="15" hidden="false" customHeight="false" outlineLevel="0" collapsed="false">
      <c r="A48" s="605" t="s">
        <v>221</v>
      </c>
      <c r="B48" s="427" t="s">
        <v>204</v>
      </c>
      <c r="C48" s="698" t="s">
        <v>32</v>
      </c>
      <c r="D48" s="734"/>
      <c r="E48" s="735" t="n">
        <v>0.1</v>
      </c>
      <c r="F48" s="427" t="s">
        <v>205</v>
      </c>
      <c r="G48" s="266"/>
      <c r="H48" s="266"/>
      <c r="I48" s="396"/>
      <c r="J48" s="700"/>
    </row>
    <row r="49" s="1" customFormat="true" ht="15" hidden="false" customHeight="false" outlineLevel="0" collapsed="false">
      <c r="A49" s="597" t="s">
        <v>583</v>
      </c>
      <c r="B49" s="448" t="s">
        <v>204</v>
      </c>
      <c r="C49" s="606"/>
      <c r="D49" s="736"/>
      <c r="E49" s="737" t="n">
        <v>3</v>
      </c>
      <c r="F49" s="448" t="n">
        <v>3.6</v>
      </c>
      <c r="G49" s="606"/>
      <c r="H49" s="171"/>
      <c r="I49" s="606"/>
      <c r="J49" s="702"/>
    </row>
    <row r="50" s="1" customFormat="true" ht="15" hidden="false" customHeight="false" outlineLevel="0" collapsed="false">
      <c r="A50" s="703" t="s">
        <v>584</v>
      </c>
      <c r="B50" s="448" t="s">
        <v>204</v>
      </c>
      <c r="C50" s="606"/>
      <c r="D50" s="736"/>
      <c r="E50" s="737" t="n">
        <v>5</v>
      </c>
      <c r="F50" s="448" t="n">
        <v>13.6</v>
      </c>
      <c r="G50" s="606"/>
      <c r="H50" s="171"/>
      <c r="I50" s="606"/>
      <c r="J50" s="702"/>
    </row>
    <row r="51" s="1" customFormat="true" ht="15.75" hidden="false" customHeight="false" outlineLevel="0" collapsed="false">
      <c r="A51" s="704" t="s">
        <v>585</v>
      </c>
      <c r="B51" s="705" t="s">
        <v>204</v>
      </c>
      <c r="C51" s="706"/>
      <c r="D51" s="738"/>
      <c r="E51" s="739" t="n">
        <v>0.05</v>
      </c>
      <c r="F51" s="705" t="s">
        <v>205</v>
      </c>
      <c r="G51" s="706"/>
      <c r="H51" s="708"/>
      <c r="I51" s="706"/>
      <c r="J51" s="709"/>
    </row>
    <row r="52" s="1" customFormat="true" ht="15" hidden="false" customHeight="false" outlineLevel="0" collapsed="false">
      <c r="A52" s="710"/>
      <c r="B52" s="396"/>
      <c r="C52" s="396"/>
      <c r="D52" s="734"/>
      <c r="E52" s="734"/>
      <c r="F52" s="396"/>
      <c r="G52" s="396"/>
      <c r="H52" s="266"/>
      <c r="I52" s="396"/>
      <c r="J52" s="700"/>
    </row>
    <row r="53" s="1" customFormat="true" ht="15" hidden="false" customHeight="false" outlineLevel="0" collapsed="false">
      <c r="A53" s="597" t="s">
        <v>213</v>
      </c>
      <c r="B53" s="448" t="s">
        <v>204</v>
      </c>
      <c r="C53" s="448" t="n">
        <v>1000</v>
      </c>
      <c r="D53" s="740" t="n">
        <v>0.08</v>
      </c>
      <c r="E53" s="741" t="n">
        <v>0.5</v>
      </c>
      <c r="F53" s="606"/>
      <c r="G53" s="448" t="n">
        <v>4.7</v>
      </c>
      <c r="H53" s="171"/>
      <c r="I53" s="606"/>
      <c r="J53" s="702"/>
    </row>
    <row r="54" s="1" customFormat="true" ht="15" hidden="false" customHeight="false" outlineLevel="0" collapsed="false">
      <c r="A54" s="527" t="s">
        <v>214</v>
      </c>
      <c r="B54" s="411" t="s">
        <v>26</v>
      </c>
      <c r="C54" s="411" t="n">
        <v>300</v>
      </c>
      <c r="D54" s="742" t="n">
        <v>0.01</v>
      </c>
      <c r="E54" s="14" t="n">
        <v>0.05</v>
      </c>
      <c r="F54" s="607"/>
      <c r="G54" s="411" t="s">
        <v>205</v>
      </c>
      <c r="H54" s="607"/>
      <c r="I54" s="607"/>
      <c r="J54" s="714"/>
    </row>
    <row r="55" s="1" customFormat="true" ht="15" hidden="false" customHeight="false" outlineLevel="0" collapsed="false">
      <c r="A55" s="527" t="s">
        <v>215</v>
      </c>
      <c r="B55" s="411" t="s">
        <v>204</v>
      </c>
      <c r="C55" s="411" t="n">
        <v>50</v>
      </c>
      <c r="D55" s="742" t="n">
        <v>0.07</v>
      </c>
      <c r="E55" s="14" t="n">
        <v>0.25</v>
      </c>
      <c r="F55" s="607"/>
      <c r="G55" s="411" t="n">
        <v>1.8</v>
      </c>
      <c r="H55" s="607"/>
      <c r="I55" s="607"/>
      <c r="J55" s="714"/>
    </row>
    <row r="56" s="1" customFormat="true" ht="15" hidden="false" customHeight="false" outlineLevel="0" collapsed="false">
      <c r="A56" s="527" t="s">
        <v>216</v>
      </c>
      <c r="B56" s="411" t="s">
        <v>204</v>
      </c>
      <c r="C56" s="411" t="n">
        <v>2</v>
      </c>
      <c r="D56" s="14" t="n">
        <v>0.0002</v>
      </c>
      <c r="E56" s="14" t="n">
        <v>0.0005</v>
      </c>
      <c r="F56" s="607"/>
      <c r="G56" s="715" t="s">
        <v>599</v>
      </c>
      <c r="H56" s="607"/>
      <c r="I56" s="607"/>
      <c r="J56" s="714"/>
    </row>
    <row r="57" s="1" customFormat="true" ht="15" hidden="false" customHeight="false" outlineLevel="0" collapsed="false">
      <c r="A57" s="527" t="s">
        <v>218</v>
      </c>
      <c r="B57" s="411" t="s">
        <v>204</v>
      </c>
      <c r="C57" s="607"/>
      <c r="D57" s="743" t="n">
        <v>0.2</v>
      </c>
      <c r="E57" s="744" t="n">
        <v>0.5</v>
      </c>
      <c r="F57" s="607"/>
      <c r="G57" s="411" t="n">
        <v>2.1</v>
      </c>
      <c r="H57" s="607"/>
      <c r="I57" s="607"/>
      <c r="J57" s="714"/>
    </row>
    <row r="58" s="1" customFormat="true" ht="15" hidden="false" customHeight="false" outlineLevel="0" collapsed="false">
      <c r="A58" s="527" t="s">
        <v>219</v>
      </c>
      <c r="B58" s="411" t="s">
        <v>204</v>
      </c>
      <c r="C58" s="411" t="n">
        <v>50</v>
      </c>
      <c r="D58" s="745" t="n">
        <v>0.7</v>
      </c>
      <c r="E58" s="14" t="n">
        <v>1</v>
      </c>
      <c r="F58" s="607"/>
      <c r="G58" s="746" t="s">
        <v>205</v>
      </c>
      <c r="H58" s="607"/>
      <c r="I58" s="607"/>
      <c r="J58" s="714"/>
    </row>
    <row r="59" s="1" customFormat="true" ht="15" hidden="false" customHeight="false" outlineLevel="0" collapsed="false">
      <c r="A59" s="527" t="s">
        <v>220</v>
      </c>
      <c r="B59" s="411" t="s">
        <v>204</v>
      </c>
      <c r="C59" s="411" t="n">
        <v>50</v>
      </c>
      <c r="D59" s="742" t="n">
        <v>0.02</v>
      </c>
      <c r="E59" s="14" t="n">
        <v>0.1</v>
      </c>
      <c r="F59" s="607"/>
      <c r="G59" s="411" t="s">
        <v>205</v>
      </c>
      <c r="H59" s="607"/>
      <c r="I59" s="607"/>
      <c r="J59" s="714"/>
    </row>
    <row r="60" s="1" customFormat="true" ht="15" hidden="false" customHeight="false" outlineLevel="0" collapsed="false">
      <c r="A60" s="527" t="s">
        <v>223</v>
      </c>
      <c r="B60" s="411" t="s">
        <v>204</v>
      </c>
      <c r="C60" s="411" t="n">
        <v>5000</v>
      </c>
      <c r="D60" s="745" t="n">
        <v>0.8</v>
      </c>
      <c r="E60" s="14" t="n">
        <v>1</v>
      </c>
      <c r="F60" s="607"/>
      <c r="G60" s="411" t="n">
        <v>57</v>
      </c>
      <c r="H60" s="607"/>
      <c r="I60" s="607"/>
      <c r="J60" s="714"/>
    </row>
    <row r="61" s="1" customFormat="true" ht="15" hidden="false" customHeight="false" outlineLevel="0" collapsed="false">
      <c r="A61" s="527" t="s">
        <v>207</v>
      </c>
      <c r="B61" s="411" t="s">
        <v>204</v>
      </c>
      <c r="C61" s="411" t="n">
        <v>50</v>
      </c>
      <c r="D61" s="745" t="n">
        <v>0.2</v>
      </c>
      <c r="E61" s="14" t="n">
        <v>0.5</v>
      </c>
      <c r="F61" s="607"/>
      <c r="G61" s="411" t="s">
        <v>600</v>
      </c>
      <c r="H61" s="607"/>
      <c r="I61" s="607"/>
      <c r="J61" s="714"/>
    </row>
    <row r="62" s="1" customFormat="true" ht="15" hidden="false" customHeight="false" outlineLevel="0" collapsed="false">
      <c r="A62" s="527" t="s">
        <v>210</v>
      </c>
      <c r="B62" s="411" t="s">
        <v>204</v>
      </c>
      <c r="C62" s="411" t="n">
        <v>5</v>
      </c>
      <c r="D62" s="742" t="n">
        <v>0.04</v>
      </c>
      <c r="E62" s="14" t="n">
        <v>0.1</v>
      </c>
      <c r="F62" s="607"/>
      <c r="G62" s="411" t="s">
        <v>601</v>
      </c>
      <c r="H62" s="607"/>
      <c r="I62" s="607"/>
      <c r="J62" s="714"/>
    </row>
    <row r="63" s="1" customFormat="true" ht="15" hidden="false" customHeight="false" outlineLevel="0" collapsed="false">
      <c r="A63" s="527" t="s">
        <v>587</v>
      </c>
      <c r="B63" s="411" t="s">
        <v>204</v>
      </c>
      <c r="C63" s="411" t="n">
        <v>50</v>
      </c>
      <c r="D63" s="745" t="n">
        <v>0.2</v>
      </c>
      <c r="E63" s="14" t="n">
        <v>0.5</v>
      </c>
      <c r="F63" s="607"/>
      <c r="G63" s="411" t="s">
        <v>205</v>
      </c>
      <c r="H63" s="696"/>
      <c r="I63" s="696"/>
      <c r="J63" s="717"/>
    </row>
    <row r="64" s="1" customFormat="true" ht="15" hidden="false" customHeight="false" outlineLevel="0" collapsed="false">
      <c r="A64" s="527" t="s">
        <v>589</v>
      </c>
      <c r="B64" s="411" t="s">
        <v>204</v>
      </c>
      <c r="C64" s="607" t="s">
        <v>32</v>
      </c>
      <c r="D64" s="744" t="s">
        <v>590</v>
      </c>
      <c r="E64" s="744"/>
      <c r="F64" s="607"/>
      <c r="G64" s="411" t="s">
        <v>205</v>
      </c>
      <c r="H64" s="696"/>
      <c r="I64" s="696"/>
      <c r="J64" s="717"/>
    </row>
    <row r="65" s="1" customFormat="true" ht="15.75" hidden="false" customHeight="false" outlineLevel="0" collapsed="false">
      <c r="A65" s="719" t="s">
        <v>458</v>
      </c>
      <c r="B65" s="720" t="s">
        <v>204</v>
      </c>
      <c r="C65" s="721" t="s">
        <v>32</v>
      </c>
      <c r="D65" s="747" t="n">
        <v>0.5</v>
      </c>
      <c r="E65" s="748" t="n">
        <v>10</v>
      </c>
      <c r="F65" s="721"/>
      <c r="G65" s="411" t="s">
        <v>205</v>
      </c>
      <c r="H65" s="723"/>
      <c r="I65" s="723"/>
      <c r="J65" s="724"/>
    </row>
    <row r="66" s="1" customFormat="true" ht="15" hidden="false" customHeight="false" outlineLevel="0" collapsed="false">
      <c r="A66" s="527" t="s">
        <v>30</v>
      </c>
      <c r="B66" s="411" t="s">
        <v>26</v>
      </c>
      <c r="C66" s="607"/>
      <c r="D66" s="744" t="n">
        <v>0.042</v>
      </c>
      <c r="E66" s="744" t="n">
        <v>0.2</v>
      </c>
      <c r="F66" s="607"/>
      <c r="G66" s="396"/>
      <c r="H66" s="522" t="s">
        <v>205</v>
      </c>
      <c r="I66" s="522" t="s">
        <v>205</v>
      </c>
      <c r="J66" s="523" t="s">
        <v>205</v>
      </c>
    </row>
    <row r="67" s="1" customFormat="true" ht="15" hidden="false" customHeight="false" outlineLevel="0" collapsed="false">
      <c r="A67" s="527" t="s">
        <v>33</v>
      </c>
      <c r="B67" s="411" t="s">
        <v>26</v>
      </c>
      <c r="C67" s="607"/>
      <c r="D67" s="744" t="n">
        <v>0.008</v>
      </c>
      <c r="E67" s="744" t="n">
        <v>0.1</v>
      </c>
      <c r="F67" s="607"/>
      <c r="G67" s="607"/>
      <c r="H67" s="403" t="n">
        <v>0.3</v>
      </c>
      <c r="I67" s="403" t="n">
        <v>1.5</v>
      </c>
      <c r="J67" s="613" t="n">
        <v>1.4</v>
      </c>
    </row>
    <row r="68" s="1" customFormat="true" ht="15" hidden="false" customHeight="false" outlineLevel="0" collapsed="false">
      <c r="A68" s="527" t="s">
        <v>34</v>
      </c>
      <c r="B68" s="411" t="s">
        <v>26</v>
      </c>
      <c r="C68" s="607"/>
      <c r="D68" s="744" t="n">
        <v>0.0024</v>
      </c>
      <c r="E68" s="744" t="n">
        <v>0.0012</v>
      </c>
      <c r="F68" s="607"/>
      <c r="G68" s="607"/>
      <c r="H68" s="411" t="s">
        <v>205</v>
      </c>
      <c r="I68" s="411" t="s">
        <v>205</v>
      </c>
      <c r="J68" s="410" t="s">
        <v>205</v>
      </c>
    </row>
    <row r="69" s="1" customFormat="true" ht="15" hidden="false" customHeight="false" outlineLevel="0" collapsed="false">
      <c r="A69" s="527" t="s">
        <v>35</v>
      </c>
      <c r="B69" s="411" t="s">
        <v>26</v>
      </c>
      <c r="C69" s="607"/>
      <c r="D69" s="21"/>
      <c r="E69" s="21"/>
      <c r="F69" s="607"/>
      <c r="G69" s="607"/>
      <c r="H69" s="403" t="s">
        <v>205</v>
      </c>
      <c r="I69" s="403" t="n">
        <v>0.6</v>
      </c>
      <c r="J69" s="613" t="s">
        <v>205</v>
      </c>
    </row>
    <row r="70" s="1" customFormat="true" ht="15" hidden="false" customHeight="false" outlineLevel="0" collapsed="false">
      <c r="A70" s="527" t="s">
        <v>36</v>
      </c>
      <c r="B70" s="411" t="s">
        <v>26</v>
      </c>
      <c r="C70" s="607"/>
      <c r="D70" s="21"/>
      <c r="E70" s="21"/>
      <c r="F70" s="607"/>
      <c r="G70" s="607"/>
      <c r="H70" s="403" t="n">
        <v>0.3</v>
      </c>
      <c r="I70" s="403" t="n">
        <v>2.1</v>
      </c>
      <c r="J70" s="613" t="n">
        <v>1.4</v>
      </c>
    </row>
    <row r="71" s="1" customFormat="true" ht="15" hidden="false" customHeight="false" outlineLevel="0" collapsed="false">
      <c r="A71" s="527" t="s">
        <v>37</v>
      </c>
      <c r="B71" s="411" t="s">
        <v>26</v>
      </c>
      <c r="C71" s="607"/>
      <c r="D71" s="744" t="n">
        <v>0.0086</v>
      </c>
      <c r="E71" s="744" t="n">
        <v>0.1</v>
      </c>
      <c r="F71" s="607"/>
      <c r="G71" s="607"/>
      <c r="H71" s="403" t="s">
        <v>205</v>
      </c>
      <c r="I71" s="403" t="n">
        <v>0.2</v>
      </c>
      <c r="J71" s="613" t="n">
        <v>0.2</v>
      </c>
    </row>
    <row r="72" s="1" customFormat="true" ht="15" hidden="false" customHeight="false" outlineLevel="0" collapsed="false">
      <c r="A72" s="527" t="s">
        <v>492</v>
      </c>
      <c r="B72" s="411" t="s">
        <v>26</v>
      </c>
      <c r="C72" s="607"/>
      <c r="D72" s="744" t="n">
        <v>0.018</v>
      </c>
      <c r="E72" s="744" t="n">
        <v>0.1</v>
      </c>
      <c r="F72" s="607"/>
      <c r="G72" s="607"/>
      <c r="H72" s="411" t="s">
        <v>205</v>
      </c>
      <c r="I72" s="411" t="n">
        <v>0.168</v>
      </c>
      <c r="J72" s="410" t="n">
        <v>0.179</v>
      </c>
    </row>
    <row r="73" s="1" customFormat="true" ht="15.75" hidden="false" customHeight="false" outlineLevel="0" collapsed="false">
      <c r="A73" s="367" t="s">
        <v>240</v>
      </c>
      <c r="B73" s="368" t="s">
        <v>493</v>
      </c>
      <c r="C73" s="723"/>
      <c r="D73" s="749" t="n">
        <v>2</v>
      </c>
      <c r="E73" s="749" t="n">
        <v>5</v>
      </c>
      <c r="F73" s="723"/>
      <c r="G73" s="723"/>
      <c r="H73" s="368" t="s">
        <v>205</v>
      </c>
      <c r="I73" s="727" t="s">
        <v>205</v>
      </c>
      <c r="J73" s="370" t="s">
        <v>205</v>
      </c>
    </row>
    <row r="74" s="1" customFormat="true" ht="15" hidden="false" customHeight="false" outlineLevel="0" collapsed="false">
      <c r="A74" s="728" t="s">
        <v>592</v>
      </c>
      <c r="B74" s="619"/>
      <c r="C74" s="750" t="s">
        <v>510</v>
      </c>
      <c r="D74" s="750"/>
      <c r="E74" s="619"/>
      <c r="F74" s="619" t="s">
        <v>32</v>
      </c>
      <c r="G74" s="729"/>
      <c r="H74" s="619"/>
      <c r="I74" s="730"/>
      <c r="J74" s="619"/>
    </row>
    <row r="75" s="1" customFormat="true" ht="15" hidden="false" customHeight="false" outlineLevel="0" collapsed="false">
      <c r="A75" s="592" t="s">
        <v>602</v>
      </c>
      <c r="B75" s="0"/>
      <c r="C75" s="0"/>
      <c r="D75" s="0"/>
      <c r="E75" s="0"/>
      <c r="F75" s="0"/>
      <c r="G75" s="532"/>
      <c r="H75" s="139"/>
      <c r="I75" s="731"/>
      <c r="J75" s="139"/>
    </row>
    <row r="76" customFormat="false" ht="14.25" hidden="false" customHeight="false" outlineLevel="0" collapsed="false">
      <c r="A76" s="592" t="s">
        <v>594</v>
      </c>
      <c r="B76" s="422"/>
      <c r="C76" s="422"/>
      <c r="D76" s="422"/>
      <c r="E76" s="422"/>
    </row>
    <row r="77" customFormat="false" ht="14.25" hidden="false" customHeight="false" outlineLevel="0" collapsed="false">
      <c r="A77" s="592" t="s">
        <v>603</v>
      </c>
      <c r="B77" s="422"/>
      <c r="C77" s="422"/>
      <c r="D77" s="422"/>
      <c r="E77" s="422"/>
    </row>
    <row r="78" customFormat="false" ht="12.75" hidden="false" customHeight="false" outlineLevel="0" collapsed="false">
      <c r="A78" s="593" t="s">
        <v>32</v>
      </c>
    </row>
    <row r="81" customFormat="false" ht="15" hidden="false" customHeight="false" outlineLevel="0" collapsed="false">
      <c r="A81" s="323"/>
      <c r="B81" s="323"/>
      <c r="C81" s="323"/>
      <c r="D81" s="323"/>
      <c r="E81" s="323"/>
      <c r="F81" s="323"/>
      <c r="G81" s="323"/>
      <c r="H81" s="323"/>
      <c r="I81" s="323"/>
      <c r="J81" s="323"/>
    </row>
    <row r="82" s="1" customFormat="true" ht="1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  <c r="I82" s="45"/>
      <c r="J82" s="45"/>
    </row>
    <row r="83" s="1" customFormat="true" ht="1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</row>
    <row r="84" s="1" customFormat="true" ht="1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  <c r="I84" s="45"/>
      <c r="J84" s="45"/>
    </row>
    <row r="85" s="1" customFormat="true" ht="1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  <c r="I85" s="45"/>
      <c r="J85" s="45"/>
    </row>
    <row r="86" s="1" customFormat="true" ht="1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</row>
    <row r="87" s="1" customFormat="true" ht="15" hidden="false" customHeight="false" outlineLevel="0" collapsed="false">
      <c r="A87" s="607" t="s">
        <v>0</v>
      </c>
      <c r="B87" s="607"/>
      <c r="C87" s="607" t="s">
        <v>245</v>
      </c>
      <c r="D87" s="607"/>
      <c r="E87" s="607"/>
      <c r="F87" s="607" t="s">
        <v>47</v>
      </c>
      <c r="G87" s="607" t="s">
        <v>1</v>
      </c>
      <c r="H87" s="607" t="s">
        <v>4</v>
      </c>
      <c r="I87" s="607" t="s">
        <v>5</v>
      </c>
      <c r="J87" s="607" t="s">
        <v>6</v>
      </c>
    </row>
    <row r="88" s="1" customFormat="true" ht="15" hidden="false" customHeight="false" outlineLevel="0" collapsed="false">
      <c r="A88" s="694" t="s">
        <v>604</v>
      </c>
      <c r="B88" s="694"/>
      <c r="C88" s="695"/>
      <c r="D88" s="695"/>
      <c r="E88" s="695"/>
      <c r="F88" s="695"/>
      <c r="G88" s="695"/>
      <c r="H88" s="751" t="s">
        <v>71</v>
      </c>
      <c r="I88" s="752" t="s">
        <v>138</v>
      </c>
      <c r="J88" s="753" t="s">
        <v>605</v>
      </c>
    </row>
    <row r="89" s="1" customFormat="true" ht="15.75" hidden="false" customHeight="false" outlineLevel="0" collapsed="false">
      <c r="A89" s="696" t="s">
        <v>20</v>
      </c>
      <c r="B89" s="696" t="s">
        <v>21</v>
      </c>
      <c r="C89" s="696"/>
      <c r="D89" s="733" t="s">
        <v>503</v>
      </c>
      <c r="E89" s="733" t="s">
        <v>557</v>
      </c>
      <c r="F89" s="696"/>
      <c r="G89" s="696"/>
      <c r="H89" s="696"/>
      <c r="I89" s="696"/>
      <c r="J89" s="696"/>
    </row>
    <row r="90" s="1" customFormat="true" ht="15" hidden="false" customHeight="false" outlineLevel="0" collapsed="false">
      <c r="A90" s="605" t="s">
        <v>221</v>
      </c>
      <c r="B90" s="427" t="s">
        <v>204</v>
      </c>
      <c r="C90" s="698" t="s">
        <v>32</v>
      </c>
      <c r="D90" s="734"/>
      <c r="E90" s="754" t="n">
        <v>0.1</v>
      </c>
      <c r="F90" s="427" t="s">
        <v>205</v>
      </c>
      <c r="G90" s="266"/>
      <c r="H90" s="266"/>
      <c r="I90" s="396"/>
      <c r="J90" s="700"/>
    </row>
    <row r="91" s="1" customFormat="true" ht="15" hidden="false" customHeight="false" outlineLevel="0" collapsed="false">
      <c r="A91" s="597" t="s">
        <v>583</v>
      </c>
      <c r="B91" s="448" t="s">
        <v>204</v>
      </c>
      <c r="C91" s="606"/>
      <c r="D91" s="736"/>
      <c r="E91" s="755" t="n">
        <v>3</v>
      </c>
      <c r="F91" s="448" t="n">
        <v>5.4</v>
      </c>
      <c r="G91" s="606"/>
      <c r="H91" s="171"/>
      <c r="I91" s="606"/>
      <c r="J91" s="702"/>
    </row>
    <row r="92" s="1" customFormat="true" ht="15" hidden="false" customHeight="false" outlineLevel="0" collapsed="false">
      <c r="A92" s="703" t="s">
        <v>584</v>
      </c>
      <c r="B92" s="448" t="s">
        <v>204</v>
      </c>
      <c r="C92" s="606"/>
      <c r="D92" s="736"/>
      <c r="E92" s="755" t="n">
        <v>5</v>
      </c>
      <c r="F92" s="448" t="n">
        <v>15</v>
      </c>
      <c r="G92" s="606"/>
      <c r="H92" s="171"/>
      <c r="I92" s="606"/>
      <c r="J92" s="702"/>
    </row>
    <row r="93" s="1" customFormat="true" ht="15.75" hidden="false" customHeight="false" outlineLevel="0" collapsed="false">
      <c r="A93" s="704" t="s">
        <v>585</v>
      </c>
      <c r="B93" s="705" t="s">
        <v>204</v>
      </c>
      <c r="C93" s="706"/>
      <c r="D93" s="738"/>
      <c r="E93" s="756" t="n">
        <v>0.05</v>
      </c>
      <c r="F93" s="705" t="s">
        <v>205</v>
      </c>
      <c r="G93" s="706"/>
      <c r="H93" s="708"/>
      <c r="I93" s="706"/>
      <c r="J93" s="709"/>
    </row>
    <row r="94" s="1" customFormat="true" ht="15" hidden="false" customHeight="false" outlineLevel="0" collapsed="false">
      <c r="A94" s="710"/>
      <c r="B94" s="396"/>
      <c r="C94" s="396"/>
      <c r="D94" s="734"/>
      <c r="E94" s="734"/>
      <c r="F94" s="396"/>
      <c r="G94" s="396"/>
      <c r="H94" s="266"/>
      <c r="I94" s="396"/>
      <c r="J94" s="700"/>
    </row>
    <row r="95" s="1" customFormat="true" ht="15" hidden="false" customHeight="false" outlineLevel="0" collapsed="false">
      <c r="A95" s="597" t="s">
        <v>213</v>
      </c>
      <c r="B95" s="448" t="s">
        <v>204</v>
      </c>
      <c r="C95" s="448" t="n">
        <v>1000</v>
      </c>
      <c r="D95" s="757" t="n">
        <v>0.05</v>
      </c>
      <c r="E95" s="757" t="n">
        <v>0.5</v>
      </c>
      <c r="F95" s="606"/>
      <c r="G95" s="448" t="n">
        <v>6.5</v>
      </c>
      <c r="H95" s="171"/>
      <c r="I95" s="606"/>
      <c r="J95" s="702"/>
    </row>
    <row r="96" s="1" customFormat="true" ht="15" hidden="false" customHeight="false" outlineLevel="0" collapsed="false">
      <c r="A96" s="527" t="s">
        <v>214</v>
      </c>
      <c r="B96" s="411" t="s">
        <v>26</v>
      </c>
      <c r="C96" s="411" t="n">
        <v>300</v>
      </c>
      <c r="D96" s="15" t="n">
        <v>0.005</v>
      </c>
      <c r="E96" s="15" t="n">
        <v>0.05</v>
      </c>
      <c r="F96" s="607"/>
      <c r="G96" s="411" t="s">
        <v>205</v>
      </c>
      <c r="H96" s="607"/>
      <c r="I96" s="607"/>
      <c r="J96" s="714"/>
    </row>
    <row r="97" s="1" customFormat="true" ht="15" hidden="false" customHeight="false" outlineLevel="0" collapsed="false">
      <c r="A97" s="527" t="s">
        <v>215</v>
      </c>
      <c r="B97" s="411" t="s">
        <v>204</v>
      </c>
      <c r="C97" s="411" t="n">
        <v>50</v>
      </c>
      <c r="D97" s="15" t="n">
        <v>0.05</v>
      </c>
      <c r="E97" s="15" t="n">
        <v>0.25</v>
      </c>
      <c r="F97" s="607"/>
      <c r="G97" s="411" t="n">
        <v>0.76</v>
      </c>
      <c r="H97" s="607"/>
      <c r="I97" s="607"/>
      <c r="J97" s="714"/>
    </row>
    <row r="98" s="1" customFormat="true" ht="15" hidden="false" customHeight="false" outlineLevel="0" collapsed="false">
      <c r="A98" s="527" t="s">
        <v>216</v>
      </c>
      <c r="B98" s="411" t="s">
        <v>204</v>
      </c>
      <c r="C98" s="411" t="n">
        <v>2</v>
      </c>
      <c r="D98" s="14" t="n">
        <v>0.0002</v>
      </c>
      <c r="E98" s="14" t="n">
        <v>0.0005</v>
      </c>
      <c r="F98" s="607"/>
      <c r="G98" s="715" t="n">
        <v>0.0011</v>
      </c>
      <c r="H98" s="607"/>
      <c r="I98" s="607"/>
      <c r="J98" s="714"/>
    </row>
    <row r="99" s="1" customFormat="true" ht="15" hidden="false" customHeight="false" outlineLevel="0" collapsed="false">
      <c r="A99" s="527" t="s">
        <v>218</v>
      </c>
      <c r="B99" s="411" t="s">
        <v>204</v>
      </c>
      <c r="C99" s="607"/>
      <c r="D99" s="22" t="n">
        <v>0.09</v>
      </c>
      <c r="E99" s="22" t="n">
        <v>0.5</v>
      </c>
      <c r="F99" s="607"/>
      <c r="G99" s="411" t="n">
        <v>3.8</v>
      </c>
      <c r="H99" s="607"/>
      <c r="I99" s="607"/>
      <c r="J99" s="714"/>
    </row>
    <row r="100" s="1" customFormat="true" ht="15" hidden="false" customHeight="false" outlineLevel="0" collapsed="false">
      <c r="A100" s="527" t="s">
        <v>219</v>
      </c>
      <c r="B100" s="411" t="s">
        <v>204</v>
      </c>
      <c r="C100" s="411" t="n">
        <v>50</v>
      </c>
      <c r="D100" s="15" t="n">
        <v>0.9</v>
      </c>
      <c r="E100" s="15" t="n">
        <v>1</v>
      </c>
      <c r="F100" s="607"/>
      <c r="G100" s="403" t="n">
        <v>2</v>
      </c>
      <c r="H100" s="607"/>
      <c r="I100" s="607"/>
      <c r="J100" s="714"/>
    </row>
    <row r="101" s="1" customFormat="true" ht="15" hidden="false" customHeight="false" outlineLevel="0" collapsed="false">
      <c r="A101" s="527" t="s">
        <v>220</v>
      </c>
      <c r="B101" s="411" t="s">
        <v>204</v>
      </c>
      <c r="C101" s="411" t="n">
        <v>50</v>
      </c>
      <c r="D101" s="15" t="n">
        <v>0.03</v>
      </c>
      <c r="E101" s="15" t="n">
        <v>0.1</v>
      </c>
      <c r="F101" s="607"/>
      <c r="G101" s="411" t="s">
        <v>205</v>
      </c>
      <c r="H101" s="607"/>
      <c r="I101" s="607"/>
      <c r="J101" s="714"/>
    </row>
    <row r="102" s="1" customFormat="true" ht="15" hidden="false" customHeight="false" outlineLevel="0" collapsed="false">
      <c r="A102" s="527" t="s">
        <v>223</v>
      </c>
      <c r="B102" s="411" t="s">
        <v>204</v>
      </c>
      <c r="C102" s="411" t="n">
        <v>5000</v>
      </c>
      <c r="D102" s="15" t="n">
        <v>0.7</v>
      </c>
      <c r="E102" s="15" t="n">
        <v>1</v>
      </c>
      <c r="F102" s="607"/>
      <c r="G102" s="411" t="n">
        <v>41</v>
      </c>
      <c r="H102" s="607"/>
      <c r="I102" s="607"/>
      <c r="J102" s="714"/>
    </row>
    <row r="103" s="1" customFormat="true" ht="15" hidden="false" customHeight="false" outlineLevel="0" collapsed="false">
      <c r="A103" s="527" t="s">
        <v>207</v>
      </c>
      <c r="B103" s="411" t="s">
        <v>204</v>
      </c>
      <c r="C103" s="411" t="n">
        <v>50</v>
      </c>
      <c r="D103" s="15" t="n">
        <v>0.1</v>
      </c>
      <c r="E103" s="15" t="n">
        <v>0.5</v>
      </c>
      <c r="F103" s="607"/>
      <c r="G103" s="411" t="n">
        <v>1.2</v>
      </c>
      <c r="H103" s="607"/>
      <c r="I103" s="607"/>
      <c r="J103" s="714"/>
    </row>
    <row r="104" s="1" customFormat="true" ht="15" hidden="false" customHeight="false" outlineLevel="0" collapsed="false">
      <c r="A104" s="527" t="s">
        <v>210</v>
      </c>
      <c r="B104" s="411" t="s">
        <v>204</v>
      </c>
      <c r="C104" s="411" t="n">
        <v>5</v>
      </c>
      <c r="D104" s="15" t="n">
        <v>0.04</v>
      </c>
      <c r="E104" s="15" t="n">
        <v>0.1</v>
      </c>
      <c r="F104" s="607"/>
      <c r="G104" s="411" t="s">
        <v>205</v>
      </c>
      <c r="H104" s="607"/>
      <c r="I104" s="607"/>
      <c r="J104" s="714"/>
    </row>
    <row r="105" s="1" customFormat="true" ht="15" hidden="false" customHeight="false" outlineLevel="0" collapsed="false">
      <c r="A105" s="527" t="s">
        <v>587</v>
      </c>
      <c r="B105" s="411" t="s">
        <v>204</v>
      </c>
      <c r="C105" s="411" t="n">
        <v>50</v>
      </c>
      <c r="D105" s="15" t="n">
        <v>0.2</v>
      </c>
      <c r="E105" s="15" t="n">
        <v>0.5</v>
      </c>
      <c r="F105" s="607"/>
      <c r="G105" s="411" t="n">
        <v>0.64</v>
      </c>
      <c r="H105" s="696"/>
      <c r="I105" s="696"/>
      <c r="J105" s="717"/>
    </row>
    <row r="106" s="1" customFormat="true" ht="15" hidden="false" customHeight="false" outlineLevel="0" collapsed="false">
      <c r="A106" s="527" t="s">
        <v>589</v>
      </c>
      <c r="B106" s="411" t="s">
        <v>204</v>
      </c>
      <c r="C106" s="607" t="s">
        <v>32</v>
      </c>
      <c r="D106" s="22" t="s">
        <v>590</v>
      </c>
      <c r="E106" s="22"/>
      <c r="F106" s="607"/>
      <c r="G106" s="411" t="n">
        <v>0.64</v>
      </c>
      <c r="H106" s="696"/>
      <c r="I106" s="696"/>
      <c r="J106" s="717"/>
    </row>
    <row r="107" s="1" customFormat="true" ht="15.75" hidden="false" customHeight="false" outlineLevel="0" collapsed="false">
      <c r="A107" s="719" t="s">
        <v>458</v>
      </c>
      <c r="B107" s="720" t="s">
        <v>204</v>
      </c>
      <c r="C107" s="721" t="s">
        <v>32</v>
      </c>
      <c r="D107" s="758" t="n">
        <v>0.6</v>
      </c>
      <c r="E107" s="758" t="n">
        <v>10</v>
      </c>
      <c r="F107" s="721"/>
      <c r="G107" s="720" t="s">
        <v>205</v>
      </c>
      <c r="H107" s="723"/>
      <c r="I107" s="723"/>
      <c r="J107" s="724"/>
    </row>
    <row r="108" s="1" customFormat="true" ht="15.75" hidden="false" customHeight="false" outlineLevel="0" collapsed="false">
      <c r="A108" s="710"/>
      <c r="B108" s="396"/>
      <c r="C108" s="607"/>
      <c r="D108" s="21"/>
      <c r="E108" s="21"/>
      <c r="F108" s="396"/>
      <c r="G108" s="396"/>
      <c r="H108" s="396"/>
      <c r="I108" s="396"/>
      <c r="J108" s="700"/>
    </row>
    <row r="109" s="1" customFormat="true" ht="15" hidden="false" customHeight="false" outlineLevel="0" collapsed="false">
      <c r="A109" s="527" t="s">
        <v>30</v>
      </c>
      <c r="B109" s="411" t="s">
        <v>26</v>
      </c>
      <c r="C109" s="607"/>
      <c r="D109" s="36"/>
      <c r="E109" s="22" t="n">
        <v>0.2</v>
      </c>
      <c r="F109" s="607"/>
      <c r="G109" s="607"/>
      <c r="H109" s="522" t="s">
        <v>205</v>
      </c>
      <c r="I109" s="522" t="s">
        <v>606</v>
      </c>
      <c r="J109" s="523" t="s">
        <v>205</v>
      </c>
    </row>
    <row r="110" s="1" customFormat="true" ht="15" hidden="false" customHeight="false" outlineLevel="0" collapsed="false">
      <c r="A110" s="527" t="s">
        <v>33</v>
      </c>
      <c r="B110" s="411" t="s">
        <v>26</v>
      </c>
      <c r="C110" s="607"/>
      <c r="D110" s="36"/>
      <c r="E110" s="22" t="n">
        <v>0.1</v>
      </c>
      <c r="F110" s="607"/>
      <c r="G110" s="607"/>
      <c r="H110" s="403" t="s">
        <v>205</v>
      </c>
      <c r="I110" s="746" t="n">
        <v>2</v>
      </c>
      <c r="J110" s="759" t="n">
        <v>2.6</v>
      </c>
    </row>
    <row r="111" s="1" customFormat="true" ht="15" hidden="false" customHeight="false" outlineLevel="0" collapsed="false">
      <c r="A111" s="527" t="s">
        <v>34</v>
      </c>
      <c r="B111" s="411" t="s">
        <v>26</v>
      </c>
      <c r="C111" s="607"/>
      <c r="D111" s="22" t="n">
        <v>0.0024</v>
      </c>
      <c r="E111" s="22" t="n">
        <v>0.012</v>
      </c>
      <c r="F111" s="607"/>
      <c r="G111" s="607"/>
      <c r="H111" s="403" t="s">
        <v>205</v>
      </c>
      <c r="I111" s="403" t="s">
        <v>205</v>
      </c>
      <c r="J111" s="613" t="s">
        <v>205</v>
      </c>
    </row>
    <row r="112" s="1" customFormat="true" ht="15" hidden="false" customHeight="false" outlineLevel="0" collapsed="false">
      <c r="A112" s="527" t="s">
        <v>35</v>
      </c>
      <c r="B112" s="411" t="s">
        <v>26</v>
      </c>
      <c r="C112" s="607"/>
      <c r="D112" s="36"/>
      <c r="E112" s="36"/>
      <c r="F112" s="607"/>
      <c r="G112" s="607"/>
      <c r="H112" s="403" t="s">
        <v>205</v>
      </c>
      <c r="I112" s="403" t="s">
        <v>606</v>
      </c>
      <c r="J112" s="613" t="n">
        <v>0.34</v>
      </c>
    </row>
    <row r="113" s="1" customFormat="true" ht="15" hidden="false" customHeight="false" outlineLevel="0" collapsed="false">
      <c r="A113" s="527" t="s">
        <v>36</v>
      </c>
      <c r="B113" s="411" t="s">
        <v>26</v>
      </c>
      <c r="C113" s="607"/>
      <c r="D113" s="36"/>
      <c r="E113" s="22" t="n">
        <v>0.5</v>
      </c>
      <c r="F113" s="607"/>
      <c r="G113" s="607"/>
      <c r="H113" s="746" t="s">
        <v>205</v>
      </c>
      <c r="I113" s="746" t="n">
        <v>2</v>
      </c>
      <c r="J113" s="759" t="n">
        <v>2.94</v>
      </c>
    </row>
    <row r="114" s="1" customFormat="true" ht="15" hidden="false" customHeight="false" outlineLevel="0" collapsed="false">
      <c r="A114" s="527" t="s">
        <v>37</v>
      </c>
      <c r="B114" s="411" t="s">
        <v>26</v>
      </c>
      <c r="C114" s="607"/>
      <c r="D114" s="36"/>
      <c r="E114" s="22" t="n">
        <v>0.1</v>
      </c>
      <c r="F114" s="607"/>
      <c r="G114" s="607"/>
      <c r="H114" s="746" t="n">
        <v>0.1</v>
      </c>
      <c r="I114" s="412" t="n">
        <v>0.8</v>
      </c>
      <c r="J114" s="759" t="n">
        <v>1.1</v>
      </c>
    </row>
    <row r="115" s="1" customFormat="true" ht="18" hidden="false" customHeight="false" outlineLevel="0" collapsed="false">
      <c r="A115" s="527" t="s">
        <v>492</v>
      </c>
      <c r="B115" s="411" t="s">
        <v>26</v>
      </c>
      <c r="C115" s="696"/>
      <c r="D115" s="760" t="n">
        <v>0.018</v>
      </c>
      <c r="E115" s="761" t="n">
        <v>0.1</v>
      </c>
      <c r="F115" s="607"/>
      <c r="G115" s="607"/>
      <c r="H115" s="412" t="s">
        <v>607</v>
      </c>
      <c r="I115" s="412" t="n">
        <v>0.848</v>
      </c>
      <c r="J115" s="526" t="n">
        <v>1.16</v>
      </c>
    </row>
    <row r="116" s="1" customFormat="true" ht="18.75" hidden="false" customHeight="false" outlineLevel="0" collapsed="false">
      <c r="A116" s="367" t="s">
        <v>240</v>
      </c>
      <c r="B116" s="368" t="s">
        <v>493</v>
      </c>
      <c r="C116" s="723"/>
      <c r="D116" s="762"/>
      <c r="E116" s="763" t="n">
        <v>5</v>
      </c>
      <c r="F116" s="723"/>
      <c r="G116" s="723"/>
      <c r="H116" s="368" t="s">
        <v>205</v>
      </c>
      <c r="I116" s="727" t="s">
        <v>588</v>
      </c>
      <c r="J116" s="370" t="n">
        <v>7.5</v>
      </c>
    </row>
    <row r="117" s="1" customFormat="true" ht="15" hidden="false" customHeight="false" outlineLevel="0" collapsed="false">
      <c r="A117" s="28"/>
      <c r="B117" s="28"/>
      <c r="G117" s="729"/>
      <c r="H117" s="619"/>
      <c r="I117" s="730"/>
      <c r="J117" s="619"/>
    </row>
    <row r="118" s="1" customFormat="true" ht="15" hidden="false" customHeight="false" outlineLevel="0" collapsed="false">
      <c r="A118" s="593" t="s">
        <v>592</v>
      </c>
      <c r="B118" s="139"/>
      <c r="C118" s="764"/>
      <c r="D118" s="764"/>
      <c r="E118" s="764"/>
      <c r="F118" s="764"/>
      <c r="G118" s="532"/>
      <c r="H118" s="139"/>
      <c r="I118" s="731"/>
      <c r="J118" s="139"/>
    </row>
    <row r="119" customFormat="false" ht="12.75" hidden="false" customHeight="false" outlineLevel="0" collapsed="false">
      <c r="A119" s="592" t="s">
        <v>608</v>
      </c>
    </row>
    <row r="120" customFormat="false" ht="12.75" hidden="false" customHeight="false" outlineLevel="0" collapsed="false">
      <c r="A120" s="592" t="s">
        <v>609</v>
      </c>
    </row>
    <row r="121" customFormat="false" ht="14.25" hidden="false" customHeight="false" outlineLevel="0" collapsed="false">
      <c r="A121" s="592" t="s">
        <v>610</v>
      </c>
    </row>
    <row r="122" customFormat="false" ht="14.25" hidden="false" customHeight="false" outlineLevel="0" collapsed="false">
      <c r="A122" s="592" t="s">
        <v>611</v>
      </c>
    </row>
    <row r="123" customFormat="false" ht="12.75" hidden="false" customHeight="false" outlineLevel="0" collapsed="false">
      <c r="A123" s="592" t="s">
        <v>612</v>
      </c>
    </row>
    <row r="124" customFormat="false" ht="12.75" hidden="false" customHeight="false" outlineLevel="0" collapsed="false">
      <c r="A124" s="592"/>
    </row>
    <row r="126" customFormat="false" ht="15" hidden="false" customHeight="false" outlineLevel="0" collapsed="false">
      <c r="A126" s="323"/>
      <c r="B126" s="323"/>
      <c r="C126" s="323"/>
      <c r="D126" s="323"/>
      <c r="E126" s="323"/>
      <c r="F126" s="323"/>
      <c r="G126" s="323"/>
      <c r="H126" s="323"/>
      <c r="I126" s="323"/>
      <c r="J126" s="323"/>
    </row>
    <row r="127" customFormat="false" ht="1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  <c r="I127" s="45"/>
      <c r="J127" s="45"/>
    </row>
    <row r="128" customFormat="false" ht="1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  <c r="I128" s="45"/>
      <c r="J128" s="45"/>
    </row>
    <row r="129" customFormat="false" ht="1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</row>
    <row r="130" customFormat="false" ht="1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  <c r="I130" s="45"/>
      <c r="J130" s="45"/>
    </row>
    <row r="131" customFormat="false" ht="1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  <c r="I131" s="45"/>
      <c r="J131" s="45"/>
    </row>
    <row r="132" customFormat="false" ht="15" hidden="false" customHeight="false" outlineLevel="0" collapsed="false">
      <c r="A132" s="607" t="s">
        <v>0</v>
      </c>
      <c r="B132" s="607"/>
      <c r="C132" s="765"/>
      <c r="D132" s="766"/>
      <c r="E132" s="607"/>
      <c r="F132" s="607" t="s">
        <v>47</v>
      </c>
      <c r="G132" s="607" t="s">
        <v>1</v>
      </c>
      <c r="H132" s="607" t="s">
        <v>4</v>
      </c>
      <c r="I132" s="607" t="s">
        <v>5</v>
      </c>
      <c r="J132" s="607" t="s">
        <v>6</v>
      </c>
    </row>
    <row r="133" customFormat="false" ht="15" hidden="false" customHeight="false" outlineLevel="0" collapsed="false">
      <c r="A133" s="694" t="s">
        <v>613</v>
      </c>
      <c r="B133" s="694"/>
      <c r="C133" s="695"/>
      <c r="D133" s="695"/>
      <c r="E133" s="695"/>
      <c r="F133" s="751" t="s">
        <v>132</v>
      </c>
      <c r="G133" s="751" t="s">
        <v>132</v>
      </c>
      <c r="H133" s="751" t="s">
        <v>143</v>
      </c>
      <c r="I133" s="752" t="s">
        <v>71</v>
      </c>
      <c r="J133" s="753" t="s">
        <v>55</v>
      </c>
    </row>
    <row r="134" customFormat="false" ht="15.75" hidden="false" customHeight="false" outlineLevel="0" collapsed="false">
      <c r="A134" s="696" t="s">
        <v>20</v>
      </c>
      <c r="B134" s="696" t="s">
        <v>21</v>
      </c>
      <c r="C134" s="694" t="s">
        <v>245</v>
      </c>
      <c r="D134" s="733" t="s">
        <v>503</v>
      </c>
      <c r="E134" s="733" t="s">
        <v>557</v>
      </c>
      <c r="F134" s="696"/>
      <c r="G134" s="696"/>
      <c r="H134" s="696"/>
      <c r="I134" s="696"/>
      <c r="J134" s="696"/>
    </row>
    <row r="135" customFormat="false" ht="15" hidden="false" customHeight="false" outlineLevel="0" collapsed="false">
      <c r="A135" s="605" t="s">
        <v>221</v>
      </c>
      <c r="B135" s="427" t="s">
        <v>204</v>
      </c>
      <c r="C135" s="698" t="s">
        <v>32</v>
      </c>
      <c r="D135" s="734"/>
      <c r="E135" s="754" t="n">
        <v>0.1</v>
      </c>
      <c r="F135" s="427" t="s">
        <v>205</v>
      </c>
      <c r="G135" s="266"/>
      <c r="H135" s="266"/>
      <c r="I135" s="396"/>
      <c r="J135" s="700"/>
    </row>
    <row r="136" customFormat="false" ht="15" hidden="false" customHeight="false" outlineLevel="0" collapsed="false">
      <c r="A136" s="597" t="s">
        <v>583</v>
      </c>
      <c r="B136" s="448" t="s">
        <v>204</v>
      </c>
      <c r="C136" s="606"/>
      <c r="D136" s="736"/>
      <c r="E136" s="755" t="n">
        <v>3</v>
      </c>
      <c r="F136" s="448" t="n">
        <v>4.2</v>
      </c>
      <c r="G136" s="606"/>
      <c r="H136" s="171"/>
      <c r="I136" s="606"/>
      <c r="J136" s="702"/>
    </row>
    <row r="137" customFormat="false" ht="15" hidden="false" customHeight="false" outlineLevel="0" collapsed="false">
      <c r="A137" s="703" t="s">
        <v>584</v>
      </c>
      <c r="B137" s="448" t="s">
        <v>204</v>
      </c>
      <c r="C137" s="606"/>
      <c r="D137" s="736"/>
      <c r="E137" s="755" t="n">
        <v>5</v>
      </c>
      <c r="F137" s="448" t="n">
        <v>8.48</v>
      </c>
      <c r="G137" s="606"/>
      <c r="H137" s="171"/>
      <c r="I137" s="606"/>
      <c r="J137" s="702"/>
    </row>
    <row r="138" customFormat="false" ht="15.75" hidden="false" customHeight="false" outlineLevel="0" collapsed="false">
      <c r="A138" s="704" t="s">
        <v>585</v>
      </c>
      <c r="B138" s="705" t="s">
        <v>204</v>
      </c>
      <c r="C138" s="706"/>
      <c r="D138" s="738"/>
      <c r="E138" s="756" t="n">
        <v>0.05</v>
      </c>
      <c r="F138" s="705" t="s">
        <v>205</v>
      </c>
      <c r="G138" s="706"/>
      <c r="H138" s="708"/>
      <c r="I138" s="706"/>
      <c r="J138" s="709"/>
    </row>
    <row r="139" customFormat="false" ht="15" hidden="false" customHeight="false" outlineLevel="0" collapsed="false">
      <c r="A139" s="710"/>
      <c r="B139" s="396"/>
      <c r="C139" s="396"/>
      <c r="D139" s="734"/>
      <c r="E139" s="734"/>
      <c r="F139" s="396"/>
      <c r="G139" s="396"/>
      <c r="H139" s="266"/>
      <c r="I139" s="396"/>
      <c r="J139" s="700"/>
    </row>
    <row r="140" customFormat="false" ht="15" hidden="false" customHeight="false" outlineLevel="0" collapsed="false">
      <c r="A140" s="597" t="s">
        <v>213</v>
      </c>
      <c r="B140" s="448" t="s">
        <v>204</v>
      </c>
      <c r="C140" s="448" t="n">
        <v>1000</v>
      </c>
      <c r="D140" s="757" t="n">
        <v>0.05</v>
      </c>
      <c r="E140" s="757" t="n">
        <v>0.5</v>
      </c>
      <c r="F140" s="606"/>
      <c r="G140" s="448" t="n">
        <v>5.8</v>
      </c>
      <c r="H140" s="171"/>
      <c r="I140" s="606"/>
      <c r="J140" s="702"/>
    </row>
    <row r="141" customFormat="false" ht="15" hidden="false" customHeight="false" outlineLevel="0" collapsed="false">
      <c r="A141" s="527" t="s">
        <v>214</v>
      </c>
      <c r="B141" s="411" t="s">
        <v>26</v>
      </c>
      <c r="C141" s="411" t="n">
        <v>300</v>
      </c>
      <c r="D141" s="15" t="n">
        <v>0.005</v>
      </c>
      <c r="E141" s="15" t="n">
        <v>0.05</v>
      </c>
      <c r="F141" s="607"/>
      <c r="G141" s="411" t="s">
        <v>205</v>
      </c>
      <c r="H141" s="607"/>
      <c r="I141" s="607"/>
      <c r="J141" s="714"/>
    </row>
    <row r="142" customFormat="false" ht="15" hidden="false" customHeight="false" outlineLevel="0" collapsed="false">
      <c r="A142" s="527" t="s">
        <v>215</v>
      </c>
      <c r="B142" s="411" t="s">
        <v>204</v>
      </c>
      <c r="C142" s="411" t="n">
        <v>50</v>
      </c>
      <c r="D142" s="15" t="n">
        <v>0.05</v>
      </c>
      <c r="E142" s="15" t="n">
        <v>0.25</v>
      </c>
      <c r="F142" s="607"/>
      <c r="G142" s="411" t="n">
        <v>0.66</v>
      </c>
      <c r="H142" s="607"/>
      <c r="I142" s="607"/>
      <c r="J142" s="714"/>
    </row>
    <row r="143" customFormat="false" ht="15" hidden="false" customHeight="false" outlineLevel="0" collapsed="false">
      <c r="A143" s="527" t="s">
        <v>216</v>
      </c>
      <c r="B143" s="411" t="s">
        <v>204</v>
      </c>
      <c r="C143" s="411" t="n">
        <v>2</v>
      </c>
      <c r="D143" s="767" t="n">
        <v>0.0002</v>
      </c>
      <c r="E143" s="767" t="n">
        <v>0.0005</v>
      </c>
      <c r="F143" s="607"/>
      <c r="G143" s="715" t="n">
        <v>0.0028</v>
      </c>
      <c r="H143" s="607"/>
      <c r="I143" s="607"/>
      <c r="J143" s="714"/>
    </row>
    <row r="144" customFormat="false" ht="15" hidden="false" customHeight="false" outlineLevel="0" collapsed="false">
      <c r="A144" s="527" t="s">
        <v>218</v>
      </c>
      <c r="B144" s="411" t="s">
        <v>204</v>
      </c>
      <c r="C144" s="607"/>
      <c r="D144" s="22" t="n">
        <v>0.09</v>
      </c>
      <c r="E144" s="22" t="n">
        <v>0.5</v>
      </c>
      <c r="F144" s="607"/>
      <c r="G144" s="411" t="n">
        <v>2.6</v>
      </c>
      <c r="H144" s="607"/>
      <c r="I144" s="607"/>
      <c r="J144" s="714"/>
    </row>
    <row r="145" customFormat="false" ht="15" hidden="false" customHeight="false" outlineLevel="0" collapsed="false">
      <c r="A145" s="527" t="s">
        <v>219</v>
      </c>
      <c r="B145" s="411" t="s">
        <v>204</v>
      </c>
      <c r="C145" s="411" t="n">
        <v>50</v>
      </c>
      <c r="D145" s="15" t="n">
        <v>0.22</v>
      </c>
      <c r="E145" s="15" t="n">
        <v>1</v>
      </c>
      <c r="F145" s="607"/>
      <c r="G145" s="403" t="n">
        <v>1.3</v>
      </c>
      <c r="H145" s="607"/>
      <c r="I145" s="607"/>
      <c r="J145" s="714"/>
      <c r="M145" s="768"/>
    </row>
    <row r="146" customFormat="false" ht="15" hidden="false" customHeight="false" outlineLevel="0" collapsed="false">
      <c r="A146" s="527" t="s">
        <v>220</v>
      </c>
      <c r="B146" s="411" t="s">
        <v>204</v>
      </c>
      <c r="C146" s="411" t="n">
        <v>50</v>
      </c>
      <c r="D146" s="15" t="n">
        <v>0.03</v>
      </c>
      <c r="E146" s="15" t="n">
        <v>0.1</v>
      </c>
      <c r="F146" s="607"/>
      <c r="G146" s="411" t="s">
        <v>205</v>
      </c>
      <c r="H146" s="607"/>
      <c r="I146" s="607"/>
      <c r="J146" s="714"/>
    </row>
    <row r="147" customFormat="false" ht="15" hidden="false" customHeight="false" outlineLevel="0" collapsed="false">
      <c r="A147" s="527" t="s">
        <v>223</v>
      </c>
      <c r="B147" s="411" t="s">
        <v>204</v>
      </c>
      <c r="C147" s="411" t="n">
        <v>5000</v>
      </c>
      <c r="D147" s="15" t="n">
        <v>0.7</v>
      </c>
      <c r="E147" s="15" t="n">
        <v>1</v>
      </c>
      <c r="F147" s="607"/>
      <c r="G147" s="411" t="n">
        <v>49</v>
      </c>
      <c r="H147" s="607"/>
      <c r="I147" s="607"/>
      <c r="J147" s="714"/>
    </row>
    <row r="148" customFormat="false" ht="15" hidden="false" customHeight="false" outlineLevel="0" collapsed="false">
      <c r="A148" s="527" t="s">
        <v>207</v>
      </c>
      <c r="B148" s="411" t="s">
        <v>204</v>
      </c>
      <c r="C148" s="411" t="n">
        <v>50</v>
      </c>
      <c r="D148" s="15" t="n">
        <v>0.1</v>
      </c>
      <c r="E148" s="15" t="n">
        <v>0.5</v>
      </c>
      <c r="F148" s="607"/>
      <c r="G148" s="411" t="n">
        <v>0.7</v>
      </c>
      <c r="H148" s="607"/>
      <c r="I148" s="607"/>
      <c r="J148" s="714"/>
    </row>
    <row r="149" customFormat="false" ht="18" hidden="false" customHeight="false" outlineLevel="0" collapsed="false">
      <c r="A149" s="527" t="s">
        <v>210</v>
      </c>
      <c r="B149" s="411" t="s">
        <v>204</v>
      </c>
      <c r="C149" s="411" t="n">
        <v>5</v>
      </c>
      <c r="D149" s="15" t="n">
        <v>0.04</v>
      </c>
      <c r="E149" s="15" t="n">
        <v>0.1</v>
      </c>
      <c r="F149" s="607"/>
      <c r="G149" s="411" t="s">
        <v>588</v>
      </c>
      <c r="H149" s="607"/>
      <c r="I149" s="607"/>
      <c r="J149" s="714"/>
    </row>
    <row r="150" customFormat="false" ht="15" hidden="false" customHeight="false" outlineLevel="0" collapsed="false">
      <c r="A150" s="527" t="s">
        <v>587</v>
      </c>
      <c r="B150" s="411" t="s">
        <v>204</v>
      </c>
      <c r="C150" s="411" t="n">
        <v>50</v>
      </c>
      <c r="D150" s="15" t="n">
        <v>0.2</v>
      </c>
      <c r="E150" s="15" t="n">
        <v>0.5</v>
      </c>
      <c r="F150" s="607"/>
      <c r="G150" s="411" t="n">
        <v>0.5</v>
      </c>
      <c r="H150" s="696"/>
      <c r="I150" s="696"/>
      <c r="J150" s="717"/>
    </row>
    <row r="151" customFormat="false" ht="15" hidden="false" customHeight="false" outlineLevel="0" collapsed="false">
      <c r="A151" s="527" t="s">
        <v>589</v>
      </c>
      <c r="B151" s="411" t="s">
        <v>204</v>
      </c>
      <c r="C151" s="607" t="s">
        <v>32</v>
      </c>
      <c r="D151" s="22" t="s">
        <v>590</v>
      </c>
      <c r="E151" s="22"/>
      <c r="F151" s="607"/>
      <c r="G151" s="411" t="n">
        <v>0.5</v>
      </c>
      <c r="H151" s="696"/>
      <c r="I151" s="696"/>
      <c r="J151" s="717"/>
    </row>
    <row r="152" customFormat="false" ht="15.75" hidden="false" customHeight="false" outlineLevel="0" collapsed="false">
      <c r="A152" s="719" t="s">
        <v>458</v>
      </c>
      <c r="B152" s="720" t="s">
        <v>204</v>
      </c>
      <c r="C152" s="721" t="s">
        <v>32</v>
      </c>
      <c r="D152" s="758" t="n">
        <v>0.5</v>
      </c>
      <c r="E152" s="758" t="n">
        <v>10</v>
      </c>
      <c r="F152" s="721"/>
      <c r="G152" s="720" t="s">
        <v>205</v>
      </c>
      <c r="H152" s="723"/>
      <c r="I152" s="723"/>
      <c r="J152" s="724"/>
    </row>
    <row r="153" customFormat="false" ht="15.75" hidden="false" customHeight="false" outlineLevel="0" collapsed="false">
      <c r="A153" s="710"/>
      <c r="B153" s="396"/>
      <c r="C153" s="607"/>
      <c r="D153" s="21"/>
      <c r="E153" s="21"/>
      <c r="F153" s="396"/>
      <c r="G153" s="396"/>
      <c r="H153" s="396"/>
      <c r="I153" s="396"/>
      <c r="J153" s="700"/>
    </row>
    <row r="154" customFormat="false" ht="15" hidden="false" customHeight="false" outlineLevel="0" collapsed="false">
      <c r="A154" s="527" t="s">
        <v>30</v>
      </c>
      <c r="B154" s="411" t="s">
        <v>26</v>
      </c>
      <c r="C154" s="607"/>
      <c r="D154" s="22" t="n">
        <v>0.04</v>
      </c>
      <c r="E154" s="22" t="n">
        <v>0.1</v>
      </c>
      <c r="F154" s="607"/>
      <c r="G154" s="607"/>
      <c r="H154" s="522" t="s">
        <v>205</v>
      </c>
      <c r="I154" s="522" t="s">
        <v>205</v>
      </c>
      <c r="J154" s="523" t="s">
        <v>205</v>
      </c>
    </row>
    <row r="155" customFormat="false" ht="15" hidden="false" customHeight="false" outlineLevel="0" collapsed="false">
      <c r="A155" s="527" t="s">
        <v>33</v>
      </c>
      <c r="B155" s="411" t="s">
        <v>26</v>
      </c>
      <c r="C155" s="607"/>
      <c r="D155" s="1" t="n">
        <v>0.05</v>
      </c>
      <c r="E155" s="22" t="n">
        <v>0.2</v>
      </c>
      <c r="F155" s="607"/>
      <c r="G155" s="607"/>
      <c r="H155" s="403" t="n">
        <v>0.2</v>
      </c>
      <c r="I155" s="746" t="n">
        <v>5.8</v>
      </c>
      <c r="J155" s="759" t="n">
        <v>6</v>
      </c>
    </row>
    <row r="156" customFormat="false" ht="18" hidden="false" customHeight="false" outlineLevel="0" collapsed="false">
      <c r="A156" s="527" t="s">
        <v>34</v>
      </c>
      <c r="B156" s="411" t="s">
        <v>26</v>
      </c>
      <c r="C156" s="607"/>
      <c r="D156" s="22" t="n">
        <v>0.0024</v>
      </c>
      <c r="E156" s="22" t="n">
        <v>0.012</v>
      </c>
      <c r="F156" s="607"/>
      <c r="G156" s="607"/>
      <c r="H156" s="403" t="s">
        <v>205</v>
      </c>
      <c r="I156" s="403" t="s">
        <v>607</v>
      </c>
      <c r="J156" s="613" t="s">
        <v>205</v>
      </c>
    </row>
    <row r="157" customFormat="false" ht="15" hidden="false" customHeight="false" outlineLevel="0" collapsed="false">
      <c r="A157" s="527" t="s">
        <v>35</v>
      </c>
      <c r="B157" s="411" t="s">
        <v>26</v>
      </c>
      <c r="C157" s="607"/>
      <c r="D157" s="36"/>
      <c r="E157" s="36"/>
      <c r="F157" s="607"/>
      <c r="G157" s="607"/>
      <c r="H157" s="403" t="n">
        <v>0.46</v>
      </c>
      <c r="I157" s="403" t="n">
        <v>1.1</v>
      </c>
      <c r="J157" s="613" t="s">
        <v>205</v>
      </c>
    </row>
    <row r="158" customFormat="false" ht="15" hidden="false" customHeight="false" outlineLevel="0" collapsed="false">
      <c r="A158" s="527" t="s">
        <v>36</v>
      </c>
      <c r="B158" s="411" t="s">
        <v>26</v>
      </c>
      <c r="C158" s="607"/>
      <c r="D158" s="7" t="n">
        <v>0.1</v>
      </c>
      <c r="E158" s="22" t="n">
        <v>0.5</v>
      </c>
      <c r="F158" s="607"/>
      <c r="G158" s="607"/>
      <c r="H158" s="403" t="n">
        <v>0.66</v>
      </c>
      <c r="I158" s="746" t="n">
        <v>6.9</v>
      </c>
      <c r="J158" s="759" t="n">
        <v>6</v>
      </c>
    </row>
    <row r="159" customFormat="false" ht="18" hidden="false" customHeight="false" outlineLevel="0" collapsed="false">
      <c r="A159" s="527" t="s">
        <v>37</v>
      </c>
      <c r="B159" s="411" t="s">
        <v>26</v>
      </c>
      <c r="C159" s="607"/>
      <c r="D159" s="1" t="n">
        <v>0.01</v>
      </c>
      <c r="E159" s="22" t="n">
        <v>0.1</v>
      </c>
      <c r="F159" s="607"/>
      <c r="G159" s="607"/>
      <c r="H159" s="403" t="s">
        <v>614</v>
      </c>
      <c r="I159" s="403" t="n">
        <v>1.9</v>
      </c>
      <c r="J159" s="746" t="n">
        <v>2</v>
      </c>
    </row>
    <row r="160" customFormat="false" ht="18" hidden="false" customHeight="false" outlineLevel="0" collapsed="false">
      <c r="A160" s="527" t="s">
        <v>492</v>
      </c>
      <c r="B160" s="411" t="s">
        <v>26</v>
      </c>
      <c r="C160" s="696"/>
      <c r="D160" s="769" t="n">
        <v>0.018</v>
      </c>
      <c r="E160" s="761" t="n">
        <v>0.1</v>
      </c>
      <c r="F160" s="607"/>
      <c r="G160" s="607"/>
      <c r="H160" s="746" t="s">
        <v>615</v>
      </c>
      <c r="I160" s="746" t="n">
        <v>1.39</v>
      </c>
      <c r="J160" s="746" t="n">
        <v>1.588</v>
      </c>
    </row>
    <row r="161" customFormat="false" ht="15.75" hidden="false" customHeight="false" outlineLevel="0" collapsed="false">
      <c r="A161" s="367" t="s">
        <v>240</v>
      </c>
      <c r="B161" s="368" t="s">
        <v>493</v>
      </c>
      <c r="C161" s="723"/>
      <c r="D161" s="1" t="n">
        <v>2</v>
      </c>
      <c r="E161" s="763" t="n">
        <v>2</v>
      </c>
      <c r="F161" s="723"/>
      <c r="G161" s="723"/>
      <c r="H161" s="368" t="n">
        <v>2.5</v>
      </c>
      <c r="I161" s="770" t="n">
        <v>2.8</v>
      </c>
      <c r="J161" s="370" t="s">
        <v>205</v>
      </c>
    </row>
    <row r="162" customFormat="false" ht="15" hidden="false" customHeight="false" outlineLevel="0" collapsed="false">
      <c r="A162" s="728" t="s">
        <v>592</v>
      </c>
      <c r="B162" s="619"/>
      <c r="C162" s="619"/>
      <c r="D162" s="619" t="s">
        <v>32</v>
      </c>
      <c r="E162" s="619"/>
      <c r="F162" s="619" t="s">
        <v>32</v>
      </c>
      <c r="G162" s="729"/>
      <c r="H162" s="619"/>
      <c r="I162" s="730"/>
      <c r="J162" s="619"/>
    </row>
    <row r="163" customFormat="false" ht="12.75" hidden="false" customHeight="false" outlineLevel="0" collapsed="false">
      <c r="A163" s="592" t="s">
        <v>616</v>
      </c>
    </row>
    <row r="164" customFormat="false" ht="14.25" hidden="false" customHeight="false" outlineLevel="0" collapsed="false">
      <c r="A164" s="592" t="s">
        <v>617</v>
      </c>
    </row>
    <row r="165" customFormat="false" ht="14.25" hidden="false" customHeight="false" outlineLevel="0" collapsed="false">
      <c r="A165" s="592" t="s">
        <v>618</v>
      </c>
    </row>
    <row r="166" customFormat="false" ht="14.25" hidden="false" customHeight="false" outlineLevel="0" collapsed="false">
      <c r="A166" s="592" t="s">
        <v>619</v>
      </c>
    </row>
    <row r="167" customFormat="false" ht="14.25" hidden="false" customHeight="false" outlineLevel="0" collapsed="false">
      <c r="A167" s="592" t="s">
        <v>620</v>
      </c>
    </row>
  </sheetData>
  <mergeCells count="9">
    <mergeCell ref="A8:B8"/>
    <mergeCell ref="A46:B46"/>
    <mergeCell ref="D64:E64"/>
    <mergeCell ref="C74:D74"/>
    <mergeCell ref="C87:D87"/>
    <mergeCell ref="A88:B88"/>
    <mergeCell ref="D106:E106"/>
    <mergeCell ref="A133:B133"/>
    <mergeCell ref="D151:E15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My Docs\MonitorReports\MonthlyReport06\Quarterly.xls&amp;C &amp;R&amp;8NPDES NO. CA0053961
Page 1 of 1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9.56"/>
    <col collapsed="false" customWidth="true" hidden="false" outlineLevel="0" max="4" min="4" style="0" width="13.85"/>
    <col collapsed="false" customWidth="true" hidden="false" outlineLevel="0" max="5" min="5" style="0" width="6.56"/>
    <col collapsed="false" customWidth="true" hidden="false" outlineLevel="0" max="6" min="6" style="0" width="14.99"/>
    <col collapsed="false" customWidth="true" hidden="false" outlineLevel="0" max="7" min="7" style="0" width="10.85"/>
    <col collapsed="false" customWidth="true" hidden="false" outlineLevel="0" max="8" min="8" style="0" width="10.13"/>
  </cols>
  <sheetData>
    <row r="1" customFormat="false" ht="15" hidden="false" customHeight="false" outlineLevel="0" collapsed="false">
      <c r="B1" s="45"/>
      <c r="C1" s="45"/>
      <c r="D1" s="45"/>
      <c r="E1" s="45"/>
      <c r="F1" s="45"/>
      <c r="G1" s="45"/>
      <c r="H1" s="45"/>
    </row>
    <row r="2" customFormat="false" ht="15" hidden="false" customHeight="false" outlineLevel="0" collapsed="false">
      <c r="B2" s="45"/>
      <c r="C2" s="45"/>
      <c r="D2" s="45"/>
      <c r="E2" s="45"/>
      <c r="F2" s="45"/>
      <c r="G2" s="45"/>
      <c r="H2" s="45"/>
    </row>
    <row r="3" customFormat="false" ht="15" hidden="false" customHeight="false" outlineLevel="0" collapsed="false">
      <c r="B3" s="45"/>
      <c r="C3" s="45"/>
      <c r="D3" s="45"/>
      <c r="E3" s="45"/>
      <c r="F3" s="45"/>
      <c r="G3" s="45"/>
      <c r="H3" s="45"/>
    </row>
    <row r="4" customFormat="false" ht="15" hidden="false" customHeight="false" outlineLevel="0" collapsed="false">
      <c r="B4" s="45"/>
      <c r="C4" s="45"/>
      <c r="D4" s="45"/>
      <c r="E4" s="45"/>
      <c r="F4" s="45"/>
      <c r="G4" s="45"/>
      <c r="H4" s="45"/>
    </row>
    <row r="5" customFormat="false" ht="15" hidden="false" customHeight="false" outlineLevel="0" collapsed="false">
      <c r="B5" s="45"/>
      <c r="C5" s="45"/>
      <c r="D5" s="45"/>
      <c r="E5" s="45"/>
      <c r="F5" s="45"/>
      <c r="G5" s="45"/>
      <c r="H5" s="45"/>
    </row>
    <row r="6" customFormat="false" ht="15" hidden="false" customHeight="false" outlineLevel="0" collapsed="false">
      <c r="B6" s="45"/>
      <c r="C6" s="45"/>
      <c r="D6" s="45"/>
      <c r="E6" s="45"/>
      <c r="F6" s="45"/>
      <c r="G6" s="45"/>
      <c r="H6" s="45"/>
    </row>
    <row r="7" customFormat="false" ht="15" hidden="false" customHeight="false" outlineLevel="0" collapsed="false">
      <c r="B7" s="45"/>
      <c r="C7" s="45"/>
      <c r="D7" s="45"/>
      <c r="E7" s="45"/>
      <c r="F7" s="45"/>
      <c r="G7" s="45"/>
      <c r="H7" s="45"/>
    </row>
    <row r="8" customFormat="false" ht="15" hidden="false" customHeight="false" outlineLevel="0" collapsed="false">
      <c r="B8" s="45"/>
      <c r="C8" s="45"/>
      <c r="D8" s="45"/>
      <c r="E8" s="45"/>
      <c r="F8" s="45"/>
      <c r="G8" s="45"/>
      <c r="H8" s="45"/>
    </row>
    <row r="9" customFormat="false" ht="18.75" hidden="false" customHeight="false" outlineLevel="0" collapsed="false">
      <c r="B9" s="357" t="s">
        <v>621</v>
      </c>
      <c r="C9" s="45"/>
      <c r="D9" s="45"/>
      <c r="E9" s="45"/>
      <c r="F9" s="45"/>
      <c r="G9" s="45"/>
      <c r="H9" s="45"/>
    </row>
    <row r="10" customFormat="false" ht="15.75" hidden="false" customHeight="false" outlineLevel="0" collapsed="false">
      <c r="B10" s="358" t="s">
        <v>20</v>
      </c>
      <c r="C10" s="358" t="s">
        <v>21</v>
      </c>
      <c r="D10" s="358" t="s">
        <v>245</v>
      </c>
      <c r="E10" s="358" t="s">
        <v>557</v>
      </c>
      <c r="F10" s="359" t="s">
        <v>246</v>
      </c>
      <c r="H10" s="532"/>
    </row>
    <row r="11" customFormat="false" ht="15" hidden="false" customHeight="false" outlineLevel="0" collapsed="false">
      <c r="B11" s="605" t="s">
        <v>187</v>
      </c>
      <c r="C11" s="427" t="s">
        <v>26</v>
      </c>
      <c r="D11" s="396"/>
      <c r="E11" s="771" t="n">
        <v>10</v>
      </c>
      <c r="F11" s="398" t="n">
        <v>6.8</v>
      </c>
      <c r="H11" s="731"/>
    </row>
    <row r="12" customFormat="false" ht="15.75" hidden="false" customHeight="false" outlineLevel="0" collapsed="false">
      <c r="B12" s="367" t="s">
        <v>37</v>
      </c>
      <c r="C12" s="368" t="s">
        <v>26</v>
      </c>
      <c r="D12" s="723"/>
      <c r="E12" s="772" t="n">
        <v>0.5</v>
      </c>
      <c r="F12" s="609" t="n">
        <v>1.7</v>
      </c>
      <c r="H12" s="604"/>
    </row>
    <row r="13" customFormat="false" ht="15" hidden="false" customHeight="false" outlineLevel="0" collapsed="false">
      <c r="B13" s="46"/>
      <c r="C13" s="45"/>
      <c r="D13" s="45"/>
      <c r="E13" s="45"/>
      <c r="F13" s="45"/>
      <c r="G13" s="45"/>
      <c r="H13" s="139"/>
    </row>
    <row r="14" customFormat="false" ht="18.75" hidden="false" customHeight="false" outlineLevel="0" collapsed="false">
      <c r="B14" s="357" t="s">
        <v>622</v>
      </c>
      <c r="C14" s="45"/>
      <c r="D14" s="45"/>
      <c r="E14" s="45"/>
      <c r="F14" s="45"/>
      <c r="G14" s="45"/>
      <c r="H14" s="45"/>
    </row>
    <row r="15" customFormat="false" ht="15" hidden="false" customHeight="false" outlineLevel="0" collapsed="false">
      <c r="B15" s="710" t="s">
        <v>20</v>
      </c>
      <c r="C15" s="396" t="s">
        <v>21</v>
      </c>
      <c r="D15" s="396" t="s">
        <v>245</v>
      </c>
      <c r="E15" s="773" t="n">
        <v>39120</v>
      </c>
      <c r="F15" s="773"/>
      <c r="G15" s="532"/>
    </row>
    <row r="16" customFormat="false" ht="15.75" hidden="false" customHeight="false" outlineLevel="0" collapsed="false">
      <c r="B16" s="774"/>
      <c r="C16" s="723"/>
      <c r="D16" s="723"/>
      <c r="E16" s="723" t="s">
        <v>503</v>
      </c>
      <c r="F16" s="775" t="s">
        <v>246</v>
      </c>
      <c r="G16" s="532"/>
    </row>
    <row r="17" customFormat="false" ht="15" hidden="false" customHeight="false" outlineLevel="0" collapsed="false">
      <c r="B17" s="605" t="s">
        <v>203</v>
      </c>
      <c r="C17" s="427" t="s">
        <v>204</v>
      </c>
      <c r="D17" s="396"/>
      <c r="E17" s="776" t="n">
        <v>8</v>
      </c>
      <c r="F17" s="398" t="n">
        <v>260</v>
      </c>
      <c r="G17" s="139"/>
    </row>
    <row r="18" customFormat="false" ht="18" hidden="false" customHeight="false" outlineLevel="0" collapsed="false">
      <c r="B18" s="527" t="s">
        <v>206</v>
      </c>
      <c r="C18" s="411" t="s">
        <v>204</v>
      </c>
      <c r="D18" s="607"/>
      <c r="E18" s="128" t="n">
        <v>0.1</v>
      </c>
      <c r="F18" s="410" t="s">
        <v>588</v>
      </c>
      <c r="G18" s="139"/>
    </row>
    <row r="19" customFormat="false" ht="15" hidden="false" customHeight="false" outlineLevel="0" collapsed="false">
      <c r="B19" s="527" t="s">
        <v>208</v>
      </c>
      <c r="C19" s="411" t="s">
        <v>204</v>
      </c>
      <c r="D19" s="607"/>
      <c r="E19" s="128" t="n">
        <v>0.06</v>
      </c>
      <c r="F19" s="410" t="n">
        <v>33</v>
      </c>
      <c r="G19" s="139"/>
    </row>
    <row r="20" customFormat="false" ht="15" hidden="false" customHeight="false" outlineLevel="0" collapsed="false">
      <c r="B20" s="527" t="s">
        <v>209</v>
      </c>
      <c r="C20" s="411" t="s">
        <v>204</v>
      </c>
      <c r="D20" s="607"/>
      <c r="E20" s="403" t="n">
        <v>0.07</v>
      </c>
      <c r="F20" s="410" t="s">
        <v>205</v>
      </c>
      <c r="G20" s="604"/>
    </row>
    <row r="21" customFormat="false" ht="18" hidden="false" customHeight="false" outlineLevel="0" collapsed="false">
      <c r="B21" s="527" t="s">
        <v>212</v>
      </c>
      <c r="C21" s="411" t="s">
        <v>204</v>
      </c>
      <c r="D21" s="607"/>
      <c r="E21" s="128" t="n">
        <v>0.08</v>
      </c>
      <c r="F21" s="410" t="s">
        <v>607</v>
      </c>
      <c r="G21" s="139"/>
    </row>
    <row r="22" customFormat="false" ht="15" hidden="false" customHeight="false" outlineLevel="0" collapsed="false">
      <c r="B22" s="527" t="s">
        <v>217</v>
      </c>
      <c r="C22" s="411" t="s">
        <v>204</v>
      </c>
      <c r="D22" s="607"/>
      <c r="E22" s="128" t="n">
        <v>0.04</v>
      </c>
      <c r="F22" s="416" t="n">
        <v>3.7</v>
      </c>
      <c r="G22" s="139"/>
    </row>
    <row r="23" customFormat="false" ht="18" hidden="false" customHeight="false" outlineLevel="0" collapsed="false">
      <c r="B23" s="527" t="s">
        <v>222</v>
      </c>
      <c r="C23" s="411" t="s">
        <v>204</v>
      </c>
      <c r="D23" s="607"/>
      <c r="E23" s="128" t="n">
        <v>0.5</v>
      </c>
      <c r="F23" s="410" t="s">
        <v>614</v>
      </c>
      <c r="G23" s="139"/>
    </row>
    <row r="24" customFormat="false" ht="15" hidden="false" customHeight="false" outlineLevel="0" collapsed="false">
      <c r="B24" s="777"/>
      <c r="C24" s="607"/>
      <c r="D24" s="607"/>
      <c r="E24" s="607" t="s">
        <v>557</v>
      </c>
      <c r="F24" s="714"/>
      <c r="G24" s="532"/>
    </row>
    <row r="25" customFormat="false" ht="15" hidden="false" customHeight="false" outlineLevel="0" collapsed="false">
      <c r="B25" s="527" t="s">
        <v>61</v>
      </c>
      <c r="C25" s="411" t="s">
        <v>26</v>
      </c>
      <c r="D25" s="128" t="n">
        <v>10</v>
      </c>
      <c r="E25" s="403" t="n">
        <v>3</v>
      </c>
      <c r="F25" s="416" t="s">
        <v>205</v>
      </c>
      <c r="G25" s="532"/>
    </row>
    <row r="26" customFormat="false" ht="15" hidden="false" customHeight="false" outlineLevel="0" collapsed="false">
      <c r="B26" s="527" t="s">
        <v>63</v>
      </c>
      <c r="C26" s="411" t="s">
        <v>26</v>
      </c>
      <c r="D26" s="128" t="n">
        <v>1500</v>
      </c>
      <c r="E26" s="403" t="n">
        <v>40</v>
      </c>
      <c r="F26" s="544" t="n">
        <v>810</v>
      </c>
      <c r="G26" s="532"/>
    </row>
    <row r="27" customFormat="false" ht="15" hidden="false" customHeight="false" outlineLevel="0" collapsed="false">
      <c r="B27" s="527" t="s">
        <v>112</v>
      </c>
      <c r="C27" s="411" t="s">
        <v>26</v>
      </c>
      <c r="D27" s="411" t="n">
        <v>0.1</v>
      </c>
      <c r="E27" s="778" t="n">
        <v>0.1</v>
      </c>
      <c r="F27" s="416" t="s">
        <v>205</v>
      </c>
      <c r="G27" s="139"/>
    </row>
    <row r="28" customFormat="false" ht="15" hidden="false" customHeight="false" outlineLevel="0" collapsed="false">
      <c r="B28" s="527" t="s">
        <v>623</v>
      </c>
      <c r="C28" s="411" t="s">
        <v>26</v>
      </c>
      <c r="D28" s="607"/>
      <c r="E28" s="403" t="n">
        <v>0.2</v>
      </c>
      <c r="F28" s="410" t="s">
        <v>205</v>
      </c>
      <c r="G28" s="139"/>
    </row>
    <row r="29" customFormat="false" ht="15" hidden="false" customHeight="false" outlineLevel="0" collapsed="false">
      <c r="B29" s="527" t="s">
        <v>248</v>
      </c>
      <c r="C29" s="411" t="s">
        <v>204</v>
      </c>
      <c r="D29" s="607"/>
      <c r="E29" s="129" t="n">
        <v>4</v>
      </c>
      <c r="F29" s="410" t="s">
        <v>205</v>
      </c>
      <c r="G29" s="139"/>
    </row>
    <row r="30" customFormat="false" ht="15" hidden="false" customHeight="false" outlineLevel="0" collapsed="false">
      <c r="B30" s="527" t="s">
        <v>624</v>
      </c>
      <c r="C30" s="411" t="s">
        <v>116</v>
      </c>
      <c r="D30" s="411" t="n">
        <v>15</v>
      </c>
      <c r="E30" s="607"/>
      <c r="F30" s="410" t="n">
        <v>1.4</v>
      </c>
      <c r="G30" s="519"/>
    </row>
    <row r="31" customFormat="false" ht="15.75" hidden="false" customHeight="false" outlineLevel="0" collapsed="false">
      <c r="B31" s="367" t="s">
        <v>625</v>
      </c>
      <c r="C31" s="368" t="s">
        <v>116</v>
      </c>
      <c r="D31" s="368" t="n">
        <v>50</v>
      </c>
      <c r="E31" s="723"/>
      <c r="F31" s="370" t="n">
        <v>4.88</v>
      </c>
      <c r="G31" s="519"/>
    </row>
    <row r="32" customFormat="false" ht="15" hidden="false" customHeight="false" outlineLevel="0" collapsed="false">
      <c r="B32" s="611"/>
      <c r="C32" s="139"/>
      <c r="D32" s="139"/>
      <c r="E32" s="139"/>
      <c r="F32" s="139"/>
      <c r="G32" s="519"/>
    </row>
    <row r="33" customFormat="false" ht="18.75" hidden="false" customHeight="false" outlineLevel="0" collapsed="false">
      <c r="B33" s="357" t="s">
        <v>626</v>
      </c>
      <c r="C33" s="45"/>
      <c r="D33" s="45"/>
      <c r="E33" s="45"/>
      <c r="F33" s="45"/>
      <c r="G33" s="45"/>
      <c r="H33" s="45"/>
    </row>
    <row r="34" customFormat="false" ht="15.75" hidden="false" customHeight="false" outlineLevel="0" collapsed="false">
      <c r="B34" s="779" t="s">
        <v>20</v>
      </c>
      <c r="C34" s="779" t="s">
        <v>21</v>
      </c>
      <c r="D34" s="779" t="s">
        <v>245</v>
      </c>
      <c r="E34" s="358" t="s">
        <v>503</v>
      </c>
      <c r="F34" s="780" t="s">
        <v>4</v>
      </c>
      <c r="G34" s="779" t="s">
        <v>5</v>
      </c>
      <c r="H34" s="779" t="s">
        <v>6</v>
      </c>
    </row>
    <row r="35" customFormat="false" ht="15" hidden="false" customHeight="false" outlineLevel="0" collapsed="false">
      <c r="B35" s="605" t="s">
        <v>112</v>
      </c>
      <c r="C35" s="427" t="s">
        <v>26</v>
      </c>
      <c r="D35" s="396"/>
      <c r="E35" s="522" t="n">
        <v>0.01</v>
      </c>
      <c r="F35" s="427" t="s">
        <v>205</v>
      </c>
      <c r="G35" s="427" t="s">
        <v>205</v>
      </c>
      <c r="H35" s="781" t="s">
        <v>205</v>
      </c>
    </row>
    <row r="36" customFormat="false" ht="15.75" hidden="false" customHeight="false" outlineLevel="0" collapsed="false">
      <c r="B36" s="367" t="s">
        <v>623</v>
      </c>
      <c r="C36" s="368" t="s">
        <v>26</v>
      </c>
      <c r="D36" s="723"/>
      <c r="E36" s="723"/>
      <c r="F36" s="368" t="s">
        <v>205</v>
      </c>
      <c r="G36" s="368" t="s">
        <v>205</v>
      </c>
      <c r="H36" s="782" t="s">
        <v>205</v>
      </c>
    </row>
    <row r="37" customFormat="false" ht="15" hidden="false" customHeight="false" outlineLevel="0" collapsed="false">
      <c r="B37" s="535" t="s">
        <v>627</v>
      </c>
      <c r="C37" s="139"/>
      <c r="D37" s="532"/>
      <c r="E37" s="532"/>
      <c r="F37" s="139"/>
      <c r="G37" s="139"/>
      <c r="H37" s="604"/>
    </row>
    <row r="38" customFormat="false" ht="15" hidden="false" customHeight="false" outlineLevel="0" collapsed="false">
      <c r="B38" s="535" t="s">
        <v>628</v>
      </c>
      <c r="C38" s="139"/>
      <c r="D38" s="532"/>
      <c r="E38" s="532"/>
      <c r="F38" s="139"/>
      <c r="G38" s="139"/>
      <c r="H38" s="604"/>
    </row>
    <row r="39" customFormat="false" ht="15" hidden="false" customHeight="false" outlineLevel="0" collapsed="false">
      <c r="B39" s="611" t="s">
        <v>629</v>
      </c>
      <c r="C39" s="139"/>
      <c r="D39" s="139"/>
      <c r="E39" s="139"/>
      <c r="F39" s="139"/>
      <c r="G39" s="519"/>
    </row>
    <row r="40" customFormat="false" ht="18" hidden="false" customHeight="false" outlineLevel="0" collapsed="false">
      <c r="B40" s="535" t="s">
        <v>630</v>
      </c>
      <c r="D40" s="535" t="s">
        <v>631</v>
      </c>
    </row>
    <row r="41" customFormat="false" ht="18" hidden="false" customHeight="false" outlineLevel="0" collapsed="false">
      <c r="B41" s="535" t="s">
        <v>632</v>
      </c>
      <c r="C41" s="45"/>
      <c r="D41" s="45"/>
      <c r="E41" s="45"/>
      <c r="F41" s="45"/>
      <c r="G41" s="45"/>
      <c r="H41" s="45"/>
    </row>
    <row r="42" customFormat="false" ht="15" hidden="false" customHeight="false" outlineLevel="0" collapsed="false">
      <c r="B42" s="535"/>
      <c r="C42" s="45"/>
      <c r="D42" s="45"/>
      <c r="E42" s="45"/>
      <c r="F42" s="45"/>
      <c r="G42" s="45"/>
      <c r="H42" s="45"/>
    </row>
    <row r="43" customFormat="false" ht="15" hidden="false" customHeight="false" outlineLevel="0" collapsed="false">
      <c r="B43" s="535"/>
      <c r="C43" s="45"/>
      <c r="D43" s="45"/>
      <c r="E43" s="45"/>
      <c r="F43" s="45"/>
      <c r="G43" s="45"/>
      <c r="H43" s="45"/>
    </row>
    <row r="44" customFormat="false" ht="15" hidden="false" customHeight="false" outlineLevel="0" collapsed="false">
      <c r="B44" s="535"/>
      <c r="C44" s="45"/>
      <c r="D44" s="45"/>
      <c r="E44" s="45"/>
      <c r="F44" s="45"/>
      <c r="G44" s="45"/>
      <c r="H44" s="45"/>
    </row>
    <row r="45" customFormat="false" ht="15" hidden="false" customHeight="false" outlineLevel="0" collapsed="false">
      <c r="B45" s="535"/>
      <c r="C45" s="45"/>
      <c r="D45" s="45"/>
      <c r="E45" s="45"/>
      <c r="F45" s="45"/>
      <c r="G45" s="45"/>
      <c r="H45" s="45"/>
    </row>
    <row r="46" customFormat="false" ht="15" hidden="false" customHeight="false" outlineLevel="0" collapsed="false">
      <c r="B46" s="535"/>
      <c r="C46" s="45"/>
      <c r="D46" s="45"/>
      <c r="E46" s="45"/>
      <c r="F46" s="45"/>
      <c r="G46" s="45"/>
      <c r="H46" s="45"/>
    </row>
    <row r="47" customFormat="false" ht="15" hidden="false" customHeight="false" outlineLevel="0" collapsed="false">
      <c r="B47" s="535"/>
      <c r="C47" s="45"/>
      <c r="D47" s="45"/>
      <c r="E47" s="45"/>
      <c r="F47" s="45"/>
      <c r="G47" s="45"/>
      <c r="H47" s="45"/>
    </row>
    <row r="48" customFormat="false" ht="15" hidden="false" customHeight="false" outlineLevel="0" collapsed="false">
      <c r="C48" s="783" t="s">
        <v>633</v>
      </c>
      <c r="D48" s="45"/>
      <c r="E48" s="45"/>
      <c r="F48" s="45"/>
      <c r="G48" s="45"/>
      <c r="H48" s="45"/>
    </row>
    <row r="49" customFormat="false" ht="15" hidden="false" customHeight="false" outlineLevel="0" collapsed="false">
      <c r="C49" s="783" t="s">
        <v>634</v>
      </c>
      <c r="D49" s="45"/>
      <c r="E49" s="45"/>
      <c r="F49" s="45"/>
      <c r="G49" s="45"/>
      <c r="H49" s="45"/>
    </row>
    <row r="50" customFormat="false" ht="15" hidden="false" customHeight="false" outlineLevel="0" collapsed="false">
      <c r="C50" s="783" t="s">
        <v>635</v>
      </c>
      <c r="D50" s="45"/>
      <c r="E50" s="45"/>
      <c r="F50" s="45"/>
      <c r="G50" s="45"/>
      <c r="H50" s="45"/>
    </row>
    <row r="51" customFormat="false" ht="15" hidden="false" customHeight="false" outlineLevel="0" collapsed="false">
      <c r="C51" s="783" t="s">
        <v>636</v>
      </c>
      <c r="D51" s="45"/>
      <c r="E51" s="45"/>
      <c r="F51" s="45"/>
      <c r="G51" s="45"/>
      <c r="H51" s="45"/>
    </row>
    <row r="52" customFormat="false" ht="15" hidden="false" customHeight="false" outlineLevel="0" collapsed="false">
      <c r="C52" s="784" t="n">
        <v>39295</v>
      </c>
      <c r="D52" s="45"/>
      <c r="E52" s="45"/>
      <c r="F52" s="45"/>
      <c r="G52" s="45"/>
      <c r="H52" s="45"/>
    </row>
    <row r="53" customFormat="false" ht="15" hidden="false" customHeight="false" outlineLevel="0" collapsed="false">
      <c r="B53" s="45"/>
      <c r="C53" s="45"/>
      <c r="D53" s="45"/>
      <c r="E53" s="45"/>
      <c r="F53" s="45"/>
      <c r="G53" s="45"/>
      <c r="H53" s="45"/>
    </row>
    <row r="54" customFormat="false" ht="15" hidden="false" customHeight="false" outlineLevel="0" collapsed="false">
      <c r="B54" s="45"/>
      <c r="C54" s="45"/>
      <c r="D54" s="45"/>
      <c r="E54" s="45"/>
      <c r="F54" s="45"/>
      <c r="G54" s="45"/>
      <c r="H54" s="45"/>
    </row>
    <row r="55" customFormat="false" ht="18.75" hidden="false" customHeight="false" outlineLevel="0" collapsed="false">
      <c r="B55" s="357" t="s">
        <v>621</v>
      </c>
      <c r="C55" s="45"/>
      <c r="D55" s="45"/>
      <c r="E55" s="45"/>
      <c r="F55" s="326"/>
      <c r="G55" s="326"/>
      <c r="H55" s="45"/>
    </row>
    <row r="56" customFormat="false" ht="15.75" hidden="false" customHeight="false" outlineLevel="0" collapsed="false">
      <c r="B56" s="358" t="s">
        <v>20</v>
      </c>
      <c r="C56" s="358" t="s">
        <v>21</v>
      </c>
      <c r="D56" s="358" t="s">
        <v>245</v>
      </c>
      <c r="E56" s="358"/>
      <c r="F56" s="359" t="s">
        <v>246</v>
      </c>
      <c r="H56" s="532"/>
    </row>
    <row r="57" customFormat="false" ht="15" hidden="false" customHeight="false" outlineLevel="0" collapsed="false">
      <c r="B57" s="605" t="s">
        <v>187</v>
      </c>
      <c r="C57" s="427" t="s">
        <v>26</v>
      </c>
      <c r="D57" s="396"/>
      <c r="E57" s="428"/>
      <c r="F57" s="398" t="n">
        <v>38</v>
      </c>
      <c r="H57" s="731"/>
    </row>
    <row r="58" customFormat="false" ht="15.75" hidden="false" customHeight="false" outlineLevel="0" collapsed="false">
      <c r="B58" s="367" t="s">
        <v>37</v>
      </c>
      <c r="C58" s="368" t="s">
        <v>26</v>
      </c>
      <c r="D58" s="723"/>
      <c r="E58" s="785"/>
      <c r="F58" s="370" t="n">
        <v>2.2</v>
      </c>
      <c r="H58" s="604"/>
    </row>
    <row r="59" customFormat="false" ht="15.75" hidden="false" customHeight="false" outlineLevel="0" collapsed="false">
      <c r="B59" s="786"/>
      <c r="C59" s="45"/>
      <c r="D59" s="45"/>
      <c r="E59" s="45"/>
      <c r="F59" s="45"/>
      <c r="G59" s="45"/>
      <c r="H59" s="139"/>
    </row>
    <row r="60" customFormat="false" ht="15" hidden="false" customHeight="false" outlineLevel="0" collapsed="false">
      <c r="B60" s="46"/>
      <c r="C60" s="45"/>
      <c r="D60" s="45"/>
      <c r="E60" s="45"/>
      <c r="F60" s="45"/>
      <c r="G60" s="45"/>
      <c r="H60" s="139"/>
    </row>
    <row r="61" customFormat="false" ht="18.75" hidden="false" customHeight="false" outlineLevel="0" collapsed="false">
      <c r="B61" s="357" t="s">
        <v>622</v>
      </c>
      <c r="C61" s="45"/>
      <c r="D61" s="45"/>
      <c r="E61" s="45"/>
      <c r="F61" s="45"/>
      <c r="G61" s="45"/>
      <c r="H61" s="45"/>
    </row>
    <row r="62" customFormat="false" ht="15" hidden="false" customHeight="false" outlineLevel="0" collapsed="false">
      <c r="B62" s="710" t="s">
        <v>20</v>
      </c>
      <c r="C62" s="396" t="s">
        <v>21</v>
      </c>
      <c r="D62" s="396" t="s">
        <v>245</v>
      </c>
      <c r="E62" s="787" t="n">
        <v>39302</v>
      </c>
      <c r="F62" s="787"/>
      <c r="G62" s="532"/>
    </row>
    <row r="63" customFormat="false" ht="15.75" hidden="false" customHeight="false" outlineLevel="0" collapsed="false">
      <c r="B63" s="774"/>
      <c r="C63" s="723"/>
      <c r="D63" s="723"/>
      <c r="E63" s="723" t="s">
        <v>503</v>
      </c>
      <c r="F63" s="775" t="s">
        <v>246</v>
      </c>
      <c r="G63" s="532"/>
    </row>
    <row r="64" customFormat="false" ht="15" hidden="false" customHeight="false" outlineLevel="0" collapsed="false">
      <c r="B64" s="605" t="s">
        <v>203</v>
      </c>
      <c r="C64" s="427" t="s">
        <v>204</v>
      </c>
      <c r="D64" s="396"/>
      <c r="E64" s="776" t="n">
        <v>0.6</v>
      </c>
      <c r="F64" s="398" t="n">
        <v>170</v>
      </c>
      <c r="G64" s="139"/>
    </row>
    <row r="65" customFormat="false" ht="15" hidden="false" customHeight="false" outlineLevel="0" collapsed="false">
      <c r="B65" s="527" t="s">
        <v>206</v>
      </c>
      <c r="C65" s="411" t="s">
        <v>204</v>
      </c>
      <c r="D65" s="607"/>
      <c r="E65" s="128" t="n">
        <v>0.1</v>
      </c>
      <c r="F65" s="410" t="s">
        <v>455</v>
      </c>
      <c r="G65" s="139"/>
    </row>
    <row r="66" customFormat="false" ht="15" hidden="false" customHeight="false" outlineLevel="0" collapsed="false">
      <c r="B66" s="527" t="s">
        <v>208</v>
      </c>
      <c r="C66" s="411" t="s">
        <v>204</v>
      </c>
      <c r="D66" s="607"/>
      <c r="E66" s="128" t="n">
        <v>0.02</v>
      </c>
      <c r="F66" s="410" t="n">
        <v>29</v>
      </c>
      <c r="G66" s="139"/>
    </row>
    <row r="67" customFormat="false" ht="15" hidden="false" customHeight="false" outlineLevel="0" collapsed="false">
      <c r="B67" s="527" t="s">
        <v>209</v>
      </c>
      <c r="C67" s="411" t="s">
        <v>204</v>
      </c>
      <c r="D67" s="607"/>
      <c r="E67" s="403" t="n">
        <v>0.07</v>
      </c>
      <c r="F67" s="410" t="s">
        <v>205</v>
      </c>
      <c r="G67" s="604"/>
    </row>
    <row r="68" customFormat="false" ht="15" hidden="false" customHeight="false" outlineLevel="0" collapsed="false">
      <c r="B68" s="527" t="s">
        <v>212</v>
      </c>
      <c r="C68" s="411" t="s">
        <v>204</v>
      </c>
      <c r="D68" s="607"/>
      <c r="E68" s="128" t="n">
        <v>0.04</v>
      </c>
      <c r="F68" s="410" t="s">
        <v>455</v>
      </c>
      <c r="G68" s="139"/>
    </row>
    <row r="69" customFormat="false" ht="15" hidden="false" customHeight="false" outlineLevel="0" collapsed="false">
      <c r="B69" s="527" t="s">
        <v>217</v>
      </c>
      <c r="C69" s="411" t="s">
        <v>204</v>
      </c>
      <c r="D69" s="607"/>
      <c r="E69" s="128" t="n">
        <v>0.06</v>
      </c>
      <c r="F69" s="410" t="n">
        <v>6.7</v>
      </c>
      <c r="G69" s="139"/>
    </row>
    <row r="70" customFormat="false" ht="15" hidden="false" customHeight="false" outlineLevel="0" collapsed="false">
      <c r="B70" s="527" t="s">
        <v>222</v>
      </c>
      <c r="C70" s="411" t="s">
        <v>204</v>
      </c>
      <c r="D70" s="607"/>
      <c r="E70" s="128" t="n">
        <v>0.3</v>
      </c>
      <c r="F70" s="410" t="s">
        <v>455</v>
      </c>
      <c r="G70" s="139"/>
    </row>
    <row r="71" customFormat="false" ht="15" hidden="false" customHeight="false" outlineLevel="0" collapsed="false">
      <c r="B71" s="777"/>
      <c r="C71" s="607"/>
      <c r="D71" s="607"/>
      <c r="E71" s="607"/>
      <c r="F71" s="714"/>
      <c r="G71" s="532"/>
    </row>
    <row r="72" customFormat="false" ht="15" hidden="false" customHeight="false" outlineLevel="0" collapsed="false">
      <c r="B72" s="527" t="s">
        <v>61</v>
      </c>
      <c r="C72" s="411" t="s">
        <v>26</v>
      </c>
      <c r="D72" s="128" t="n">
        <v>10</v>
      </c>
      <c r="E72" s="607"/>
      <c r="F72" s="416" t="s">
        <v>205</v>
      </c>
      <c r="G72" s="532"/>
    </row>
    <row r="73" customFormat="false" ht="15" hidden="false" customHeight="false" outlineLevel="0" collapsed="false">
      <c r="B73" s="527" t="s">
        <v>63</v>
      </c>
      <c r="C73" s="411" t="s">
        <v>26</v>
      </c>
      <c r="D73" s="128" t="n">
        <v>1500</v>
      </c>
      <c r="E73" s="607"/>
      <c r="F73" s="544" t="n">
        <v>810</v>
      </c>
      <c r="G73" s="532"/>
    </row>
    <row r="74" customFormat="false" ht="15" hidden="false" customHeight="false" outlineLevel="0" collapsed="false">
      <c r="B74" s="527" t="s">
        <v>112</v>
      </c>
      <c r="C74" s="411" t="s">
        <v>26</v>
      </c>
      <c r="D74" s="411" t="n">
        <v>0.5</v>
      </c>
      <c r="E74" s="606"/>
      <c r="F74" s="416" t="s">
        <v>205</v>
      </c>
      <c r="G74" s="139"/>
    </row>
    <row r="75" customFormat="false" ht="15" hidden="false" customHeight="false" outlineLevel="0" collapsed="false">
      <c r="B75" s="527" t="s">
        <v>623</v>
      </c>
      <c r="C75" s="411" t="s">
        <v>26</v>
      </c>
      <c r="D75" s="607"/>
      <c r="E75" s="607"/>
      <c r="F75" s="410" t="s">
        <v>205</v>
      </c>
      <c r="G75" s="139"/>
    </row>
    <row r="76" customFormat="false" ht="15" hidden="false" customHeight="false" outlineLevel="0" collapsed="false">
      <c r="B76" s="527" t="s">
        <v>248</v>
      </c>
      <c r="C76" s="411" t="s">
        <v>204</v>
      </c>
      <c r="D76" s="607"/>
      <c r="E76" s="128" t="n">
        <v>0.5</v>
      </c>
      <c r="F76" s="410" t="s">
        <v>205</v>
      </c>
      <c r="G76" s="139"/>
    </row>
    <row r="77" customFormat="false" ht="15" hidden="false" customHeight="false" outlineLevel="0" collapsed="false">
      <c r="B77" s="527" t="s">
        <v>624</v>
      </c>
      <c r="C77" s="411" t="s">
        <v>116</v>
      </c>
      <c r="D77" s="411" t="n">
        <v>15</v>
      </c>
      <c r="E77" s="607"/>
      <c r="F77" s="410" t="s">
        <v>637</v>
      </c>
      <c r="G77" s="519"/>
    </row>
    <row r="78" customFormat="false" ht="15.75" hidden="false" customHeight="false" outlineLevel="0" collapsed="false">
      <c r="B78" s="599" t="s">
        <v>625</v>
      </c>
      <c r="C78" s="444" t="s">
        <v>116</v>
      </c>
      <c r="D78" s="444" t="n">
        <v>50</v>
      </c>
      <c r="E78" s="696"/>
      <c r="F78" s="447" t="s">
        <v>606</v>
      </c>
      <c r="G78" s="519"/>
    </row>
    <row r="79" customFormat="false" ht="16.5" hidden="false" customHeight="false" outlineLevel="0" collapsed="false">
      <c r="B79" s="788" t="s">
        <v>244</v>
      </c>
      <c r="C79" s="789"/>
      <c r="D79" s="789"/>
      <c r="E79" s="789"/>
      <c r="F79" s="789"/>
      <c r="G79" s="519"/>
    </row>
    <row r="80" customFormat="false" ht="15" hidden="false" customHeight="false" outlineLevel="0" collapsed="false">
      <c r="B80" s="597" t="s">
        <v>501</v>
      </c>
      <c r="C80" s="448" t="s">
        <v>26</v>
      </c>
      <c r="D80" s="448" t="n">
        <v>500</v>
      </c>
      <c r="E80" s="606"/>
      <c r="F80" s="405" t="n">
        <v>205</v>
      </c>
      <c r="G80" s="519"/>
    </row>
    <row r="81" customFormat="false" ht="15" hidden="false" customHeight="false" outlineLevel="0" collapsed="false">
      <c r="B81" s="527" t="s">
        <v>111</v>
      </c>
      <c r="C81" s="411" t="s">
        <v>26</v>
      </c>
      <c r="D81" s="411" t="n">
        <v>300</v>
      </c>
      <c r="E81" s="607"/>
      <c r="F81" s="410" t="n">
        <v>145</v>
      </c>
      <c r="G81" s="519"/>
    </row>
    <row r="82" customFormat="false" ht="15" hidden="false" customHeight="false" outlineLevel="0" collapsed="false">
      <c r="B82" s="599" t="s">
        <v>113</v>
      </c>
      <c r="C82" s="444" t="s">
        <v>26</v>
      </c>
      <c r="D82" s="444" t="n">
        <v>1.5</v>
      </c>
      <c r="E82" s="696"/>
      <c r="F82" s="790" t="n">
        <v>0.63</v>
      </c>
      <c r="G82" s="519"/>
    </row>
    <row r="83" customFormat="false" ht="15.75" hidden="false" customHeight="false" outlineLevel="0" collapsed="false">
      <c r="B83" s="367" t="s">
        <v>114</v>
      </c>
      <c r="C83" s="368" t="s">
        <v>26</v>
      </c>
      <c r="D83" s="368" t="n">
        <v>1</v>
      </c>
      <c r="E83" s="723"/>
      <c r="F83" s="370" t="n">
        <v>0.4</v>
      </c>
      <c r="G83" s="791"/>
    </row>
    <row r="84" customFormat="false" ht="15" hidden="false" customHeight="false" outlineLevel="0" collapsed="false">
      <c r="B84" s="611"/>
      <c r="C84" s="139"/>
      <c r="D84" s="139"/>
      <c r="E84" s="139"/>
      <c r="F84" s="139"/>
      <c r="G84" s="519"/>
    </row>
    <row r="85" customFormat="false" ht="18.75" hidden="false" customHeight="false" outlineLevel="0" collapsed="false">
      <c r="B85" s="357" t="s">
        <v>626</v>
      </c>
      <c r="C85" s="45"/>
      <c r="D85" s="45"/>
      <c r="E85" s="45"/>
      <c r="F85" s="45"/>
      <c r="G85" s="45"/>
      <c r="H85" s="45"/>
    </row>
    <row r="86" customFormat="false" ht="15.75" hidden="false" customHeight="false" outlineLevel="0" collapsed="false">
      <c r="B86" s="358" t="s">
        <v>20</v>
      </c>
      <c r="C86" s="358" t="s">
        <v>21</v>
      </c>
      <c r="D86" s="358" t="s">
        <v>245</v>
      </c>
      <c r="E86" s="358" t="s">
        <v>503</v>
      </c>
      <c r="F86" s="359" t="s">
        <v>4</v>
      </c>
      <c r="G86" s="358" t="s">
        <v>5</v>
      </c>
      <c r="H86" s="358" t="s">
        <v>6</v>
      </c>
    </row>
    <row r="87" customFormat="false" ht="15" hidden="false" customHeight="false" outlineLevel="0" collapsed="false">
      <c r="B87" s="605" t="s">
        <v>112</v>
      </c>
      <c r="C87" s="427" t="s">
        <v>26</v>
      </c>
      <c r="D87" s="396"/>
      <c r="E87" s="396"/>
      <c r="F87" s="427" t="s">
        <v>205</v>
      </c>
      <c r="G87" s="427" t="s">
        <v>205</v>
      </c>
      <c r="H87" s="781" t="s">
        <v>205</v>
      </c>
    </row>
    <row r="88" customFormat="false" ht="15" hidden="false" customHeight="false" outlineLevel="0" collapsed="false">
      <c r="B88" s="527" t="s">
        <v>623</v>
      </c>
      <c r="C88" s="411" t="s">
        <v>26</v>
      </c>
      <c r="D88" s="607"/>
      <c r="E88" s="607"/>
      <c r="F88" s="411" t="s">
        <v>205</v>
      </c>
      <c r="G88" s="411" t="s">
        <v>205</v>
      </c>
      <c r="H88" s="544" t="s">
        <v>205</v>
      </c>
    </row>
    <row r="89" customFormat="false" ht="18.75" hidden="false" customHeight="false" outlineLevel="0" collapsed="false">
      <c r="B89" s="601" t="s">
        <v>502</v>
      </c>
      <c r="C89" s="602"/>
      <c r="D89" s="603"/>
      <c r="E89" s="603"/>
      <c r="F89" s="602"/>
      <c r="G89" s="602"/>
      <c r="H89" s="792"/>
    </row>
    <row r="90" customFormat="false" ht="19.5" hidden="false" customHeight="false" outlineLevel="0" collapsed="false">
      <c r="B90" s="605" t="s">
        <v>504</v>
      </c>
      <c r="C90" s="427" t="s">
        <v>26</v>
      </c>
      <c r="D90" s="396"/>
      <c r="E90" s="396"/>
      <c r="F90" s="427" t="s">
        <v>43</v>
      </c>
      <c r="G90" s="427" t="s">
        <v>43</v>
      </c>
      <c r="H90" s="398" t="s">
        <v>43</v>
      </c>
    </row>
    <row r="91" customFormat="false" ht="15" hidden="false" customHeight="false" outlineLevel="0" collapsed="false">
      <c r="B91" s="597" t="s">
        <v>505</v>
      </c>
      <c r="C91" s="448" t="s">
        <v>506</v>
      </c>
      <c r="D91" s="606"/>
      <c r="E91" s="606"/>
      <c r="F91" s="448" t="s">
        <v>205</v>
      </c>
      <c r="G91" s="448" t="s">
        <v>205</v>
      </c>
      <c r="H91" s="405" t="s">
        <v>205</v>
      </c>
    </row>
    <row r="92" customFormat="false" ht="15" hidden="false" customHeight="false" outlineLevel="0" collapsed="false">
      <c r="B92" s="527" t="s">
        <v>110</v>
      </c>
      <c r="C92" s="411" t="s">
        <v>26</v>
      </c>
      <c r="D92" s="607"/>
      <c r="E92" s="607"/>
      <c r="F92" s="411" t="n">
        <v>250</v>
      </c>
      <c r="G92" s="411" t="n">
        <v>238</v>
      </c>
      <c r="H92" s="544" t="n">
        <v>237</v>
      </c>
    </row>
    <row r="93" customFormat="false" ht="15" hidden="false" customHeight="false" outlineLevel="0" collapsed="false">
      <c r="B93" s="527" t="s">
        <v>111</v>
      </c>
      <c r="C93" s="411" t="s">
        <v>26</v>
      </c>
      <c r="D93" s="607"/>
      <c r="E93" s="607"/>
      <c r="F93" s="411" t="n">
        <v>42</v>
      </c>
      <c r="G93" s="411" t="n">
        <v>74</v>
      </c>
      <c r="H93" s="544" t="n">
        <v>87</v>
      </c>
    </row>
    <row r="94" customFormat="false" ht="15" hidden="false" customHeight="false" outlineLevel="0" collapsed="false">
      <c r="B94" s="527" t="s">
        <v>63</v>
      </c>
      <c r="C94" s="411" t="s">
        <v>26</v>
      </c>
      <c r="D94" s="607"/>
      <c r="E94" s="607"/>
      <c r="F94" s="411" t="n">
        <v>690</v>
      </c>
      <c r="G94" s="411" t="n">
        <v>730</v>
      </c>
      <c r="H94" s="544" t="n">
        <v>760</v>
      </c>
    </row>
    <row r="95" customFormat="false" ht="15" hidden="false" customHeight="false" outlineLevel="0" collapsed="false">
      <c r="B95" s="527" t="s">
        <v>508</v>
      </c>
      <c r="C95" s="411" t="s">
        <v>26</v>
      </c>
      <c r="D95" s="607"/>
      <c r="E95" s="607"/>
      <c r="F95" s="411" t="s">
        <v>205</v>
      </c>
      <c r="G95" s="411" t="s">
        <v>205</v>
      </c>
      <c r="H95" s="416" t="s">
        <v>205</v>
      </c>
    </row>
    <row r="96" customFormat="false" ht="15.75" hidden="false" customHeight="false" outlineLevel="0" collapsed="false">
      <c r="B96" s="367" t="s">
        <v>248</v>
      </c>
      <c r="C96" s="368" t="s">
        <v>204</v>
      </c>
      <c r="D96" s="723"/>
      <c r="E96" s="608" t="n">
        <v>0.5</v>
      </c>
      <c r="F96" s="368" t="s">
        <v>205</v>
      </c>
      <c r="G96" s="368" t="s">
        <v>205</v>
      </c>
      <c r="H96" s="609" t="s">
        <v>205</v>
      </c>
    </row>
    <row r="97" customFormat="false" ht="15" hidden="false" customHeight="false" outlineLevel="0" collapsed="false">
      <c r="B97" s="535" t="s">
        <v>638</v>
      </c>
      <c r="C97" s="139"/>
      <c r="D97" s="532"/>
      <c r="E97" s="532"/>
      <c r="F97" s="139"/>
      <c r="G97" s="139"/>
      <c r="H97" s="604"/>
    </row>
    <row r="98" customFormat="false" ht="15" hidden="false" customHeight="false" outlineLevel="0" collapsed="false">
      <c r="B98" s="611" t="s">
        <v>639</v>
      </c>
      <c r="C98" s="139"/>
      <c r="D98" s="139"/>
      <c r="E98" s="139"/>
      <c r="F98" s="139"/>
      <c r="G98" s="519"/>
    </row>
    <row r="99" customFormat="false" ht="15" hidden="false" customHeight="false" outlineLevel="0" collapsed="false">
      <c r="B99" s="793" t="s">
        <v>640</v>
      </c>
      <c r="G99" s="519"/>
    </row>
    <row r="100" customFormat="false" ht="15" hidden="false" customHeight="false" outlineLevel="0" collapsed="false">
      <c r="A100" s="95"/>
      <c r="B100" s="793" t="s">
        <v>641</v>
      </c>
    </row>
    <row r="101" customFormat="false" ht="15" hidden="false" customHeight="false" outlineLevel="0" collapsed="false">
      <c r="B101" s="793" t="s">
        <v>642</v>
      </c>
    </row>
    <row r="102" customFormat="false" ht="14.25" hidden="false" customHeight="false" outlineLevel="0" collapsed="false">
      <c r="B102" s="692" t="s">
        <v>643</v>
      </c>
    </row>
  </sheetData>
  <mergeCells count="2">
    <mergeCell ref="E15:F15"/>
    <mergeCell ref="E62:F62"/>
  </mergeCells>
  <printOptions headings="false" gridLines="false" gridLinesSet="true" horizontalCentered="true" verticalCentered="true"/>
  <pageMargins left="0.747916666666667" right="0.747916666666667" top="0.629861111111111" bottom="0.984027777777778" header="0.511811023622047" footer="0.5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
Semi-Annual Annual&amp;R&amp;8NPDES NO. CA0053961
Page 1of 1</oddFooter>
  </headerFooter>
  <rowBreaks count="1" manualBreakCount="1">
    <brk id="42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6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45" width="8.85"/>
    <col collapsed="false" customWidth="true" hidden="false" outlineLevel="0" max="3" min="2" style="45" width="11.42"/>
    <col collapsed="false" customWidth="true" hidden="false" outlineLevel="0" max="4" min="4" style="45" width="11.13"/>
    <col collapsed="false" customWidth="true" hidden="false" outlineLevel="0" max="5" min="5" style="45" width="11.42"/>
    <col collapsed="false" customWidth="true" hidden="false" outlineLevel="0" max="6" min="6" style="45" width="11.13"/>
    <col collapsed="false" customWidth="true" hidden="false" outlineLevel="0" max="7" min="7" style="45" width="11.42"/>
    <col collapsed="false" customWidth="true" hidden="false" outlineLevel="0" max="8" min="8" style="45" width="11.56"/>
    <col collapsed="false" customWidth="true" hidden="false" outlineLevel="0" max="9" min="9" style="45" width="11.28"/>
    <col collapsed="false" customWidth="true" hidden="false" outlineLevel="0" max="10" min="10" style="45" width="11.56"/>
    <col collapsed="false" customWidth="false" hidden="false" outlineLevel="0" max="257" min="11" style="45" width="8.85"/>
  </cols>
  <sheetData>
    <row r="6" customFormat="false" ht="15" hidden="false" customHeight="false" outlineLevel="0" collapsed="false">
      <c r="A6" s="139" t="s">
        <v>533</v>
      </c>
      <c r="B6" s="139"/>
      <c r="C6" s="139"/>
      <c r="D6" s="139"/>
      <c r="E6" s="139"/>
      <c r="F6" s="139"/>
      <c r="G6" s="139"/>
    </row>
    <row r="8" customFormat="false" ht="16.5" hidden="false" customHeight="false" outlineLevel="0" collapsed="false">
      <c r="B8" s="325" t="s">
        <v>233</v>
      </c>
    </row>
    <row r="9" customFormat="false" ht="16.5" hidden="false" customHeight="false" outlineLevel="0" collapsed="false">
      <c r="B9" s="47" t="s">
        <v>145</v>
      </c>
      <c r="C9" s="390" t="s">
        <v>146</v>
      </c>
      <c r="D9" s="390"/>
      <c r="E9" s="390"/>
      <c r="F9" s="390"/>
      <c r="G9" s="390" t="s">
        <v>534</v>
      </c>
      <c r="H9" s="390"/>
      <c r="I9" s="390"/>
      <c r="J9" s="390"/>
    </row>
    <row r="10" customFormat="false" ht="19.5" hidden="false" customHeight="false" outlineLevel="0" collapsed="false">
      <c r="B10" s="49"/>
      <c r="C10" s="512" t="s">
        <v>148</v>
      </c>
      <c r="D10" s="513" t="s">
        <v>149</v>
      </c>
      <c r="E10" s="512" t="s">
        <v>150</v>
      </c>
      <c r="F10" s="513" t="s">
        <v>151</v>
      </c>
      <c r="G10" s="512" t="s">
        <v>148</v>
      </c>
      <c r="H10" s="513" t="s">
        <v>149</v>
      </c>
      <c r="I10" s="512" t="s">
        <v>150</v>
      </c>
      <c r="J10" s="513" t="s">
        <v>151</v>
      </c>
    </row>
    <row r="11" customFormat="false" ht="15" hidden="false" customHeight="false" outlineLevel="0" collapsed="false">
      <c r="B11" s="54" t="s">
        <v>152</v>
      </c>
      <c r="C11" s="514" t="n">
        <v>1</v>
      </c>
      <c r="D11" s="56" t="n">
        <v>1</v>
      </c>
      <c r="E11" s="557" t="s">
        <v>436</v>
      </c>
      <c r="F11" s="558" t="s">
        <v>436</v>
      </c>
      <c r="G11" s="514" t="n">
        <v>1</v>
      </c>
      <c r="H11" s="56" t="n">
        <v>1</v>
      </c>
      <c r="I11" s="557" t="s">
        <v>436</v>
      </c>
      <c r="J11" s="558" t="s">
        <v>436</v>
      </c>
    </row>
    <row r="12" customFormat="false" ht="15.75" hidden="false" customHeight="false" outlineLevel="0" collapsed="false">
      <c r="B12" s="61" t="s">
        <v>538</v>
      </c>
      <c r="C12" s="514" t="n">
        <v>1</v>
      </c>
      <c r="D12" s="56" t="n">
        <v>1</v>
      </c>
      <c r="E12" s="557" t="s">
        <v>436</v>
      </c>
      <c r="F12" s="558" t="s">
        <v>436</v>
      </c>
      <c r="G12" s="514" t="n">
        <v>1</v>
      </c>
      <c r="H12" s="56" t="n">
        <v>1</v>
      </c>
      <c r="I12" s="557" t="s">
        <v>436</v>
      </c>
      <c r="J12" s="558" t="s">
        <v>436</v>
      </c>
    </row>
    <row r="13" customFormat="false" ht="15" hidden="false" customHeight="false" outlineLevel="0" collapsed="false">
      <c r="B13" s="61" t="s">
        <v>155</v>
      </c>
      <c r="C13" s="514" t="n">
        <v>1</v>
      </c>
      <c r="D13" s="56" t="n">
        <v>1</v>
      </c>
      <c r="E13" s="557" t="s">
        <v>436</v>
      </c>
      <c r="F13" s="558" t="s">
        <v>436</v>
      </c>
      <c r="G13" s="514" t="n">
        <v>1</v>
      </c>
      <c r="H13" s="56" t="n">
        <v>1</v>
      </c>
      <c r="I13" s="557" t="s">
        <v>436</v>
      </c>
      <c r="J13" s="558" t="s">
        <v>436</v>
      </c>
    </row>
    <row r="14" customFormat="false" ht="15" hidden="false" customHeight="false" outlineLevel="0" collapsed="false">
      <c r="B14" s="61" t="s">
        <v>156</v>
      </c>
      <c r="C14" s="514" t="n">
        <v>1</v>
      </c>
      <c r="D14" s="56" t="n">
        <v>1</v>
      </c>
      <c r="E14" s="557" t="s">
        <v>436</v>
      </c>
      <c r="F14" s="558" t="s">
        <v>436</v>
      </c>
      <c r="G14" s="514" t="n">
        <v>1</v>
      </c>
      <c r="H14" s="56" t="n">
        <v>1</v>
      </c>
      <c r="I14" s="557" t="s">
        <v>436</v>
      </c>
      <c r="J14" s="558" t="s">
        <v>436</v>
      </c>
    </row>
    <row r="15" customFormat="false" ht="15" hidden="false" customHeight="false" outlineLevel="0" collapsed="false">
      <c r="B15" s="61" t="s">
        <v>539</v>
      </c>
      <c r="C15" s="514" t="n">
        <v>1</v>
      </c>
      <c r="D15" s="56" t="n">
        <v>1</v>
      </c>
      <c r="E15" s="557" t="s">
        <v>436</v>
      </c>
      <c r="F15" s="558" t="s">
        <v>436</v>
      </c>
      <c r="G15" s="514" t="n">
        <v>1</v>
      </c>
      <c r="H15" s="56" t="n">
        <v>1</v>
      </c>
      <c r="I15" s="557" t="s">
        <v>436</v>
      </c>
      <c r="J15" s="558" t="s">
        <v>436</v>
      </c>
    </row>
    <row r="16" customFormat="false" ht="15" hidden="false" customHeight="false" outlineLevel="0" collapsed="false">
      <c r="B16" s="61" t="s">
        <v>158</v>
      </c>
      <c r="C16" s="514" t="n">
        <v>1</v>
      </c>
      <c r="D16" s="56" t="n">
        <v>1</v>
      </c>
      <c r="E16" s="557" t="s">
        <v>436</v>
      </c>
      <c r="F16" s="558" t="s">
        <v>436</v>
      </c>
      <c r="G16" s="514" t="n">
        <v>1</v>
      </c>
      <c r="H16" s="56" t="n">
        <v>1</v>
      </c>
      <c r="I16" s="557" t="s">
        <v>436</v>
      </c>
      <c r="J16" s="558" t="s">
        <v>436</v>
      </c>
    </row>
    <row r="17" customFormat="false" ht="15" hidden="false" customHeight="false" outlineLevel="0" collapsed="false">
      <c r="B17" s="61" t="s">
        <v>159</v>
      </c>
      <c r="C17" s="514" t="n">
        <v>1</v>
      </c>
      <c r="D17" s="56" t="n">
        <v>1</v>
      </c>
      <c r="E17" s="557" t="s">
        <v>436</v>
      </c>
      <c r="F17" s="558" t="s">
        <v>436</v>
      </c>
      <c r="G17" s="514" t="n">
        <v>1</v>
      </c>
      <c r="H17" s="56" t="n">
        <v>1</v>
      </c>
      <c r="I17" s="557" t="s">
        <v>436</v>
      </c>
      <c r="J17" s="558" t="s">
        <v>436</v>
      </c>
    </row>
    <row r="18" customFormat="false" ht="15" hidden="false" customHeight="false" outlineLevel="0" collapsed="false">
      <c r="B18" s="61" t="s">
        <v>160</v>
      </c>
      <c r="C18" s="514" t="n">
        <v>1</v>
      </c>
      <c r="D18" s="56" t="n">
        <v>1</v>
      </c>
      <c r="E18" s="557" t="s">
        <v>436</v>
      </c>
      <c r="F18" s="558" t="s">
        <v>436</v>
      </c>
      <c r="G18" s="514" t="n">
        <v>1</v>
      </c>
      <c r="H18" s="56" t="n">
        <v>1</v>
      </c>
      <c r="I18" s="557" t="s">
        <v>436</v>
      </c>
      <c r="J18" s="558" t="s">
        <v>436</v>
      </c>
    </row>
    <row r="19" customFormat="false" ht="15" hidden="false" customHeight="false" outlineLevel="0" collapsed="false">
      <c r="B19" s="61" t="s">
        <v>161</v>
      </c>
      <c r="C19" s="514" t="n">
        <v>1</v>
      </c>
      <c r="D19" s="56" t="n">
        <v>1</v>
      </c>
      <c r="E19" s="557" t="s">
        <v>436</v>
      </c>
      <c r="F19" s="558" t="s">
        <v>436</v>
      </c>
      <c r="G19" s="514" t="n">
        <v>1</v>
      </c>
      <c r="H19" s="56" t="n">
        <v>1</v>
      </c>
      <c r="I19" s="557" t="s">
        <v>436</v>
      </c>
      <c r="J19" s="558" t="s">
        <v>436</v>
      </c>
    </row>
    <row r="20" customFormat="false" ht="15" hidden="false" customHeight="false" outlineLevel="0" collapsed="false">
      <c r="B20" s="61" t="s">
        <v>162</v>
      </c>
      <c r="C20" s="514" t="n">
        <v>1</v>
      </c>
      <c r="D20" s="56" t="n">
        <v>1</v>
      </c>
      <c r="E20" s="557" t="s">
        <v>436</v>
      </c>
      <c r="F20" s="558" t="s">
        <v>436</v>
      </c>
      <c r="G20" s="514" t="n">
        <v>1</v>
      </c>
      <c r="H20" s="56" t="n">
        <v>1</v>
      </c>
      <c r="I20" s="557" t="s">
        <v>436</v>
      </c>
      <c r="J20" s="558" t="s">
        <v>436</v>
      </c>
    </row>
    <row r="21" customFormat="false" ht="15" hidden="false" customHeight="false" outlineLevel="0" collapsed="false">
      <c r="B21" s="61" t="s">
        <v>163</v>
      </c>
      <c r="C21" s="514" t="n">
        <v>1</v>
      </c>
      <c r="D21" s="56" t="n">
        <v>1</v>
      </c>
      <c r="E21" s="557" t="s">
        <v>436</v>
      </c>
      <c r="F21" s="558" t="s">
        <v>436</v>
      </c>
      <c r="G21" s="514" t="n">
        <v>1</v>
      </c>
      <c r="H21" s="56" t="n">
        <v>1</v>
      </c>
      <c r="I21" s="557" t="s">
        <v>436</v>
      </c>
      <c r="J21" s="558" t="s">
        <v>436</v>
      </c>
    </row>
    <row r="22" customFormat="false" ht="15.75" hidden="false" customHeight="false" outlineLevel="0" collapsed="false">
      <c r="B22" s="68" t="s">
        <v>164</v>
      </c>
      <c r="C22" s="518" t="n">
        <v>1</v>
      </c>
      <c r="D22" s="70" t="n">
        <v>1</v>
      </c>
      <c r="E22" s="69" t="n">
        <v>0.0942</v>
      </c>
      <c r="F22" s="140" t="s">
        <v>436</v>
      </c>
      <c r="G22" s="518" t="n">
        <v>1</v>
      </c>
      <c r="H22" s="70" t="n">
        <v>1</v>
      </c>
      <c r="I22" s="69" t="n">
        <v>0.0766</v>
      </c>
      <c r="J22" s="140" t="s">
        <v>436</v>
      </c>
    </row>
    <row r="23" customFormat="false" ht="15" hidden="false" customHeight="false" outlineLevel="0" collapsed="false">
      <c r="A23" s="96"/>
      <c r="B23" s="96"/>
      <c r="C23" s="96"/>
      <c r="D23" s="96"/>
      <c r="E23" s="96"/>
      <c r="F23" s="139" t="s">
        <v>644</v>
      </c>
      <c r="G23" s="96"/>
    </row>
    <row r="24" customFormat="false" ht="15" hidden="false" customHeight="false" outlineLevel="0" collapsed="false">
      <c r="B24" s="520"/>
      <c r="C24" s="520"/>
      <c r="D24" s="520"/>
      <c r="E24" s="791"/>
      <c r="F24" s="520"/>
      <c r="G24" s="520"/>
    </row>
    <row r="25" customFormat="false" ht="15" hidden="false" customHeight="false" outlineLevel="0" collapsed="false">
      <c r="B25" s="520"/>
      <c r="C25" s="520"/>
      <c r="D25" s="520"/>
      <c r="E25" s="791"/>
      <c r="F25" s="520"/>
      <c r="G25" s="520"/>
    </row>
    <row r="26" customFormat="false" ht="15" hidden="false" customHeight="false" outlineLevel="0" collapsed="false">
      <c r="B26" s="520" t="s">
        <v>32</v>
      </c>
      <c r="C26" s="520"/>
      <c r="D26" s="520"/>
      <c r="E26" s="520"/>
      <c r="F26" s="520"/>
      <c r="G26" s="520"/>
    </row>
    <row r="27" customFormat="false" ht="15.75" hidden="false" customHeight="false" outlineLevel="0" collapsed="false">
      <c r="B27" s="325" t="s">
        <v>440</v>
      </c>
    </row>
    <row r="28" customFormat="false" ht="15.75" hidden="false" customHeight="false" outlineLevel="0" collapsed="false">
      <c r="B28" s="46" t="s">
        <v>441</v>
      </c>
    </row>
    <row r="29" customFormat="false" ht="15.75" hidden="false" customHeight="false" outlineLevel="0" collapsed="false">
      <c r="B29" s="47" t="s">
        <v>145</v>
      </c>
      <c r="C29" s="47" t="s">
        <v>146</v>
      </c>
      <c r="D29" s="47"/>
      <c r="G29" s="324"/>
    </row>
    <row r="30" customFormat="false" ht="16.5" hidden="false" customHeight="false" outlineLevel="0" collapsed="false">
      <c r="B30" s="49"/>
      <c r="C30" s="50" t="s">
        <v>235</v>
      </c>
      <c r="D30" s="51" t="s">
        <v>236</v>
      </c>
      <c r="E30" s="794"/>
      <c r="G30" s="324"/>
    </row>
    <row r="31" customFormat="false" ht="15" hidden="false" customHeight="false" outlineLevel="0" collapsed="false">
      <c r="B31" s="664" t="s">
        <v>154</v>
      </c>
      <c r="C31" s="665" t="n">
        <v>1</v>
      </c>
      <c r="D31" s="666" t="n">
        <v>1</v>
      </c>
      <c r="G31" s="324"/>
    </row>
    <row r="32" customFormat="false" ht="15" hidden="false" customHeight="false" outlineLevel="0" collapsed="false">
      <c r="B32" s="667" t="s">
        <v>157</v>
      </c>
      <c r="C32" s="795" t="n">
        <v>1</v>
      </c>
      <c r="D32" s="796" t="n">
        <v>1</v>
      </c>
      <c r="G32" s="324"/>
    </row>
    <row r="33" customFormat="false" ht="15" hidden="false" customHeight="false" outlineLevel="0" collapsed="false">
      <c r="B33" s="669" t="s">
        <v>160</v>
      </c>
      <c r="C33" s="797" t="n">
        <v>1</v>
      </c>
      <c r="D33" s="798" t="n">
        <v>1</v>
      </c>
      <c r="G33" s="324"/>
    </row>
    <row r="34" customFormat="false" ht="15.75" hidden="false" customHeight="false" outlineLevel="0" collapsed="false">
      <c r="B34" s="338" t="s">
        <v>163</v>
      </c>
      <c r="C34" s="670" t="n">
        <v>1</v>
      </c>
      <c r="D34" s="671" t="n">
        <v>1</v>
      </c>
    </row>
    <row r="35" customFormat="false" ht="15" hidden="false" customHeight="false" outlineLevel="0" collapsed="false">
      <c r="A35" s="520"/>
      <c r="B35" s="520"/>
      <c r="C35" s="530"/>
      <c r="D35" s="530"/>
      <c r="E35" s="530"/>
      <c r="F35" s="530"/>
      <c r="G35" s="530"/>
      <c r="H35" s="530"/>
    </row>
    <row r="36" customFormat="false" ht="15" hidden="false" customHeight="false" outlineLevel="0" collapsed="false">
      <c r="A36" s="520"/>
      <c r="B36" s="530"/>
      <c r="C36" s="530"/>
      <c r="D36" s="530"/>
      <c r="E36" s="530"/>
      <c r="F36" s="530"/>
      <c r="G36" s="530"/>
      <c r="H36" s="530"/>
    </row>
    <row r="37" customFormat="false" ht="15" hidden="false" customHeight="false" outlineLevel="0" collapsed="false">
      <c r="A37" s="46"/>
    </row>
    <row r="38" customFormat="false" ht="15.75" hidden="false" customHeight="false" outlineLevel="0" collapsed="false">
      <c r="B38" s="325" t="s">
        <v>165</v>
      </c>
      <c r="C38" s="326"/>
      <c r="D38" s="326"/>
      <c r="E38" s="326"/>
    </row>
    <row r="39" customFormat="false" ht="16.5" hidden="false" customHeight="false" outlineLevel="0" collapsed="false">
      <c r="B39" s="326" t="s">
        <v>4</v>
      </c>
      <c r="C39" s="46" t="s">
        <v>542</v>
      </c>
    </row>
    <row r="40" customFormat="false" ht="16.5" hidden="false" customHeight="false" outlineLevel="0" collapsed="false">
      <c r="B40" s="47" t="s">
        <v>145</v>
      </c>
      <c r="C40" s="390" t="s">
        <v>146</v>
      </c>
      <c r="D40" s="390"/>
      <c r="E40" s="390"/>
      <c r="F40" s="390"/>
      <c r="G40" s="390" t="s">
        <v>534</v>
      </c>
      <c r="H40" s="390"/>
      <c r="I40" s="390"/>
      <c r="J40" s="390"/>
    </row>
    <row r="41" customFormat="false" ht="19.5" hidden="false" customHeight="false" outlineLevel="0" collapsed="false">
      <c r="B41" s="49"/>
      <c r="C41" s="50" t="s">
        <v>148</v>
      </c>
      <c r="D41" s="51" t="s">
        <v>149</v>
      </c>
      <c r="E41" s="50" t="s">
        <v>150</v>
      </c>
      <c r="F41" s="51" t="s">
        <v>151</v>
      </c>
      <c r="G41" s="50" t="s">
        <v>148</v>
      </c>
      <c r="H41" s="51" t="s">
        <v>149</v>
      </c>
      <c r="I41" s="50" t="s">
        <v>150</v>
      </c>
      <c r="J41" s="51" t="s">
        <v>151</v>
      </c>
    </row>
    <row r="42" customFormat="false" ht="15" hidden="false" customHeight="false" outlineLevel="0" collapsed="false">
      <c r="B42" s="54" t="s">
        <v>543</v>
      </c>
      <c r="C42" s="514" t="n">
        <v>1</v>
      </c>
      <c r="D42" s="56" t="n">
        <v>1</v>
      </c>
      <c r="E42" s="799" t="n">
        <v>0.0967</v>
      </c>
      <c r="F42" s="558" t="n">
        <v>0.1567</v>
      </c>
      <c r="G42" s="514" t="n">
        <v>1</v>
      </c>
      <c r="H42" s="56" t="n">
        <v>1</v>
      </c>
      <c r="I42" s="799" t="n">
        <v>0.119</v>
      </c>
      <c r="J42" s="558" t="n">
        <v>0.1689</v>
      </c>
    </row>
    <row r="43" customFormat="false" ht="15" hidden="false" customHeight="false" outlineLevel="0" collapsed="false">
      <c r="B43" s="61" t="s">
        <v>157</v>
      </c>
      <c r="C43" s="516" t="n">
        <v>1</v>
      </c>
      <c r="D43" s="63" t="n">
        <v>1</v>
      </c>
      <c r="E43" s="62" t="n">
        <v>0.4655</v>
      </c>
      <c r="F43" s="67" t="s">
        <v>436</v>
      </c>
      <c r="G43" s="516" t="n">
        <v>1</v>
      </c>
      <c r="H43" s="63" t="n">
        <v>1</v>
      </c>
      <c r="I43" s="516" t="s">
        <v>436</v>
      </c>
      <c r="J43" s="67" t="s">
        <v>436</v>
      </c>
    </row>
    <row r="44" customFormat="false" ht="15" hidden="false" customHeight="false" outlineLevel="0" collapsed="false">
      <c r="B44" s="61" t="s">
        <v>160</v>
      </c>
      <c r="C44" s="516" t="n">
        <v>1</v>
      </c>
      <c r="D44" s="63" t="n">
        <v>1</v>
      </c>
      <c r="E44" s="516" t="n">
        <v>0.2687</v>
      </c>
      <c r="F44" s="67" t="s">
        <v>436</v>
      </c>
      <c r="G44" s="516" t="n">
        <v>1</v>
      </c>
      <c r="H44" s="63" t="n">
        <v>1</v>
      </c>
      <c r="I44" s="516" t="n">
        <v>0.096</v>
      </c>
      <c r="J44" s="67" t="s">
        <v>436</v>
      </c>
    </row>
    <row r="45" customFormat="false" ht="14.25" hidden="false" customHeight="true" outlineLevel="0" collapsed="false">
      <c r="B45" s="68" t="s">
        <v>163</v>
      </c>
      <c r="C45" s="518" t="s">
        <v>645</v>
      </c>
      <c r="D45" s="70" t="s">
        <v>646</v>
      </c>
      <c r="E45" s="69" t="n">
        <v>0.0838</v>
      </c>
      <c r="F45" s="140" t="n">
        <v>0.3286</v>
      </c>
      <c r="G45" s="518" t="n">
        <v>0.18</v>
      </c>
      <c r="H45" s="70" t="n">
        <v>5.56</v>
      </c>
      <c r="I45" s="69" t="n">
        <v>0.0833</v>
      </c>
      <c r="J45" s="140" t="n">
        <v>0.3214</v>
      </c>
    </row>
    <row r="46" customFormat="false" ht="14.25" hidden="false" customHeight="true" outlineLevel="0" collapsed="false">
      <c r="B46" s="520"/>
      <c r="C46" s="672"/>
      <c r="D46" s="333"/>
      <c r="E46" s="672"/>
      <c r="F46" s="332"/>
      <c r="G46" s="672"/>
      <c r="H46" s="333"/>
      <c r="I46" s="672"/>
      <c r="J46" s="332"/>
    </row>
    <row r="47" customFormat="false" ht="15" hidden="false" customHeight="false" outlineLevel="0" collapsed="false">
      <c r="B47" s="139"/>
      <c r="C47" s="332"/>
      <c r="D47" s="333"/>
      <c r="E47" s="332"/>
      <c r="F47" s="333"/>
      <c r="G47" s="332"/>
    </row>
    <row r="48" customFormat="false" ht="16.5" hidden="false" customHeight="false" outlineLevel="0" collapsed="false">
      <c r="B48" s="326" t="s">
        <v>5</v>
      </c>
      <c r="C48" s="46" t="s">
        <v>542</v>
      </c>
    </row>
    <row r="49" customFormat="false" ht="16.5" hidden="false" customHeight="false" outlineLevel="0" collapsed="false">
      <c r="B49" s="47" t="s">
        <v>145</v>
      </c>
      <c r="C49" s="390" t="s">
        <v>146</v>
      </c>
      <c r="D49" s="390"/>
      <c r="E49" s="390"/>
      <c r="F49" s="390"/>
      <c r="G49" s="390" t="s">
        <v>534</v>
      </c>
      <c r="H49" s="390"/>
      <c r="I49" s="390"/>
      <c r="J49" s="390"/>
    </row>
    <row r="50" customFormat="false" ht="19.5" hidden="false" customHeight="false" outlineLevel="0" collapsed="false">
      <c r="B50" s="49"/>
      <c r="C50" s="50" t="s">
        <v>148</v>
      </c>
      <c r="D50" s="51" t="s">
        <v>149</v>
      </c>
      <c r="E50" s="50" t="s">
        <v>150</v>
      </c>
      <c r="F50" s="51" t="s">
        <v>151</v>
      </c>
      <c r="G50" s="50" t="s">
        <v>148</v>
      </c>
      <c r="H50" s="51" t="s">
        <v>149</v>
      </c>
      <c r="I50" s="50" t="s">
        <v>150</v>
      </c>
      <c r="J50" s="51" t="s">
        <v>151</v>
      </c>
    </row>
    <row r="51" customFormat="false" ht="15" hidden="false" customHeight="false" outlineLevel="0" collapsed="false">
      <c r="B51" s="54" t="s">
        <v>543</v>
      </c>
      <c r="C51" s="514" t="n">
        <v>0.18</v>
      </c>
      <c r="D51" s="56" t="n">
        <v>5.56</v>
      </c>
      <c r="E51" s="799" t="n">
        <v>0.0467</v>
      </c>
      <c r="F51" s="558" t="n">
        <v>0.0936</v>
      </c>
      <c r="G51" s="514" t="n">
        <v>1</v>
      </c>
      <c r="H51" s="56" t="n">
        <v>1</v>
      </c>
      <c r="I51" s="799" t="n">
        <v>0.0599</v>
      </c>
      <c r="J51" s="558" t="n">
        <v>0.2556</v>
      </c>
    </row>
    <row r="52" customFormat="false" ht="15" hidden="false" customHeight="false" outlineLevel="0" collapsed="false">
      <c r="B52" s="61" t="s">
        <v>157</v>
      </c>
      <c r="C52" s="516" t="s">
        <v>645</v>
      </c>
      <c r="D52" s="63" t="s">
        <v>646</v>
      </c>
      <c r="E52" s="62" t="n">
        <v>0.0469</v>
      </c>
      <c r="F52" s="67" t="n">
        <v>0.0938</v>
      </c>
      <c r="G52" s="516" t="n">
        <v>1</v>
      </c>
      <c r="H52" s="63" t="n">
        <v>1</v>
      </c>
      <c r="I52" s="62" t="n">
        <v>0.0658</v>
      </c>
      <c r="J52" s="67" t="s">
        <v>436</v>
      </c>
    </row>
    <row r="53" customFormat="false" ht="15" hidden="false" customHeight="false" outlineLevel="0" collapsed="false">
      <c r="B53" s="61" t="s">
        <v>160</v>
      </c>
      <c r="C53" s="514" t="n">
        <v>1</v>
      </c>
      <c r="D53" s="56" t="n">
        <v>1</v>
      </c>
      <c r="E53" s="557" t="s">
        <v>436</v>
      </c>
      <c r="F53" s="558" t="s">
        <v>436</v>
      </c>
      <c r="G53" s="514" t="n">
        <v>1</v>
      </c>
      <c r="H53" s="56" t="n">
        <v>1</v>
      </c>
      <c r="I53" s="557" t="s">
        <v>436</v>
      </c>
      <c r="J53" s="558" t="s">
        <v>436</v>
      </c>
    </row>
    <row r="54" customFormat="false" ht="15.75" hidden="false" customHeight="false" outlineLevel="0" collapsed="false">
      <c r="B54" s="68" t="s">
        <v>163</v>
      </c>
      <c r="C54" s="518" t="n">
        <v>1</v>
      </c>
      <c r="D54" s="70" t="n">
        <v>1</v>
      </c>
      <c r="E54" s="69" t="n">
        <v>0.7815</v>
      </c>
      <c r="F54" s="140" t="s">
        <v>436</v>
      </c>
      <c r="G54" s="518" t="n">
        <v>1</v>
      </c>
      <c r="H54" s="70" t="n">
        <v>1</v>
      </c>
      <c r="I54" s="69" t="n">
        <v>0.7224</v>
      </c>
      <c r="J54" s="140" t="s">
        <v>436</v>
      </c>
    </row>
    <row r="55" customFormat="false" ht="15" hidden="false" customHeight="false" outlineLevel="0" collapsed="false">
      <c r="A55" s="535"/>
      <c r="B55" s="520"/>
      <c r="C55" s="333"/>
      <c r="D55" s="332"/>
      <c r="E55" s="333"/>
      <c r="F55" s="332"/>
      <c r="G55" s="332"/>
    </row>
    <row r="64" customFormat="false" ht="15" hidden="false" customHeight="false" outlineLevel="0" collapsed="false">
      <c r="A64" s="46"/>
    </row>
    <row r="65" customFormat="false" ht="15" hidden="false" customHeight="false" outlineLevel="0" collapsed="false">
      <c r="A65" s="46"/>
    </row>
  </sheetData>
  <mergeCells count="8">
    <mergeCell ref="A6:G6"/>
    <mergeCell ref="C9:F9"/>
    <mergeCell ref="G9:J9"/>
    <mergeCell ref="C29:D29"/>
    <mergeCell ref="C40:F40"/>
    <mergeCell ref="G40:J40"/>
    <mergeCell ref="C49:F49"/>
    <mergeCell ref="G49:J49"/>
  </mergeCells>
  <printOptions headings="false" gridLines="false" gridLinesSet="true" horizontalCentered="true" verticalCentered="true"/>
  <pageMargins left="0.747916666666667" right="0.747916666666667" top="0.570138888888889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
Chronic Toxicity&amp;R&amp;8NPDES NO. CA0053961
Page 1 of 1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66" width="28.41"/>
    <col collapsed="false" customWidth="true" hidden="false" outlineLevel="0" max="2" min="2" style="381" width="6.41"/>
    <col collapsed="false" customWidth="true" hidden="false" outlineLevel="0" max="3" min="3" style="381" width="13.99"/>
    <col collapsed="false" customWidth="true" hidden="false" outlineLevel="0" max="4" min="4" style="381" width="9.28"/>
    <col collapsed="false" customWidth="true" hidden="false" outlineLevel="0" max="5" min="5" style="381" width="9.41"/>
    <col collapsed="false" customWidth="true" hidden="false" outlineLevel="0" max="6" min="6" style="381" width="8.99"/>
    <col collapsed="false" customWidth="true" hidden="false" outlineLevel="0" max="7" min="7" style="381" width="13.56"/>
    <col collapsed="false" customWidth="true" hidden="false" outlineLevel="0" max="8" min="8" style="381" width="9.28"/>
    <col collapsed="false" customWidth="true" hidden="false" outlineLevel="0" max="9" min="9" style="366" width="10.13"/>
    <col collapsed="false" customWidth="true" hidden="false" outlineLevel="0" max="10" min="10" style="366" width="10.85"/>
    <col collapsed="false" customWidth="true" hidden="false" outlineLevel="0" max="11" min="11" style="366" width="7.56"/>
    <col collapsed="false" customWidth="true" hidden="false" outlineLevel="0" max="12" min="12" style="366" width="10.13"/>
    <col collapsed="false" customWidth="false" hidden="false" outlineLevel="0" max="257" min="13" style="366" width="8.85"/>
  </cols>
  <sheetData>
    <row r="1" customFormat="false" ht="15.75" hidden="false" customHeight="false" outlineLevel="0" collapsed="false">
      <c r="A1" s="183" t="s">
        <v>194</v>
      </c>
      <c r="B1" s="183"/>
      <c r="C1" s="183"/>
      <c r="D1" s="183"/>
      <c r="E1" s="183"/>
      <c r="F1" s="183"/>
      <c r="G1" s="183"/>
      <c r="H1" s="183"/>
      <c r="I1" s="183"/>
      <c r="J1" s="183"/>
      <c r="K1" s="323"/>
      <c r="L1" s="323"/>
    </row>
    <row r="2" customFormat="false" ht="15.75" hidden="false" customHeight="false" outlineLevel="0" collapsed="false">
      <c r="A2" s="183" t="s">
        <v>647</v>
      </c>
      <c r="B2" s="183"/>
      <c r="C2" s="183"/>
      <c r="D2" s="183"/>
      <c r="E2" s="183"/>
      <c r="F2" s="183"/>
      <c r="G2" s="183"/>
      <c r="H2" s="183"/>
      <c r="I2" s="183"/>
      <c r="J2" s="183"/>
      <c r="K2" s="323"/>
      <c r="L2" s="323"/>
    </row>
    <row r="3" customFormat="false" ht="15.75" hidden="false" customHeight="false" outlineLevel="0" collapsed="false">
      <c r="A3" s="183" t="s">
        <v>250</v>
      </c>
      <c r="B3" s="183"/>
      <c r="C3" s="183"/>
      <c r="D3" s="183"/>
      <c r="E3" s="183"/>
      <c r="F3" s="183"/>
      <c r="G3" s="183"/>
      <c r="H3" s="183"/>
      <c r="I3" s="183"/>
      <c r="J3" s="183"/>
      <c r="K3" s="323"/>
      <c r="L3" s="323"/>
    </row>
    <row r="4" customFormat="false" ht="15.75" hidden="false" customHeight="false" outlineLevel="0" collapsed="false">
      <c r="A4" s="323"/>
      <c r="B4" s="45"/>
      <c r="C4" s="45"/>
      <c r="D4" s="45"/>
      <c r="E4" s="45"/>
      <c r="F4" s="45"/>
      <c r="G4" s="45"/>
      <c r="H4" s="45"/>
      <c r="I4" s="323"/>
      <c r="J4" s="323"/>
      <c r="K4" s="323"/>
      <c r="L4" s="323"/>
    </row>
    <row r="5" customFormat="false" ht="16.5" hidden="false" customHeight="false" outlineLevel="0" collapsed="false">
      <c r="A5" s="382"/>
      <c r="B5" s="383"/>
      <c r="C5" s="384" t="s">
        <v>251</v>
      </c>
      <c r="D5" s="384"/>
      <c r="E5" s="384"/>
      <c r="F5" s="384"/>
      <c r="G5" s="385" t="s">
        <v>252</v>
      </c>
      <c r="H5" s="385"/>
      <c r="I5" s="385"/>
      <c r="J5" s="385"/>
      <c r="K5" s="323"/>
      <c r="L5" s="323"/>
    </row>
    <row r="6" customFormat="false" ht="16.5" hidden="false" customHeight="false" outlineLevel="0" collapsed="false">
      <c r="A6" s="382" t="s">
        <v>253</v>
      </c>
      <c r="B6" s="383"/>
      <c r="C6" s="384" t="s">
        <v>254</v>
      </c>
      <c r="D6" s="384"/>
      <c r="E6" s="384"/>
      <c r="F6" s="384"/>
      <c r="G6" s="385" t="s">
        <v>254</v>
      </c>
      <c r="H6" s="385"/>
      <c r="I6" s="385"/>
      <c r="J6" s="385"/>
      <c r="K6" s="323"/>
      <c r="L6" s="323"/>
    </row>
    <row r="7" customFormat="false" ht="16.5" hidden="false" customHeight="false" outlineLevel="0" collapsed="false">
      <c r="A7" s="390" t="s">
        <v>648</v>
      </c>
      <c r="B7" s="390"/>
      <c r="C7" s="390"/>
      <c r="D7" s="390"/>
      <c r="E7" s="390"/>
      <c r="F7" s="390"/>
      <c r="G7" s="390"/>
      <c r="H7" s="390"/>
      <c r="I7" s="390"/>
      <c r="J7" s="390"/>
      <c r="K7" s="323"/>
      <c r="L7" s="323"/>
    </row>
    <row r="8" customFormat="false" ht="16.5" hidden="false" customHeight="false" outlineLevel="0" collapsed="false">
      <c r="A8" s="388" t="s">
        <v>20</v>
      </c>
      <c r="B8" s="382" t="s">
        <v>21</v>
      </c>
      <c r="C8" s="452" t="s">
        <v>201</v>
      </c>
      <c r="D8" s="389" t="s">
        <v>557</v>
      </c>
      <c r="E8" s="390" t="s">
        <v>503</v>
      </c>
      <c r="F8" s="391" t="s">
        <v>108</v>
      </c>
      <c r="G8" s="458" t="s">
        <v>201</v>
      </c>
      <c r="H8" s="389" t="s">
        <v>557</v>
      </c>
      <c r="I8" s="390" t="s">
        <v>503</v>
      </c>
      <c r="J8" s="391" t="s">
        <v>108</v>
      </c>
      <c r="K8" s="323"/>
      <c r="L8" s="323"/>
    </row>
    <row r="9" customFormat="false" ht="15" hidden="false" customHeight="false" outlineLevel="0" collapsed="false">
      <c r="A9" s="392" t="s">
        <v>260</v>
      </c>
      <c r="B9" s="393" t="s">
        <v>23</v>
      </c>
      <c r="C9" s="394"/>
      <c r="D9" s="395"/>
      <c r="E9" s="396"/>
      <c r="F9" s="397" t="n">
        <v>3.9</v>
      </c>
      <c r="G9" s="395"/>
      <c r="H9" s="395"/>
      <c r="I9" s="396"/>
      <c r="J9" s="398" t="n">
        <v>5.8</v>
      </c>
      <c r="K9" s="323"/>
      <c r="L9" s="323"/>
    </row>
    <row r="10" customFormat="false" ht="15" hidden="false" customHeight="false" outlineLevel="0" collapsed="false">
      <c r="A10" s="399" t="s">
        <v>261</v>
      </c>
      <c r="B10" s="400" t="s">
        <v>204</v>
      </c>
      <c r="C10" s="401" t="n">
        <v>200.8</v>
      </c>
      <c r="D10" s="402" t="n">
        <v>10</v>
      </c>
      <c r="E10" s="403" t="n">
        <v>0.6</v>
      </c>
      <c r="F10" s="404" t="s">
        <v>455</v>
      </c>
      <c r="G10" s="401" t="n">
        <v>200.8</v>
      </c>
      <c r="H10" s="402" t="n">
        <v>10</v>
      </c>
      <c r="I10" s="403" t="n">
        <v>0.6</v>
      </c>
      <c r="J10" s="405" t="n">
        <v>48</v>
      </c>
      <c r="K10" s="323"/>
      <c r="L10" s="323"/>
    </row>
    <row r="11" customFormat="false" ht="15" hidden="false" customHeight="false" outlineLevel="0" collapsed="false">
      <c r="A11" s="406" t="s">
        <v>262</v>
      </c>
      <c r="B11" s="407" t="s">
        <v>204</v>
      </c>
      <c r="C11" s="401" t="n">
        <v>200.8</v>
      </c>
      <c r="D11" s="408" t="n">
        <v>0.5</v>
      </c>
      <c r="E11" s="65" t="n">
        <v>0.1</v>
      </c>
      <c r="F11" s="409" t="s">
        <v>205</v>
      </c>
      <c r="G11" s="401" t="n">
        <v>200.8</v>
      </c>
      <c r="H11" s="408" t="n">
        <v>0.5</v>
      </c>
      <c r="I11" s="65" t="n">
        <v>0.1</v>
      </c>
      <c r="J11" s="410" t="s">
        <v>455</v>
      </c>
      <c r="K11" s="323"/>
      <c r="L11" s="323"/>
    </row>
    <row r="12" customFormat="false" ht="15" hidden="false" customHeight="false" outlineLevel="0" collapsed="false">
      <c r="A12" s="406" t="s">
        <v>265</v>
      </c>
      <c r="B12" s="407" t="s">
        <v>204</v>
      </c>
      <c r="C12" s="401" t="n">
        <v>200.8</v>
      </c>
      <c r="D12" s="408" t="n">
        <v>0.5</v>
      </c>
      <c r="E12" s="65" t="n">
        <v>0.1</v>
      </c>
      <c r="F12" s="409" t="s">
        <v>455</v>
      </c>
      <c r="G12" s="401" t="n">
        <v>200.8</v>
      </c>
      <c r="H12" s="408" t="n">
        <v>0.5</v>
      </c>
      <c r="I12" s="65" t="n">
        <v>0.1</v>
      </c>
      <c r="J12" s="410" t="n">
        <v>0.9</v>
      </c>
      <c r="K12" s="323"/>
      <c r="L12" s="323"/>
    </row>
    <row r="13" customFormat="false" ht="15" hidden="false" customHeight="false" outlineLevel="0" collapsed="false">
      <c r="A13" s="406" t="s">
        <v>456</v>
      </c>
      <c r="B13" s="407" t="s">
        <v>204</v>
      </c>
      <c r="C13" s="401" t="n">
        <v>200.8</v>
      </c>
      <c r="D13" s="408" t="n">
        <v>0.1</v>
      </c>
      <c r="E13" s="65" t="n">
        <v>0.02</v>
      </c>
      <c r="F13" s="409" t="n">
        <v>60</v>
      </c>
      <c r="G13" s="401" t="n">
        <v>200.8</v>
      </c>
      <c r="H13" s="408" t="n">
        <v>0.1</v>
      </c>
      <c r="I13" s="65" t="n">
        <v>0.02</v>
      </c>
      <c r="J13" s="410" t="n">
        <v>44</v>
      </c>
      <c r="K13" s="323"/>
      <c r="L13" s="323"/>
    </row>
    <row r="14" customFormat="false" ht="15" hidden="false" customHeight="false" outlineLevel="0" collapsed="false">
      <c r="A14" s="406" t="s">
        <v>266</v>
      </c>
      <c r="B14" s="407" t="s">
        <v>204</v>
      </c>
      <c r="C14" s="401" t="n">
        <v>200.8</v>
      </c>
      <c r="D14" s="408" t="n">
        <v>0.1</v>
      </c>
      <c r="E14" s="65" t="n">
        <v>0.07</v>
      </c>
      <c r="F14" s="404" t="s">
        <v>205</v>
      </c>
      <c r="G14" s="401" t="n">
        <v>200.8</v>
      </c>
      <c r="H14" s="408" t="n">
        <v>0.1</v>
      </c>
      <c r="I14" s="65" t="n">
        <v>0.07</v>
      </c>
      <c r="J14" s="410" t="s">
        <v>205</v>
      </c>
      <c r="K14" s="323"/>
      <c r="L14" s="323"/>
    </row>
    <row r="15" customFormat="false" ht="15" hidden="false" customHeight="false" outlineLevel="0" collapsed="false">
      <c r="A15" s="406" t="s">
        <v>267</v>
      </c>
      <c r="B15" s="407" t="s">
        <v>204</v>
      </c>
      <c r="C15" s="401" t="n">
        <v>200.8</v>
      </c>
      <c r="D15" s="408" t="n">
        <v>0.1</v>
      </c>
      <c r="E15" s="411" t="n">
        <v>0.04</v>
      </c>
      <c r="F15" s="404" t="s">
        <v>205</v>
      </c>
      <c r="G15" s="401" t="n">
        <v>200.8</v>
      </c>
      <c r="H15" s="408" t="n">
        <v>0.1</v>
      </c>
      <c r="I15" s="411" t="n">
        <v>0.04</v>
      </c>
      <c r="J15" s="410" t="s">
        <v>205</v>
      </c>
      <c r="K15" s="323"/>
      <c r="L15" s="323"/>
    </row>
    <row r="16" customFormat="false" ht="15" hidden="false" customHeight="false" outlineLevel="0" collapsed="false">
      <c r="A16" s="406" t="s">
        <v>457</v>
      </c>
      <c r="B16" s="407" t="s">
        <v>204</v>
      </c>
      <c r="C16" s="401" t="n">
        <v>200.8</v>
      </c>
      <c r="D16" s="403" t="n">
        <v>0.5</v>
      </c>
      <c r="E16" s="412" t="n">
        <v>0.2</v>
      </c>
      <c r="F16" s="404" t="n">
        <v>0.5</v>
      </c>
      <c r="G16" s="401" t="n">
        <v>200.8</v>
      </c>
      <c r="H16" s="403" t="n">
        <v>0.5</v>
      </c>
      <c r="I16" s="412" t="n">
        <v>0.2</v>
      </c>
      <c r="J16" s="410" t="n">
        <v>0.52</v>
      </c>
      <c r="K16" s="323"/>
      <c r="L16" s="323"/>
    </row>
    <row r="17" customFormat="false" ht="15" hidden="false" customHeight="false" outlineLevel="0" collapsed="false">
      <c r="A17" s="406" t="s">
        <v>458</v>
      </c>
      <c r="B17" s="407" t="s">
        <v>204</v>
      </c>
      <c r="C17" s="401" t="s">
        <v>558</v>
      </c>
      <c r="D17" s="402" t="n">
        <v>10</v>
      </c>
      <c r="E17" s="412" t="n">
        <v>0.6</v>
      </c>
      <c r="F17" s="404" t="s">
        <v>205</v>
      </c>
      <c r="G17" s="401" t="s">
        <v>459</v>
      </c>
      <c r="H17" s="402" t="n">
        <v>10</v>
      </c>
      <c r="I17" s="412" t="n">
        <v>0.6</v>
      </c>
      <c r="J17" s="613" t="s">
        <v>205</v>
      </c>
      <c r="K17" s="323"/>
      <c r="L17" s="323"/>
    </row>
    <row r="18" customFormat="false" ht="15" hidden="false" customHeight="false" outlineLevel="0" collapsed="false">
      <c r="A18" s="406" t="s">
        <v>460</v>
      </c>
      <c r="B18" s="407" t="s">
        <v>204</v>
      </c>
      <c r="C18" s="401" t="n">
        <v>200.8</v>
      </c>
      <c r="D18" s="402" t="n">
        <v>0.5</v>
      </c>
      <c r="E18" s="412" t="n">
        <v>0.04</v>
      </c>
      <c r="F18" s="404" t="s">
        <v>455</v>
      </c>
      <c r="G18" s="401" t="n">
        <v>200.8</v>
      </c>
      <c r="H18" s="402" t="n">
        <v>0.5</v>
      </c>
      <c r="I18" s="412" t="n">
        <v>0.04</v>
      </c>
      <c r="J18" s="613" t="s">
        <v>455</v>
      </c>
      <c r="K18" s="323"/>
      <c r="L18" s="323"/>
    </row>
    <row r="19" customFormat="false" ht="15" hidden="false" customHeight="false" outlineLevel="0" collapsed="false">
      <c r="A19" s="406" t="s">
        <v>270</v>
      </c>
      <c r="B19" s="407" t="s">
        <v>204</v>
      </c>
      <c r="C19" s="401" t="n">
        <v>200.8</v>
      </c>
      <c r="D19" s="408" t="n">
        <v>0.5</v>
      </c>
      <c r="E19" s="65" t="n">
        <v>0.05</v>
      </c>
      <c r="F19" s="404" t="n">
        <v>0.9</v>
      </c>
      <c r="G19" s="401" t="n">
        <v>200.8</v>
      </c>
      <c r="H19" s="408" t="n">
        <v>0.5</v>
      </c>
      <c r="I19" s="65" t="n">
        <v>0.05</v>
      </c>
      <c r="J19" s="410" t="n">
        <v>2.7</v>
      </c>
      <c r="K19" s="323"/>
      <c r="L19" s="323"/>
    </row>
    <row r="20" customFormat="false" ht="15" hidden="false" customHeight="false" outlineLevel="0" collapsed="false">
      <c r="A20" s="406" t="s">
        <v>271</v>
      </c>
      <c r="B20" s="407" t="s">
        <v>26</v>
      </c>
      <c r="C20" s="401" t="n">
        <v>200.7</v>
      </c>
      <c r="D20" s="402" t="n">
        <v>0.05</v>
      </c>
      <c r="E20" s="403" t="n">
        <v>0.005</v>
      </c>
      <c r="F20" s="404" t="s">
        <v>205</v>
      </c>
      <c r="G20" s="401" t="n">
        <v>200.7</v>
      </c>
      <c r="H20" s="402" t="n">
        <v>0.05</v>
      </c>
      <c r="I20" s="403" t="n">
        <v>0.005</v>
      </c>
      <c r="J20" s="410" t="s">
        <v>205</v>
      </c>
      <c r="K20" s="323"/>
      <c r="L20" s="323"/>
    </row>
    <row r="21" customFormat="false" ht="15" hidden="false" customHeight="false" outlineLevel="0" collapsed="false">
      <c r="A21" s="406" t="s">
        <v>272</v>
      </c>
      <c r="B21" s="407" t="s">
        <v>204</v>
      </c>
      <c r="C21" s="401" t="n">
        <v>200.8</v>
      </c>
      <c r="D21" s="408" t="n">
        <v>0.25</v>
      </c>
      <c r="E21" s="413" t="n">
        <v>0.05</v>
      </c>
      <c r="F21" s="404" t="s">
        <v>205</v>
      </c>
      <c r="G21" s="401" t="n">
        <v>200.8</v>
      </c>
      <c r="H21" s="408" t="n">
        <v>0.25</v>
      </c>
      <c r="I21" s="413" t="n">
        <v>0.05</v>
      </c>
      <c r="J21" s="410" t="n">
        <v>0.26</v>
      </c>
      <c r="K21" s="323"/>
      <c r="L21" s="323"/>
    </row>
    <row r="22" customFormat="false" ht="15" hidden="false" customHeight="false" outlineLevel="0" collapsed="false">
      <c r="A22" s="406" t="s">
        <v>274</v>
      </c>
      <c r="B22" s="407" t="s">
        <v>204</v>
      </c>
      <c r="C22" s="401" t="s">
        <v>275</v>
      </c>
      <c r="D22" s="408" t="n">
        <v>0.0005</v>
      </c>
      <c r="E22" s="414" t="n">
        <v>0.0002</v>
      </c>
      <c r="F22" s="404" t="n">
        <v>0.0007</v>
      </c>
      <c r="G22" s="401" t="s">
        <v>275</v>
      </c>
      <c r="H22" s="408" t="n">
        <v>0.0005</v>
      </c>
      <c r="I22" s="414" t="n">
        <v>0.0002</v>
      </c>
      <c r="J22" s="415" t="n">
        <v>0.0008</v>
      </c>
      <c r="K22" s="323"/>
      <c r="L22" s="323"/>
    </row>
    <row r="23" customFormat="false" ht="15" hidden="false" customHeight="false" outlineLevel="0" collapsed="false">
      <c r="A23" s="406" t="s">
        <v>461</v>
      </c>
      <c r="B23" s="407" t="s">
        <v>204</v>
      </c>
      <c r="C23" s="401" t="n">
        <v>200.8</v>
      </c>
      <c r="D23" s="408" t="n">
        <v>0.25</v>
      </c>
      <c r="E23" s="65" t="n">
        <v>0.06</v>
      </c>
      <c r="F23" s="404" t="n">
        <v>6.8</v>
      </c>
      <c r="G23" s="401" t="n">
        <v>200.8</v>
      </c>
      <c r="H23" s="408" t="n">
        <v>0.25</v>
      </c>
      <c r="I23" s="65" t="n">
        <v>0.06</v>
      </c>
      <c r="J23" s="416" t="n">
        <v>6.7</v>
      </c>
      <c r="K23" s="323"/>
      <c r="L23" s="323"/>
    </row>
    <row r="24" customFormat="false" ht="15" hidden="false" customHeight="false" outlineLevel="0" collapsed="false">
      <c r="A24" s="406" t="s">
        <v>276</v>
      </c>
      <c r="B24" s="407" t="s">
        <v>204</v>
      </c>
      <c r="C24" s="401" t="n">
        <v>200.8</v>
      </c>
      <c r="D24" s="408" t="n">
        <v>0.5</v>
      </c>
      <c r="E24" s="65" t="n">
        <v>0.09</v>
      </c>
      <c r="F24" s="404" t="n">
        <v>1.9</v>
      </c>
      <c r="G24" s="401" t="n">
        <v>200.8</v>
      </c>
      <c r="H24" s="408" t="n">
        <v>0.5</v>
      </c>
      <c r="I24" s="65" t="n">
        <v>0.09</v>
      </c>
      <c r="J24" s="416" t="n">
        <v>2.9</v>
      </c>
      <c r="K24" s="323"/>
      <c r="L24" s="323"/>
    </row>
    <row r="25" customFormat="false" ht="15" hidden="false" customHeight="false" outlineLevel="0" collapsed="false">
      <c r="A25" s="406" t="s">
        <v>277</v>
      </c>
      <c r="B25" s="407" t="s">
        <v>204</v>
      </c>
      <c r="C25" s="401" t="n">
        <v>200.8</v>
      </c>
      <c r="D25" s="408" t="n">
        <v>1</v>
      </c>
      <c r="E25" s="65" t="n">
        <v>0.98</v>
      </c>
      <c r="F25" s="404" t="n">
        <v>2</v>
      </c>
      <c r="G25" s="401" t="n">
        <v>200.8</v>
      </c>
      <c r="H25" s="408" t="n">
        <v>1</v>
      </c>
      <c r="I25" s="65" t="n">
        <v>0.98</v>
      </c>
      <c r="J25" s="410" t="n">
        <v>2</v>
      </c>
      <c r="K25" s="323"/>
      <c r="L25" s="323"/>
    </row>
    <row r="26" customFormat="false" ht="15" hidden="false" customHeight="false" outlineLevel="0" collapsed="false">
      <c r="A26" s="406" t="s">
        <v>278</v>
      </c>
      <c r="B26" s="407" t="s">
        <v>204</v>
      </c>
      <c r="C26" s="401" t="n">
        <v>200.8</v>
      </c>
      <c r="D26" s="408" t="n">
        <v>0.1</v>
      </c>
      <c r="E26" s="65" t="n">
        <v>0.03</v>
      </c>
      <c r="F26" s="404" t="s">
        <v>205</v>
      </c>
      <c r="G26" s="401" t="n">
        <v>200.8</v>
      </c>
      <c r="H26" s="408" t="n">
        <v>0.1</v>
      </c>
      <c r="I26" s="65" t="n">
        <v>0.03</v>
      </c>
      <c r="J26" s="410" t="s">
        <v>205</v>
      </c>
      <c r="K26" s="323"/>
      <c r="L26" s="323"/>
    </row>
    <row r="27" customFormat="false" ht="15" hidden="false" customHeight="false" outlineLevel="0" collapsed="false">
      <c r="A27" s="406" t="s">
        <v>279</v>
      </c>
      <c r="B27" s="407" t="s">
        <v>204</v>
      </c>
      <c r="C27" s="401" t="n">
        <v>200.8</v>
      </c>
      <c r="D27" s="408" t="n">
        <v>0.1</v>
      </c>
      <c r="E27" s="65" t="n">
        <v>0.04</v>
      </c>
      <c r="F27" s="404" t="n">
        <v>0.1</v>
      </c>
      <c r="G27" s="401" t="n">
        <v>200.8</v>
      </c>
      <c r="H27" s="408" t="n">
        <v>0.1</v>
      </c>
      <c r="I27" s="65" t="n">
        <v>0.04</v>
      </c>
      <c r="J27" s="410" t="s">
        <v>455</v>
      </c>
      <c r="K27" s="323"/>
      <c r="L27" s="323"/>
    </row>
    <row r="28" customFormat="false" ht="15" hidden="false" customHeight="false" outlineLevel="0" collapsed="false">
      <c r="A28" s="406" t="s">
        <v>462</v>
      </c>
      <c r="B28" s="407" t="s">
        <v>204</v>
      </c>
      <c r="C28" s="401" t="n">
        <v>200.8</v>
      </c>
      <c r="D28" s="408" t="n">
        <v>2</v>
      </c>
      <c r="E28" s="65" t="n">
        <v>0.3</v>
      </c>
      <c r="F28" s="404" t="s">
        <v>455</v>
      </c>
      <c r="G28" s="401" t="n">
        <v>200.8</v>
      </c>
      <c r="H28" s="408" t="n">
        <v>2</v>
      </c>
      <c r="I28" s="65" t="n">
        <v>0.3</v>
      </c>
      <c r="J28" s="410" t="s">
        <v>455</v>
      </c>
      <c r="K28" s="323"/>
      <c r="L28" s="323"/>
    </row>
    <row r="29" customFormat="false" ht="15" hidden="false" customHeight="false" outlineLevel="0" collapsed="false">
      <c r="A29" s="406" t="s">
        <v>280</v>
      </c>
      <c r="B29" s="407" t="s">
        <v>204</v>
      </c>
      <c r="C29" s="401" t="n">
        <v>200.8</v>
      </c>
      <c r="D29" s="408" t="n">
        <v>1</v>
      </c>
      <c r="E29" s="130" t="n">
        <v>0.7</v>
      </c>
      <c r="F29" s="404" t="n">
        <v>1</v>
      </c>
      <c r="G29" s="401" t="n">
        <v>200.8</v>
      </c>
      <c r="H29" s="408" t="n">
        <v>1</v>
      </c>
      <c r="I29" s="130" t="n">
        <v>0.7</v>
      </c>
      <c r="J29" s="410" t="n">
        <v>16</v>
      </c>
      <c r="K29" s="323"/>
      <c r="L29" s="323"/>
    </row>
    <row r="30" customFormat="false" ht="15.75" hidden="false" customHeight="false" outlineLevel="0" collapsed="false">
      <c r="A30" s="417" t="s">
        <v>463</v>
      </c>
      <c r="B30" s="418" t="s">
        <v>204</v>
      </c>
      <c r="C30" s="419" t="n">
        <v>335.2</v>
      </c>
      <c r="D30" s="420" t="n">
        <v>3</v>
      </c>
      <c r="E30" s="368" t="n">
        <v>0.8</v>
      </c>
      <c r="F30" s="421" t="s">
        <v>455</v>
      </c>
      <c r="G30" s="419" t="n">
        <v>335.2</v>
      </c>
      <c r="H30" s="420" t="n">
        <v>3</v>
      </c>
      <c r="I30" s="368" t="n">
        <v>0.8</v>
      </c>
      <c r="J30" s="370" t="s">
        <v>205</v>
      </c>
      <c r="K30" s="323"/>
      <c r="L30" s="323"/>
    </row>
    <row r="31" customFormat="false" ht="15" hidden="false" customHeight="false" outlineLevel="0" collapsed="false">
      <c r="A31" s="323"/>
      <c r="B31" s="45"/>
      <c r="C31" s="45"/>
      <c r="D31" s="45"/>
      <c r="E31" s="45"/>
      <c r="F31" s="45"/>
      <c r="G31" s="45"/>
      <c r="H31" s="45"/>
      <c r="I31" s="323"/>
      <c r="J31" s="323"/>
      <c r="K31" s="323"/>
      <c r="L31" s="323"/>
    </row>
    <row r="32" customFormat="false" ht="15" hidden="false" customHeight="false" outlineLevel="0" collapsed="false">
      <c r="A32" s="323"/>
      <c r="B32" s="45"/>
      <c r="C32" s="548" t="s">
        <v>649</v>
      </c>
      <c r="D32" s="616"/>
      <c r="E32" s="617" t="s">
        <v>650</v>
      </c>
      <c r="F32" s="618"/>
      <c r="G32" s="548" t="s">
        <v>466</v>
      </c>
      <c r="H32" s="549"/>
      <c r="I32" s="617" t="s">
        <v>559</v>
      </c>
      <c r="J32" s="675"/>
      <c r="K32" s="323"/>
      <c r="L32" s="323"/>
    </row>
    <row r="33" customFormat="false" ht="15" hidden="false" customHeight="false" outlineLevel="0" collapsed="false">
      <c r="B33" s="45"/>
      <c r="C33" s="548" t="s">
        <v>513</v>
      </c>
      <c r="D33" s="616"/>
      <c r="E33" s="617" t="s">
        <v>651</v>
      </c>
      <c r="F33" s="618"/>
      <c r="G33" s="676" t="s">
        <v>474</v>
      </c>
      <c r="H33" s="677"/>
      <c r="I33" s="617" t="s">
        <v>652</v>
      </c>
      <c r="J33" s="675"/>
      <c r="K33" s="323"/>
      <c r="L33" s="323"/>
    </row>
    <row r="34" customFormat="false" ht="15" hidden="false" customHeight="false" outlineLevel="0" collapsed="false">
      <c r="A34" s="422" t="s">
        <v>563</v>
      </c>
      <c r="B34" s="45"/>
      <c r="C34" s="548" t="s">
        <v>464</v>
      </c>
      <c r="D34" s="800"/>
      <c r="E34" s="617" t="s">
        <v>559</v>
      </c>
      <c r="F34" s="8"/>
      <c r="G34" s="548" t="s">
        <v>653</v>
      </c>
      <c r="H34" s="616"/>
      <c r="I34" s="617" t="s">
        <v>654</v>
      </c>
      <c r="J34" s="618"/>
      <c r="K34" s="323"/>
      <c r="L34" s="323"/>
    </row>
    <row r="35" customFormat="false" ht="15" hidden="false" customHeight="false" outlineLevel="0" collapsed="false">
      <c r="A35" s="422" t="s">
        <v>565</v>
      </c>
      <c r="B35" s="45"/>
      <c r="C35" s="548" t="s">
        <v>472</v>
      </c>
      <c r="D35" s="616"/>
      <c r="E35" s="617" t="s">
        <v>477</v>
      </c>
      <c r="F35" s="618"/>
      <c r="G35" s="548" t="s">
        <v>480</v>
      </c>
      <c r="H35" s="679"/>
      <c r="I35" s="617" t="s">
        <v>566</v>
      </c>
      <c r="J35" s="681"/>
      <c r="K35" s="323"/>
      <c r="L35" s="323"/>
    </row>
    <row r="36" customFormat="false" ht="15" hidden="false" customHeight="false" outlineLevel="0" collapsed="false">
      <c r="A36" s="422" t="s">
        <v>569</v>
      </c>
      <c r="B36" s="45"/>
      <c r="C36" s="548" t="s">
        <v>521</v>
      </c>
      <c r="D36" s="616"/>
      <c r="E36" s="617" t="s">
        <v>655</v>
      </c>
      <c r="F36" s="618"/>
      <c r="H36" s="801"/>
      <c r="J36" s="801"/>
      <c r="K36" s="802"/>
    </row>
    <row r="37" customFormat="false" ht="15" hidden="false" customHeight="false" outlineLevel="0" collapsed="false">
      <c r="A37" s="422" t="s">
        <v>481</v>
      </c>
      <c r="B37" s="45"/>
      <c r="G37" s="97"/>
      <c r="H37" s="97"/>
      <c r="I37" s="323"/>
      <c r="J37" s="323"/>
    </row>
    <row r="38" customFormat="false" ht="12.75" hidden="false" customHeight="false" outlineLevel="0" collapsed="false">
      <c r="A38" s="422" t="s">
        <v>482</v>
      </c>
      <c r="B38" s="423"/>
    </row>
    <row r="39" customFormat="false" ht="15" hidden="false" customHeight="false" outlineLevel="0" collapsed="false">
      <c r="A39" s="323"/>
      <c r="B39" s="423"/>
      <c r="C39" s="423"/>
      <c r="D39" s="423"/>
      <c r="E39" s="423"/>
      <c r="F39" s="423"/>
      <c r="G39" s="97"/>
      <c r="H39" s="97"/>
      <c r="I39" s="422"/>
      <c r="J39" s="422"/>
    </row>
    <row r="40" customFormat="false" ht="15.75" hidden="false" customHeight="false" outlineLevel="0" collapsed="false">
      <c r="A40" s="183" t="s">
        <v>194</v>
      </c>
      <c r="B40" s="183"/>
      <c r="C40" s="183"/>
      <c r="D40" s="183"/>
      <c r="E40" s="183"/>
      <c r="F40" s="183"/>
      <c r="G40" s="183"/>
      <c r="H40" s="183"/>
      <c r="I40" s="183"/>
      <c r="J40" s="422"/>
      <c r="K40" s="422"/>
      <c r="L40" s="422"/>
    </row>
    <row r="41" customFormat="false" ht="15.75" hidden="false" customHeight="false" outlineLevel="0" collapsed="false">
      <c r="A41" s="183" t="str">
        <f aca="false">A2</f>
        <v>2007 ANNUAL RIVER PRIORITY POLLUTANTS RESULTS</v>
      </c>
      <c r="B41" s="183"/>
      <c r="C41" s="183"/>
      <c r="D41" s="183"/>
      <c r="E41" s="183"/>
      <c r="F41" s="183"/>
      <c r="G41" s="183"/>
      <c r="H41" s="183"/>
      <c r="I41" s="183"/>
      <c r="J41" s="422"/>
      <c r="K41" s="422"/>
      <c r="L41" s="422"/>
    </row>
    <row r="42" customFormat="false" ht="15.75" hidden="false" customHeight="false" outlineLevel="0" collapsed="false">
      <c r="A42" s="183" t="s">
        <v>287</v>
      </c>
      <c r="B42" s="183"/>
      <c r="C42" s="183"/>
      <c r="D42" s="183"/>
      <c r="E42" s="183"/>
      <c r="F42" s="183"/>
      <c r="G42" s="183"/>
      <c r="H42" s="183"/>
      <c r="I42" s="183"/>
      <c r="J42" s="422"/>
      <c r="K42" s="422"/>
      <c r="L42" s="422"/>
    </row>
    <row r="43" customFormat="false" ht="15.75" hidden="false" customHeight="false" outlineLevel="0" collapsed="false">
      <c r="A43" s="323"/>
      <c r="B43" s="45"/>
      <c r="C43" s="45"/>
      <c r="D43" s="45"/>
      <c r="E43" s="45"/>
      <c r="F43" s="45"/>
      <c r="G43" s="45"/>
      <c r="H43" s="45"/>
      <c r="I43" s="323"/>
      <c r="J43" s="422"/>
      <c r="K43" s="422"/>
      <c r="L43" s="422"/>
    </row>
    <row r="44" customFormat="false" ht="16.5" hidden="false" customHeight="false" outlineLevel="0" collapsed="false">
      <c r="A44" s="382"/>
      <c r="B44" s="383"/>
      <c r="C44" s="383"/>
      <c r="D44" s="424" t="s">
        <v>251</v>
      </c>
      <c r="E44" s="424"/>
      <c r="F44" s="424"/>
      <c r="G44" s="385" t="s">
        <v>252</v>
      </c>
      <c r="H44" s="385"/>
      <c r="I44" s="385"/>
      <c r="J44" s="423"/>
      <c r="K44" s="422"/>
      <c r="L44" s="422"/>
    </row>
    <row r="45" customFormat="false" ht="16.5" hidden="false" customHeight="false" outlineLevel="0" collapsed="false">
      <c r="A45" s="382" t="s">
        <v>253</v>
      </c>
      <c r="B45" s="383"/>
      <c r="C45" s="383"/>
      <c r="D45" s="385" t="s">
        <v>254</v>
      </c>
      <c r="E45" s="385"/>
      <c r="F45" s="385"/>
      <c r="G45" s="385"/>
      <c r="H45" s="385"/>
      <c r="I45" s="385"/>
      <c r="J45" s="423"/>
      <c r="K45" s="422"/>
      <c r="L45" s="422"/>
    </row>
    <row r="46" customFormat="false" ht="16.5" hidden="false" customHeight="false" outlineLevel="0" collapsed="false">
      <c r="A46" s="386" t="str">
        <f aca="false">A7</f>
        <v>Date Sampled: August 8, 2007</v>
      </c>
      <c r="B46" s="383"/>
      <c r="C46" s="383"/>
      <c r="D46" s="425" t="s">
        <v>32</v>
      </c>
      <c r="E46" s="426" t="s">
        <v>32</v>
      </c>
      <c r="F46" s="389" t="s">
        <v>32</v>
      </c>
      <c r="G46" s="389"/>
      <c r="H46" s="389"/>
      <c r="I46" s="389"/>
      <c r="J46" s="423"/>
      <c r="K46" s="422"/>
      <c r="L46" s="422"/>
    </row>
    <row r="47" customFormat="false" ht="16.5" hidden="false" customHeight="false" outlineLevel="0" collapsed="false">
      <c r="A47" s="388" t="s">
        <v>20</v>
      </c>
      <c r="B47" s="382" t="s">
        <v>21</v>
      </c>
      <c r="C47" s="450" t="s">
        <v>256</v>
      </c>
      <c r="D47" s="389" t="s">
        <v>557</v>
      </c>
      <c r="E47" s="390" t="s">
        <v>503</v>
      </c>
      <c r="F47" s="391" t="s">
        <v>108</v>
      </c>
      <c r="G47" s="389" t="s">
        <v>557</v>
      </c>
      <c r="H47" s="390" t="s">
        <v>503</v>
      </c>
      <c r="I47" s="391" t="s">
        <v>108</v>
      </c>
      <c r="J47" s="423"/>
      <c r="K47" s="422"/>
      <c r="L47" s="422"/>
    </row>
    <row r="48" customFormat="false" ht="15" hidden="false" customHeight="false" outlineLevel="0" collapsed="false">
      <c r="A48" s="392" t="str">
        <f aca="false">A9</f>
        <v>Flow (Estimated)</v>
      </c>
      <c r="B48" s="427" t="s">
        <v>23</v>
      </c>
      <c r="C48" s="428"/>
      <c r="D48" s="394"/>
      <c r="E48" s="429"/>
      <c r="F48" s="397" t="n">
        <f aca="false">F9</f>
        <v>3.9</v>
      </c>
      <c r="G48" s="395"/>
      <c r="H48" s="429"/>
      <c r="I48" s="398" t="n">
        <f aca="false">J9</f>
        <v>5.8</v>
      </c>
      <c r="J48" s="423"/>
      <c r="K48" s="422"/>
      <c r="L48" s="422"/>
    </row>
    <row r="49" customFormat="false" ht="15" hidden="false" customHeight="false" outlineLevel="0" collapsed="false">
      <c r="A49" s="406" t="s">
        <v>290</v>
      </c>
      <c r="B49" s="411" t="s">
        <v>204</v>
      </c>
      <c r="C49" s="407" t="n">
        <v>608</v>
      </c>
      <c r="D49" s="430" t="n">
        <v>0.005</v>
      </c>
      <c r="E49" s="431" t="n">
        <v>0.003</v>
      </c>
      <c r="F49" s="410" t="s">
        <v>205</v>
      </c>
      <c r="G49" s="430" t="n">
        <v>0.005</v>
      </c>
      <c r="H49" s="431" t="n">
        <v>0.003</v>
      </c>
      <c r="I49" s="410" t="s">
        <v>205</v>
      </c>
      <c r="J49" s="423"/>
      <c r="K49" s="422"/>
      <c r="L49" s="422"/>
    </row>
    <row r="50" customFormat="false" ht="15" hidden="false" customHeight="false" outlineLevel="0" collapsed="false">
      <c r="A50" s="406" t="s">
        <v>291</v>
      </c>
      <c r="B50" s="411" t="s">
        <v>204</v>
      </c>
      <c r="C50" s="407" t="n">
        <v>608</v>
      </c>
      <c r="D50" s="430" t="n">
        <v>0.01</v>
      </c>
      <c r="E50" s="431" t="n">
        <v>0.003</v>
      </c>
      <c r="F50" s="410" t="s">
        <v>205</v>
      </c>
      <c r="G50" s="430" t="n">
        <v>0.01</v>
      </c>
      <c r="H50" s="431" t="n">
        <v>0.003</v>
      </c>
      <c r="I50" s="410" t="s">
        <v>205</v>
      </c>
      <c r="J50" s="423"/>
      <c r="K50" s="422"/>
      <c r="L50" s="422"/>
    </row>
    <row r="51" customFormat="false" ht="15" hidden="false" customHeight="false" outlineLevel="0" collapsed="false">
      <c r="A51" s="406" t="s">
        <v>292</v>
      </c>
      <c r="B51" s="411" t="s">
        <v>204</v>
      </c>
      <c r="C51" s="407" t="n">
        <v>608</v>
      </c>
      <c r="D51" s="430" t="n">
        <v>0.005</v>
      </c>
      <c r="E51" s="431" t="n">
        <v>0.003</v>
      </c>
      <c r="F51" s="410" t="s">
        <v>205</v>
      </c>
      <c r="G51" s="430" t="n">
        <v>0.005</v>
      </c>
      <c r="H51" s="431" t="n">
        <v>0.003</v>
      </c>
      <c r="I51" s="410" t="s">
        <v>205</v>
      </c>
      <c r="J51" s="423"/>
      <c r="K51" s="422"/>
      <c r="L51" s="422"/>
    </row>
    <row r="52" customFormat="false" ht="15" hidden="false" customHeight="false" outlineLevel="0" collapsed="false">
      <c r="A52" s="406" t="s">
        <v>294</v>
      </c>
      <c r="B52" s="411" t="s">
        <v>204</v>
      </c>
      <c r="C52" s="407" t="n">
        <v>608</v>
      </c>
      <c r="D52" s="430" t="n">
        <v>0.005</v>
      </c>
      <c r="E52" s="431" t="n">
        <v>0.003</v>
      </c>
      <c r="F52" s="410" t="s">
        <v>205</v>
      </c>
      <c r="G52" s="430" t="n">
        <v>0.005</v>
      </c>
      <c r="H52" s="431" t="n">
        <v>0.003</v>
      </c>
      <c r="I52" s="410" t="s">
        <v>205</v>
      </c>
      <c r="J52" s="423"/>
      <c r="K52" s="422"/>
      <c r="L52" s="422"/>
    </row>
    <row r="53" customFormat="false" ht="15" hidden="false" customHeight="false" outlineLevel="0" collapsed="false">
      <c r="A53" s="406" t="s">
        <v>293</v>
      </c>
      <c r="B53" s="411" t="s">
        <v>204</v>
      </c>
      <c r="C53" s="407" t="n">
        <v>608</v>
      </c>
      <c r="D53" s="682" t="n">
        <v>0.01</v>
      </c>
      <c r="E53" s="431" t="n">
        <v>0.002</v>
      </c>
      <c r="F53" s="410" t="s">
        <v>205</v>
      </c>
      <c r="G53" s="682" t="n">
        <v>0.01</v>
      </c>
      <c r="H53" s="431" t="n">
        <v>0.002</v>
      </c>
      <c r="I53" s="410" t="s">
        <v>205</v>
      </c>
      <c r="J53" s="423"/>
      <c r="K53" s="422"/>
      <c r="L53" s="422"/>
    </row>
    <row r="54" customFormat="false" ht="15" hidden="false" customHeight="false" outlineLevel="0" collapsed="false">
      <c r="A54" s="406" t="s">
        <v>570</v>
      </c>
      <c r="B54" s="411" t="s">
        <v>204</v>
      </c>
      <c r="C54" s="407" t="n">
        <v>608</v>
      </c>
      <c r="D54" s="682" t="n">
        <v>0.01</v>
      </c>
      <c r="E54" s="431" t="n">
        <v>0.002</v>
      </c>
      <c r="F54" s="410" t="s">
        <v>205</v>
      </c>
      <c r="G54" s="682" t="n">
        <v>0.01</v>
      </c>
      <c r="H54" s="431" t="n">
        <v>0.002</v>
      </c>
      <c r="I54" s="410" t="s">
        <v>205</v>
      </c>
      <c r="J54" s="423"/>
      <c r="K54" s="422"/>
      <c r="L54" s="422"/>
    </row>
    <row r="55" customFormat="false" ht="15" hidden="false" customHeight="false" outlineLevel="0" collapsed="false">
      <c r="A55" s="406" t="s">
        <v>295</v>
      </c>
      <c r="B55" s="411" t="s">
        <v>204</v>
      </c>
      <c r="C55" s="407" t="n">
        <v>608</v>
      </c>
      <c r="D55" s="682" t="n">
        <v>0.05</v>
      </c>
      <c r="E55" s="431" t="n">
        <v>0.02</v>
      </c>
      <c r="F55" s="410" t="s">
        <v>205</v>
      </c>
      <c r="G55" s="682" t="n">
        <v>0.05</v>
      </c>
      <c r="H55" s="431" t="n">
        <v>0.02</v>
      </c>
      <c r="I55" s="410" t="s">
        <v>205</v>
      </c>
      <c r="J55" s="423"/>
      <c r="K55" s="422"/>
      <c r="L55" s="422"/>
    </row>
    <row r="56" customFormat="false" ht="15" hidden="false" customHeight="false" outlineLevel="0" collapsed="false">
      <c r="A56" s="406" t="s">
        <v>571</v>
      </c>
      <c r="B56" s="411" t="s">
        <v>204</v>
      </c>
      <c r="C56" s="407" t="n">
        <v>608</v>
      </c>
      <c r="D56" s="682" t="n">
        <v>0.01</v>
      </c>
      <c r="E56" s="431" t="n">
        <v>0.003</v>
      </c>
      <c r="F56" s="410" t="s">
        <v>205</v>
      </c>
      <c r="G56" s="682" t="n">
        <v>0.01</v>
      </c>
      <c r="H56" s="431" t="n">
        <v>0.003</v>
      </c>
      <c r="I56" s="410" t="s">
        <v>205</v>
      </c>
      <c r="J56" s="423"/>
      <c r="K56" s="422"/>
      <c r="L56" s="422"/>
    </row>
    <row r="57" customFormat="false" ht="15" hidden="false" customHeight="false" outlineLevel="0" collapsed="false">
      <c r="A57" s="406" t="s">
        <v>572</v>
      </c>
      <c r="B57" s="411" t="s">
        <v>204</v>
      </c>
      <c r="C57" s="407" t="n">
        <v>608</v>
      </c>
      <c r="D57" s="682" t="n">
        <v>0.01</v>
      </c>
      <c r="E57" s="431" t="n">
        <v>0.003</v>
      </c>
      <c r="F57" s="410" t="s">
        <v>205</v>
      </c>
      <c r="G57" s="682" t="n">
        <v>0.01</v>
      </c>
      <c r="H57" s="431" t="n">
        <v>0.003</v>
      </c>
      <c r="I57" s="410" t="s">
        <v>205</v>
      </c>
      <c r="J57" s="423"/>
      <c r="K57" s="422"/>
      <c r="L57" s="422"/>
    </row>
    <row r="58" customFormat="false" ht="15" hidden="false" customHeight="false" outlineLevel="0" collapsed="false">
      <c r="A58" s="406" t="s">
        <v>573</v>
      </c>
      <c r="B58" s="411" t="s">
        <v>204</v>
      </c>
      <c r="C58" s="407" t="n">
        <v>608</v>
      </c>
      <c r="D58" s="682" t="n">
        <v>0.01</v>
      </c>
      <c r="E58" s="431" t="n">
        <v>0.002</v>
      </c>
      <c r="F58" s="410" t="s">
        <v>205</v>
      </c>
      <c r="G58" s="682" t="n">
        <v>0.01</v>
      </c>
      <c r="H58" s="431" t="n">
        <v>0.002</v>
      </c>
      <c r="I58" s="410" t="s">
        <v>205</v>
      </c>
      <c r="J58" s="423"/>
      <c r="K58" s="422"/>
      <c r="L58" s="422"/>
    </row>
    <row r="59" customFormat="false" ht="15" hidden="false" customHeight="false" outlineLevel="0" collapsed="false">
      <c r="A59" s="406" t="s">
        <v>574</v>
      </c>
      <c r="B59" s="411" t="s">
        <v>204</v>
      </c>
      <c r="C59" s="407" t="n">
        <v>608</v>
      </c>
      <c r="D59" s="682" t="n">
        <v>0.01</v>
      </c>
      <c r="E59" s="431" t="n">
        <v>0.003</v>
      </c>
      <c r="F59" s="410" t="s">
        <v>205</v>
      </c>
      <c r="G59" s="682" t="n">
        <v>0.01</v>
      </c>
      <c r="H59" s="431" t="n">
        <v>0.003</v>
      </c>
      <c r="I59" s="410" t="s">
        <v>205</v>
      </c>
      <c r="J59" s="423"/>
      <c r="K59" s="422"/>
      <c r="L59" s="422"/>
    </row>
    <row r="60" customFormat="false" ht="15" hidden="false" customHeight="false" outlineLevel="0" collapsed="false">
      <c r="A60" s="406" t="s">
        <v>575</v>
      </c>
      <c r="B60" s="411" t="s">
        <v>204</v>
      </c>
      <c r="C60" s="407" t="n">
        <v>608</v>
      </c>
      <c r="D60" s="682" t="n">
        <v>0.01</v>
      </c>
      <c r="E60" s="431" t="n">
        <v>0.003</v>
      </c>
      <c r="F60" s="410" t="s">
        <v>205</v>
      </c>
      <c r="G60" s="682" t="n">
        <v>0.01</v>
      </c>
      <c r="H60" s="431" t="n">
        <v>0.003</v>
      </c>
      <c r="I60" s="410" t="s">
        <v>205</v>
      </c>
      <c r="J60" s="423"/>
      <c r="K60" s="422"/>
      <c r="L60" s="422"/>
    </row>
    <row r="61" customFormat="false" ht="15" hidden="false" customHeight="false" outlineLevel="0" collapsed="false">
      <c r="A61" s="406" t="s">
        <v>576</v>
      </c>
      <c r="B61" s="411" t="s">
        <v>204</v>
      </c>
      <c r="C61" s="407" t="n">
        <v>608</v>
      </c>
      <c r="D61" s="682" t="n">
        <v>0.01</v>
      </c>
      <c r="E61" s="431" t="n">
        <v>0.003</v>
      </c>
      <c r="F61" s="410" t="s">
        <v>205</v>
      </c>
      <c r="G61" s="682" t="n">
        <v>0.01</v>
      </c>
      <c r="H61" s="431" t="n">
        <v>0.003</v>
      </c>
      <c r="I61" s="410" t="s">
        <v>205</v>
      </c>
      <c r="J61" s="423"/>
      <c r="K61" s="422"/>
      <c r="L61" s="422"/>
    </row>
    <row r="62" customFormat="false" ht="15" hidden="false" customHeight="false" outlineLevel="0" collapsed="false">
      <c r="A62" s="406" t="s">
        <v>577</v>
      </c>
      <c r="B62" s="411" t="s">
        <v>204</v>
      </c>
      <c r="C62" s="407" t="n">
        <v>608</v>
      </c>
      <c r="D62" s="682" t="n">
        <v>0.01</v>
      </c>
      <c r="E62" s="431" t="n">
        <v>0.003</v>
      </c>
      <c r="F62" s="410" t="s">
        <v>205</v>
      </c>
      <c r="G62" s="682" t="n">
        <v>0.01</v>
      </c>
      <c r="H62" s="431" t="n">
        <v>0.003</v>
      </c>
      <c r="I62" s="410" t="s">
        <v>205</v>
      </c>
      <c r="J62" s="423"/>
      <c r="K62" s="422"/>
      <c r="L62" s="422"/>
    </row>
    <row r="63" customFormat="false" ht="15" hidden="false" customHeight="false" outlineLevel="0" collapsed="false">
      <c r="A63" s="406" t="s">
        <v>299</v>
      </c>
      <c r="B63" s="411" t="s">
        <v>204</v>
      </c>
      <c r="C63" s="407" t="n">
        <v>608</v>
      </c>
      <c r="D63" s="682" t="n">
        <v>0.01</v>
      </c>
      <c r="E63" s="431" t="n">
        <v>0.002</v>
      </c>
      <c r="F63" s="410" t="s">
        <v>205</v>
      </c>
      <c r="G63" s="682" t="n">
        <v>0.01</v>
      </c>
      <c r="H63" s="431" t="n">
        <v>0.002</v>
      </c>
      <c r="I63" s="410" t="s">
        <v>205</v>
      </c>
      <c r="J63" s="423"/>
      <c r="K63" s="422"/>
      <c r="L63" s="422"/>
    </row>
    <row r="64" customFormat="false" ht="15" hidden="false" customHeight="false" outlineLevel="0" collapsed="false">
      <c r="A64" s="406" t="s">
        <v>300</v>
      </c>
      <c r="B64" s="411" t="s">
        <v>204</v>
      </c>
      <c r="C64" s="407" t="n">
        <v>608</v>
      </c>
      <c r="D64" s="682" t="n">
        <v>0.01</v>
      </c>
      <c r="E64" s="431" t="n">
        <v>0.003</v>
      </c>
      <c r="F64" s="410" t="s">
        <v>205</v>
      </c>
      <c r="G64" s="682" t="n">
        <v>0.01</v>
      </c>
      <c r="H64" s="431" t="n">
        <v>0.003</v>
      </c>
      <c r="I64" s="410" t="s">
        <v>205</v>
      </c>
      <c r="J64" s="423"/>
      <c r="K64" s="422"/>
      <c r="L64" s="422"/>
    </row>
    <row r="65" customFormat="false" ht="15" hidden="false" customHeight="false" outlineLevel="0" collapsed="false">
      <c r="A65" s="406" t="s">
        <v>301</v>
      </c>
      <c r="B65" s="411" t="s">
        <v>204</v>
      </c>
      <c r="C65" s="407" t="n">
        <v>608</v>
      </c>
      <c r="D65" s="682" t="n">
        <v>0.01</v>
      </c>
      <c r="E65" s="431" t="n">
        <v>0.003</v>
      </c>
      <c r="F65" s="410" t="s">
        <v>205</v>
      </c>
      <c r="G65" s="682" t="n">
        <v>0.01</v>
      </c>
      <c r="H65" s="431" t="n">
        <v>0.003</v>
      </c>
      <c r="I65" s="410" t="s">
        <v>205</v>
      </c>
      <c r="J65" s="423"/>
      <c r="K65" s="422"/>
      <c r="L65" s="422"/>
    </row>
    <row r="66" customFormat="false" ht="15" hidden="false" customHeight="false" outlineLevel="0" collapsed="false">
      <c r="A66" s="406" t="s">
        <v>302</v>
      </c>
      <c r="B66" s="411" t="s">
        <v>204</v>
      </c>
      <c r="C66" s="407" t="n">
        <v>608</v>
      </c>
      <c r="D66" s="682" t="n">
        <v>0.01</v>
      </c>
      <c r="E66" s="431" t="n">
        <v>0.002</v>
      </c>
      <c r="F66" s="410" t="s">
        <v>205</v>
      </c>
      <c r="G66" s="682" t="n">
        <v>0.01</v>
      </c>
      <c r="H66" s="431" t="n">
        <v>0.002</v>
      </c>
      <c r="I66" s="410" t="s">
        <v>205</v>
      </c>
      <c r="J66" s="423"/>
      <c r="K66" s="422"/>
      <c r="L66" s="422"/>
    </row>
    <row r="67" customFormat="false" ht="15" hidden="false" customHeight="false" outlineLevel="0" collapsed="false">
      <c r="A67" s="406" t="s">
        <v>303</v>
      </c>
      <c r="B67" s="411" t="s">
        <v>204</v>
      </c>
      <c r="C67" s="407" t="n">
        <v>608</v>
      </c>
      <c r="D67" s="682" t="n">
        <v>0.01</v>
      </c>
      <c r="E67" s="431" t="n">
        <v>0.002</v>
      </c>
      <c r="F67" s="410" t="s">
        <v>205</v>
      </c>
      <c r="G67" s="682" t="n">
        <v>0.01</v>
      </c>
      <c r="H67" s="431" t="n">
        <v>0.002</v>
      </c>
      <c r="I67" s="410" t="s">
        <v>205</v>
      </c>
      <c r="J67" s="423"/>
      <c r="K67" s="422"/>
      <c r="L67" s="422"/>
    </row>
    <row r="68" customFormat="false" ht="15" hidden="false" customHeight="false" outlineLevel="0" collapsed="false">
      <c r="A68" s="406" t="s">
        <v>304</v>
      </c>
      <c r="B68" s="411" t="s">
        <v>204</v>
      </c>
      <c r="C68" s="407" t="n">
        <v>608</v>
      </c>
      <c r="D68" s="682" t="n">
        <v>0.01</v>
      </c>
      <c r="E68" s="431" t="n">
        <v>0.003</v>
      </c>
      <c r="F68" s="410" t="s">
        <v>205</v>
      </c>
      <c r="G68" s="682" t="n">
        <v>0.01</v>
      </c>
      <c r="H68" s="431" t="n">
        <v>0.003</v>
      </c>
      <c r="I68" s="410" t="s">
        <v>205</v>
      </c>
      <c r="J68" s="423"/>
      <c r="K68" s="422"/>
      <c r="L68" s="422"/>
    </row>
    <row r="69" customFormat="false" ht="15" hidden="false" customHeight="false" outlineLevel="0" collapsed="false">
      <c r="A69" s="406" t="s">
        <v>305</v>
      </c>
      <c r="B69" s="411" t="s">
        <v>204</v>
      </c>
      <c r="C69" s="407" t="n">
        <v>608</v>
      </c>
      <c r="D69" s="682" t="n">
        <v>0.01</v>
      </c>
      <c r="E69" s="431" t="n">
        <v>0.003</v>
      </c>
      <c r="F69" s="410" t="s">
        <v>205</v>
      </c>
      <c r="G69" s="682" t="n">
        <v>0.01</v>
      </c>
      <c r="H69" s="431" t="n">
        <v>0.003</v>
      </c>
      <c r="I69" s="410" t="s">
        <v>205</v>
      </c>
      <c r="J69" s="423"/>
      <c r="K69" s="422"/>
      <c r="L69" s="422"/>
    </row>
    <row r="70" customFormat="false" ht="15" hidden="false" customHeight="false" outlineLevel="0" collapsed="false">
      <c r="A70" s="406" t="s">
        <v>306</v>
      </c>
      <c r="B70" s="411" t="s">
        <v>204</v>
      </c>
      <c r="C70" s="407" t="n">
        <v>608</v>
      </c>
      <c r="D70" s="682" t="n">
        <v>0.01</v>
      </c>
      <c r="E70" s="431" t="n">
        <v>0.003</v>
      </c>
      <c r="F70" s="410" t="s">
        <v>205</v>
      </c>
      <c r="G70" s="682" t="n">
        <v>0.01</v>
      </c>
      <c r="H70" s="431" t="n">
        <v>0.003</v>
      </c>
      <c r="I70" s="410" t="s">
        <v>205</v>
      </c>
      <c r="J70" s="423"/>
      <c r="K70" s="422"/>
      <c r="L70" s="422"/>
    </row>
    <row r="71" customFormat="false" ht="15" hidden="false" customHeight="false" outlineLevel="0" collapsed="false">
      <c r="A71" s="406" t="s">
        <v>307</v>
      </c>
      <c r="B71" s="411" t="s">
        <v>204</v>
      </c>
      <c r="C71" s="407" t="n">
        <v>608</v>
      </c>
      <c r="D71" s="682" t="n">
        <v>0.01</v>
      </c>
      <c r="E71" s="431" t="n">
        <v>0.002</v>
      </c>
      <c r="F71" s="410" t="s">
        <v>205</v>
      </c>
      <c r="G71" s="682" t="n">
        <v>0.01</v>
      </c>
      <c r="H71" s="431" t="n">
        <v>0.002</v>
      </c>
      <c r="I71" s="410" t="s">
        <v>205</v>
      </c>
      <c r="J71" s="423"/>
      <c r="K71" s="422"/>
      <c r="L71" s="422"/>
    </row>
    <row r="72" customFormat="false" ht="15" hidden="false" customHeight="false" outlineLevel="0" collapsed="false">
      <c r="A72" s="406" t="s">
        <v>308</v>
      </c>
      <c r="B72" s="411" t="s">
        <v>204</v>
      </c>
      <c r="C72" s="407" t="n">
        <v>608</v>
      </c>
      <c r="D72" s="682" t="n">
        <v>0.01</v>
      </c>
      <c r="E72" s="431" t="n">
        <v>0.003</v>
      </c>
      <c r="F72" s="410" t="s">
        <v>205</v>
      </c>
      <c r="G72" s="682" t="n">
        <v>0.01</v>
      </c>
      <c r="H72" s="431" t="n">
        <v>0.003</v>
      </c>
      <c r="I72" s="410" t="s">
        <v>205</v>
      </c>
      <c r="J72" s="423"/>
      <c r="K72" s="422"/>
      <c r="L72" s="422"/>
    </row>
    <row r="73" customFormat="false" ht="15" hidden="false" customHeight="false" outlineLevel="0" collapsed="false">
      <c r="A73" s="406" t="s">
        <v>310</v>
      </c>
      <c r="B73" s="411" t="s">
        <v>204</v>
      </c>
      <c r="C73" s="407" t="n">
        <v>608</v>
      </c>
      <c r="D73" s="683" t="n">
        <v>0.1</v>
      </c>
      <c r="E73" s="431" t="n">
        <v>0.06</v>
      </c>
      <c r="F73" s="410" t="s">
        <v>205</v>
      </c>
      <c r="G73" s="683" t="n">
        <v>0.1</v>
      </c>
      <c r="H73" s="431" t="n">
        <v>0.06</v>
      </c>
      <c r="I73" s="410" t="s">
        <v>205</v>
      </c>
      <c r="J73" s="423"/>
      <c r="K73" s="422"/>
      <c r="L73" s="422"/>
    </row>
    <row r="74" customFormat="false" ht="15" hidden="false" customHeight="false" outlineLevel="0" collapsed="false">
      <c r="A74" s="406" t="s">
        <v>311</v>
      </c>
      <c r="B74" s="411" t="s">
        <v>204</v>
      </c>
      <c r="C74" s="407" t="n">
        <v>608</v>
      </c>
      <c r="D74" s="683" t="n">
        <v>0.1</v>
      </c>
      <c r="E74" s="431" t="n">
        <v>0.06</v>
      </c>
      <c r="F74" s="410" t="s">
        <v>205</v>
      </c>
      <c r="G74" s="683" t="n">
        <v>0.1</v>
      </c>
      <c r="H74" s="431" t="n">
        <v>0.06</v>
      </c>
      <c r="I74" s="410" t="s">
        <v>205</v>
      </c>
      <c r="J74" s="423"/>
      <c r="K74" s="422"/>
      <c r="L74" s="422"/>
    </row>
    <row r="75" customFormat="false" ht="15" hidden="false" customHeight="false" outlineLevel="0" collapsed="false">
      <c r="A75" s="406" t="s">
        <v>312</v>
      </c>
      <c r="B75" s="411" t="s">
        <v>204</v>
      </c>
      <c r="C75" s="407" t="n">
        <v>608</v>
      </c>
      <c r="D75" s="683" t="n">
        <v>0.1</v>
      </c>
      <c r="E75" s="431" t="n">
        <v>0.06</v>
      </c>
      <c r="F75" s="410" t="s">
        <v>205</v>
      </c>
      <c r="G75" s="683" t="n">
        <v>0.1</v>
      </c>
      <c r="H75" s="431" t="n">
        <v>0.06</v>
      </c>
      <c r="I75" s="410" t="s">
        <v>205</v>
      </c>
      <c r="J75" s="423"/>
      <c r="K75" s="422"/>
      <c r="L75" s="422"/>
    </row>
    <row r="76" customFormat="false" ht="15" hidden="false" customHeight="false" outlineLevel="0" collapsed="false">
      <c r="A76" s="406" t="s">
        <v>313</v>
      </c>
      <c r="B76" s="411" t="s">
        <v>204</v>
      </c>
      <c r="C76" s="407" t="n">
        <v>608</v>
      </c>
      <c r="D76" s="683" t="n">
        <v>0.1</v>
      </c>
      <c r="E76" s="431" t="n">
        <v>0.06</v>
      </c>
      <c r="F76" s="410" t="s">
        <v>205</v>
      </c>
      <c r="G76" s="683" t="n">
        <v>0.1</v>
      </c>
      <c r="H76" s="431" t="n">
        <v>0.06</v>
      </c>
      <c r="I76" s="410" t="s">
        <v>205</v>
      </c>
      <c r="J76" s="423"/>
      <c r="K76" s="422"/>
      <c r="L76" s="422"/>
    </row>
    <row r="77" customFormat="false" ht="15" hidden="false" customHeight="false" outlineLevel="0" collapsed="false">
      <c r="A77" s="406" t="s">
        <v>314</v>
      </c>
      <c r="B77" s="411" t="s">
        <v>204</v>
      </c>
      <c r="C77" s="407" t="n">
        <v>608</v>
      </c>
      <c r="D77" s="683" t="n">
        <v>0.1</v>
      </c>
      <c r="E77" s="431" t="n">
        <v>0.04</v>
      </c>
      <c r="F77" s="410" t="s">
        <v>205</v>
      </c>
      <c r="G77" s="683" t="n">
        <v>0.1</v>
      </c>
      <c r="H77" s="431" t="n">
        <v>0.04</v>
      </c>
      <c r="I77" s="410" t="s">
        <v>205</v>
      </c>
      <c r="J77" s="423"/>
      <c r="K77" s="422"/>
      <c r="L77" s="422"/>
    </row>
    <row r="78" customFormat="false" ht="15" hidden="false" customHeight="false" outlineLevel="0" collapsed="false">
      <c r="A78" s="406" t="s">
        <v>315</v>
      </c>
      <c r="B78" s="411" t="s">
        <v>204</v>
      </c>
      <c r="C78" s="407" t="n">
        <v>608</v>
      </c>
      <c r="D78" s="683" t="n">
        <v>0.1</v>
      </c>
      <c r="E78" s="431" t="n">
        <v>0.02</v>
      </c>
      <c r="F78" s="410" t="s">
        <v>205</v>
      </c>
      <c r="G78" s="683" t="n">
        <v>0.1</v>
      </c>
      <c r="H78" s="431" t="n">
        <v>0.02</v>
      </c>
      <c r="I78" s="410" t="s">
        <v>205</v>
      </c>
      <c r="J78" s="423"/>
      <c r="K78" s="422"/>
      <c r="L78" s="422"/>
    </row>
    <row r="79" customFormat="false" ht="15" hidden="false" customHeight="false" outlineLevel="0" collapsed="false">
      <c r="A79" s="406" t="s">
        <v>316</v>
      </c>
      <c r="B79" s="411" t="s">
        <v>204</v>
      </c>
      <c r="C79" s="407" t="n">
        <v>608</v>
      </c>
      <c r="D79" s="683" t="n">
        <v>0.1</v>
      </c>
      <c r="E79" s="431" t="n">
        <v>0.05</v>
      </c>
      <c r="F79" s="409" t="s">
        <v>205</v>
      </c>
      <c r="G79" s="683" t="n">
        <v>0.1</v>
      </c>
      <c r="H79" s="431" t="n">
        <v>0.05</v>
      </c>
      <c r="I79" s="410" t="s">
        <v>205</v>
      </c>
      <c r="J79" s="423"/>
      <c r="K79" s="422"/>
      <c r="L79" s="422"/>
    </row>
    <row r="80" customFormat="false" ht="15.75" hidden="false" customHeight="false" outlineLevel="0" collapsed="false">
      <c r="A80" s="417" t="s">
        <v>309</v>
      </c>
      <c r="B80" s="368" t="s">
        <v>204</v>
      </c>
      <c r="C80" s="418" t="n">
        <v>608</v>
      </c>
      <c r="D80" s="629" t="n">
        <v>0.5</v>
      </c>
      <c r="E80" s="433" t="n">
        <v>0.19</v>
      </c>
      <c r="F80" s="370" t="s">
        <v>205</v>
      </c>
      <c r="G80" s="629" t="n">
        <v>0.5</v>
      </c>
      <c r="H80" s="433" t="n">
        <v>0.19</v>
      </c>
      <c r="I80" s="370" t="s">
        <v>205</v>
      </c>
      <c r="J80" s="423"/>
      <c r="K80" s="422"/>
      <c r="L80" s="422"/>
    </row>
    <row r="81" customFormat="false" ht="15" hidden="false" customHeight="false" outlineLevel="0" collapsed="false">
      <c r="A81" s="323"/>
      <c r="B81" s="45"/>
      <c r="C81" s="45"/>
      <c r="D81" s="45"/>
      <c r="E81" s="45"/>
      <c r="F81" s="45"/>
      <c r="G81" s="45"/>
      <c r="H81" s="45"/>
      <c r="I81" s="323"/>
      <c r="J81" s="422"/>
      <c r="K81" s="422"/>
      <c r="L81" s="422"/>
    </row>
    <row r="82" customFormat="false" ht="15" hidden="false" customHeight="false" outlineLevel="0" collapsed="false">
      <c r="A82" s="323" t="s">
        <v>563</v>
      </c>
      <c r="B82" s="45"/>
      <c r="C82" s="45"/>
      <c r="D82" s="45"/>
      <c r="E82" s="45"/>
      <c r="F82" s="45"/>
      <c r="G82" s="45"/>
      <c r="H82" s="45"/>
      <c r="I82" s="323"/>
      <c r="J82" s="422"/>
      <c r="K82" s="422"/>
      <c r="L82" s="422"/>
    </row>
    <row r="83" customFormat="false" ht="15" hidden="false" customHeight="false" outlineLevel="0" collapsed="false">
      <c r="A83" s="323" t="s">
        <v>565</v>
      </c>
      <c r="B83" s="45"/>
      <c r="C83" s="45"/>
      <c r="D83" s="45"/>
      <c r="E83" s="45"/>
      <c r="F83" s="45"/>
      <c r="G83" s="45"/>
      <c r="H83" s="45"/>
      <c r="I83" s="323"/>
      <c r="J83" s="422"/>
      <c r="K83" s="422"/>
      <c r="L83" s="422"/>
    </row>
    <row r="84" customFormat="false" ht="15" hidden="false" customHeight="false" outlineLevel="0" collapsed="false">
      <c r="A84" s="323" t="s">
        <v>569</v>
      </c>
      <c r="B84" s="45"/>
      <c r="C84" s="45"/>
      <c r="D84" s="45"/>
      <c r="E84" s="45"/>
      <c r="F84" s="45"/>
      <c r="G84" s="45"/>
      <c r="H84" s="45"/>
      <c r="I84" s="323"/>
      <c r="J84" s="422"/>
      <c r="K84" s="422"/>
      <c r="L84" s="422"/>
    </row>
    <row r="85" customFormat="false" ht="12.75" hidden="false" customHeight="false" outlineLevel="0" collapsed="false">
      <c r="A85" s="422"/>
      <c r="B85" s="423"/>
      <c r="C85" s="423"/>
      <c r="D85" s="423"/>
      <c r="E85" s="423"/>
      <c r="F85" s="423"/>
      <c r="G85" s="423"/>
      <c r="H85" s="423"/>
      <c r="I85" s="422"/>
      <c r="J85" s="422"/>
      <c r="K85" s="422"/>
      <c r="L85" s="422"/>
    </row>
    <row r="86" customFormat="false" ht="15.75" hidden="false" customHeight="false" outlineLevel="0" collapsed="false">
      <c r="A86" s="183" t="s">
        <v>194</v>
      </c>
      <c r="B86" s="183"/>
      <c r="C86" s="183"/>
      <c r="D86" s="183"/>
      <c r="E86" s="183"/>
      <c r="F86" s="183"/>
      <c r="G86" s="183"/>
      <c r="H86" s="183"/>
      <c r="I86" s="183"/>
      <c r="J86" s="183"/>
      <c r="K86" s="183"/>
      <c r="L86" s="183"/>
    </row>
    <row r="87" customFormat="false" ht="15.75" hidden="false" customHeight="false" outlineLevel="0" collapsed="false">
      <c r="A87" s="183" t="str">
        <f aca="false">A2</f>
        <v>2007 ANNUAL RIVER PRIORITY POLLUTANTS RESULTS</v>
      </c>
      <c r="B87" s="183"/>
      <c r="C87" s="183"/>
      <c r="D87" s="183"/>
      <c r="E87" s="183"/>
      <c r="F87" s="183"/>
      <c r="G87" s="183"/>
      <c r="H87" s="183"/>
      <c r="I87" s="183"/>
      <c r="J87" s="183"/>
      <c r="K87" s="183"/>
      <c r="L87" s="183"/>
    </row>
    <row r="88" customFormat="false" ht="15.75" hidden="false" customHeight="false" outlineLevel="0" collapsed="false">
      <c r="A88" s="183" t="s">
        <v>317</v>
      </c>
      <c r="B88" s="183"/>
      <c r="C88" s="183"/>
      <c r="D88" s="183"/>
      <c r="E88" s="183"/>
      <c r="F88" s="183"/>
      <c r="G88" s="183"/>
      <c r="H88" s="183"/>
      <c r="I88" s="183"/>
      <c r="J88" s="183"/>
      <c r="K88" s="183"/>
      <c r="L88" s="183"/>
    </row>
    <row r="89" customFormat="false" ht="15.75" hidden="false" customHeight="false" outlineLevel="0" collapsed="false">
      <c r="A89" s="323"/>
      <c r="B89" s="45"/>
      <c r="C89" s="45"/>
      <c r="D89" s="45"/>
      <c r="E89" s="45"/>
      <c r="F89" s="45"/>
      <c r="G89" s="45"/>
      <c r="H89" s="45"/>
      <c r="I89" s="323"/>
      <c r="J89" s="422"/>
      <c r="K89" s="422"/>
      <c r="L89" s="422"/>
    </row>
    <row r="90" customFormat="false" ht="16.5" hidden="false" customHeight="false" outlineLevel="0" collapsed="false">
      <c r="A90" s="382" t="s">
        <v>318</v>
      </c>
      <c r="B90" s="382"/>
      <c r="C90" s="383"/>
      <c r="D90" s="424" t="s">
        <v>251</v>
      </c>
      <c r="E90" s="424"/>
      <c r="F90" s="424"/>
      <c r="G90" s="385" t="s">
        <v>406</v>
      </c>
      <c r="H90" s="385"/>
      <c r="I90" s="385"/>
      <c r="J90" s="385" t="s">
        <v>252</v>
      </c>
      <c r="K90" s="385"/>
      <c r="L90" s="385"/>
    </row>
    <row r="91" customFormat="false" ht="16.5" hidden="false" customHeight="false" outlineLevel="0" collapsed="false">
      <c r="A91" s="386" t="str">
        <f aca="false">A7</f>
        <v>Date Sampled: August 8, 2007</v>
      </c>
      <c r="B91" s="383"/>
      <c r="C91" s="383"/>
      <c r="D91" s="435" t="s">
        <v>32</v>
      </c>
      <c r="E91" s="435"/>
      <c r="F91" s="435"/>
      <c r="G91" s="435" t="s">
        <v>32</v>
      </c>
      <c r="H91" s="435"/>
      <c r="I91" s="435"/>
      <c r="J91" s="435" t="s">
        <v>32</v>
      </c>
      <c r="K91" s="435"/>
      <c r="L91" s="435"/>
    </row>
    <row r="92" customFormat="false" ht="16.5" hidden="false" customHeight="false" outlineLevel="0" collapsed="false">
      <c r="A92" s="388" t="s">
        <v>20</v>
      </c>
      <c r="B92" s="382" t="s">
        <v>21</v>
      </c>
      <c r="C92" s="382" t="s">
        <v>256</v>
      </c>
      <c r="D92" s="389" t="s">
        <v>557</v>
      </c>
      <c r="E92" s="390" t="s">
        <v>503</v>
      </c>
      <c r="F92" s="391" t="s">
        <v>108</v>
      </c>
      <c r="G92" s="389" t="s">
        <v>557</v>
      </c>
      <c r="H92" s="390" t="s">
        <v>503</v>
      </c>
      <c r="I92" s="391" t="s">
        <v>108</v>
      </c>
      <c r="J92" s="389" t="s">
        <v>557</v>
      </c>
      <c r="K92" s="390" t="s">
        <v>503</v>
      </c>
      <c r="L92" s="391" t="s">
        <v>108</v>
      </c>
    </row>
    <row r="93" customFormat="false" ht="15" hidden="false" customHeight="false" outlineLevel="0" collapsed="false">
      <c r="A93" s="392" t="str">
        <f aca="false">A9</f>
        <v>Flow (Estimated)</v>
      </c>
      <c r="B93" s="427" t="s">
        <v>23</v>
      </c>
      <c r="C93" s="428"/>
      <c r="D93" s="394"/>
      <c r="E93" s="429"/>
      <c r="F93" s="397" t="n">
        <f aca="false">F9</f>
        <v>3.9</v>
      </c>
      <c r="G93" s="395"/>
      <c r="H93" s="429"/>
      <c r="I93" s="398" t="n">
        <f aca="false">J9</f>
        <v>5.8</v>
      </c>
      <c r="J93" s="395"/>
      <c r="K93" s="429"/>
      <c r="L93" s="398" t="n">
        <f aca="false">J9</f>
        <v>5.8</v>
      </c>
    </row>
    <row r="94" customFormat="false" ht="15" hidden="false" customHeight="false" outlineLevel="0" collapsed="false">
      <c r="A94" s="406" t="s">
        <v>320</v>
      </c>
      <c r="B94" s="411" t="s">
        <v>204</v>
      </c>
      <c r="C94" s="407" t="n">
        <v>624</v>
      </c>
      <c r="D94" s="430" t="n">
        <v>5</v>
      </c>
      <c r="E94" s="621" t="n">
        <v>1</v>
      </c>
      <c r="F94" s="409" t="s">
        <v>205</v>
      </c>
      <c r="G94" s="430" t="n">
        <v>5</v>
      </c>
      <c r="H94" s="621" t="n">
        <v>1</v>
      </c>
      <c r="I94" s="409" t="s">
        <v>205</v>
      </c>
      <c r="J94" s="430" t="n">
        <v>5</v>
      </c>
      <c r="K94" s="621" t="n">
        <v>1</v>
      </c>
      <c r="L94" s="409" t="s">
        <v>205</v>
      </c>
    </row>
    <row r="95" customFormat="false" ht="15" hidden="false" customHeight="false" outlineLevel="0" collapsed="false">
      <c r="A95" s="406" t="s">
        <v>321</v>
      </c>
      <c r="B95" s="411" t="s">
        <v>204</v>
      </c>
      <c r="C95" s="407" t="n">
        <v>624</v>
      </c>
      <c r="D95" s="620" t="n">
        <v>2</v>
      </c>
      <c r="E95" s="621" t="n">
        <v>0.6</v>
      </c>
      <c r="F95" s="409" t="s">
        <v>205</v>
      </c>
      <c r="G95" s="620" t="n">
        <v>2</v>
      </c>
      <c r="H95" s="621" t="n">
        <v>0.6</v>
      </c>
      <c r="I95" s="409" t="s">
        <v>205</v>
      </c>
      <c r="J95" s="620" t="n">
        <v>2</v>
      </c>
      <c r="K95" s="621" t="n">
        <v>0.6</v>
      </c>
      <c r="L95" s="409" t="s">
        <v>205</v>
      </c>
    </row>
    <row r="96" customFormat="false" ht="15" hidden="false" customHeight="false" outlineLevel="0" collapsed="false">
      <c r="A96" s="406" t="s">
        <v>322</v>
      </c>
      <c r="B96" s="411" t="s">
        <v>204</v>
      </c>
      <c r="C96" s="407" t="n">
        <v>624</v>
      </c>
      <c r="D96" s="430" t="n">
        <v>0.5</v>
      </c>
      <c r="E96" s="684" t="n">
        <v>0.1</v>
      </c>
      <c r="F96" s="409" t="s">
        <v>205</v>
      </c>
      <c r="G96" s="430" t="n">
        <v>0.5</v>
      </c>
      <c r="H96" s="684" t="n">
        <v>0.1</v>
      </c>
      <c r="I96" s="409" t="s">
        <v>205</v>
      </c>
      <c r="J96" s="430" t="n">
        <v>0.5</v>
      </c>
      <c r="K96" s="684" t="n">
        <v>0.1</v>
      </c>
      <c r="L96" s="409" t="s">
        <v>205</v>
      </c>
    </row>
    <row r="97" customFormat="false" ht="15" hidden="false" customHeight="false" outlineLevel="0" collapsed="false">
      <c r="A97" s="406" t="s">
        <v>323</v>
      </c>
      <c r="B97" s="411" t="s">
        <v>204</v>
      </c>
      <c r="C97" s="407" t="n">
        <v>624</v>
      </c>
      <c r="D97" s="430" t="n">
        <v>0.5</v>
      </c>
      <c r="E97" s="684" t="n">
        <v>0.08</v>
      </c>
      <c r="F97" s="409" t="s">
        <v>205</v>
      </c>
      <c r="G97" s="430" t="n">
        <v>0.5</v>
      </c>
      <c r="H97" s="684" t="n">
        <v>0.08</v>
      </c>
      <c r="I97" s="409" t="s">
        <v>205</v>
      </c>
      <c r="J97" s="430" t="n">
        <v>0.5</v>
      </c>
      <c r="K97" s="684" t="n">
        <v>0.08</v>
      </c>
      <c r="L97" s="409" t="s">
        <v>205</v>
      </c>
    </row>
    <row r="98" customFormat="false" ht="15" hidden="false" customHeight="false" outlineLevel="0" collapsed="false">
      <c r="A98" s="406" t="s">
        <v>324</v>
      </c>
      <c r="B98" s="411" t="s">
        <v>204</v>
      </c>
      <c r="C98" s="407" t="n">
        <v>624</v>
      </c>
      <c r="D98" s="430" t="n">
        <v>0.5</v>
      </c>
      <c r="E98" s="684" t="n">
        <v>0.09</v>
      </c>
      <c r="F98" s="409" t="s">
        <v>205</v>
      </c>
      <c r="G98" s="430" t="n">
        <v>0.5</v>
      </c>
      <c r="H98" s="684" t="n">
        <v>0.09</v>
      </c>
      <c r="I98" s="409" t="s">
        <v>455</v>
      </c>
      <c r="J98" s="430" t="n">
        <v>0.5</v>
      </c>
      <c r="K98" s="684" t="n">
        <v>0.09</v>
      </c>
      <c r="L98" s="409" t="s">
        <v>205</v>
      </c>
    </row>
    <row r="99" customFormat="false" ht="15" hidden="false" customHeight="false" outlineLevel="0" collapsed="false">
      <c r="A99" s="406" t="s">
        <v>325</v>
      </c>
      <c r="B99" s="411" t="s">
        <v>204</v>
      </c>
      <c r="C99" s="407" t="n">
        <v>624</v>
      </c>
      <c r="D99" s="430" t="n">
        <v>0.5</v>
      </c>
      <c r="E99" s="684" t="n">
        <v>0.06</v>
      </c>
      <c r="F99" s="409" t="s">
        <v>205</v>
      </c>
      <c r="G99" s="430" t="n">
        <v>0.5</v>
      </c>
      <c r="H99" s="684" t="n">
        <v>0.06</v>
      </c>
      <c r="I99" s="409" t="s">
        <v>205</v>
      </c>
      <c r="J99" s="430" t="n">
        <v>0.5</v>
      </c>
      <c r="K99" s="684" t="n">
        <v>0.06</v>
      </c>
      <c r="L99" s="409" t="s">
        <v>205</v>
      </c>
    </row>
    <row r="100" customFormat="false" ht="15" hidden="false" customHeight="false" outlineLevel="0" collapsed="false">
      <c r="A100" s="406" t="s">
        <v>326</v>
      </c>
      <c r="B100" s="411" t="s">
        <v>204</v>
      </c>
      <c r="C100" s="407" t="n">
        <v>624</v>
      </c>
      <c r="D100" s="430" t="n">
        <v>0.5</v>
      </c>
      <c r="E100" s="684" t="n">
        <v>0.06</v>
      </c>
      <c r="F100" s="409" t="s">
        <v>205</v>
      </c>
      <c r="G100" s="430" t="n">
        <v>0.5</v>
      </c>
      <c r="H100" s="684" t="n">
        <v>0.06</v>
      </c>
      <c r="I100" s="409" t="s">
        <v>205</v>
      </c>
      <c r="J100" s="430" t="n">
        <v>0.5</v>
      </c>
      <c r="K100" s="684" t="n">
        <v>0.06</v>
      </c>
      <c r="L100" s="409" t="s">
        <v>205</v>
      </c>
    </row>
    <row r="101" customFormat="false" ht="15" hidden="false" customHeight="false" outlineLevel="0" collapsed="false">
      <c r="A101" s="406" t="s">
        <v>327</v>
      </c>
      <c r="B101" s="411" t="s">
        <v>204</v>
      </c>
      <c r="C101" s="407" t="n">
        <v>624</v>
      </c>
      <c r="D101" s="430" t="n">
        <v>0.5</v>
      </c>
      <c r="E101" s="684" t="n">
        <v>0.1</v>
      </c>
      <c r="F101" s="409" t="s">
        <v>205</v>
      </c>
      <c r="G101" s="430" t="n">
        <v>0.5</v>
      </c>
      <c r="H101" s="684" t="n">
        <v>0.1</v>
      </c>
      <c r="I101" s="409" t="s">
        <v>205</v>
      </c>
      <c r="J101" s="430" t="n">
        <v>0.5</v>
      </c>
      <c r="K101" s="684" t="n">
        <v>0.1</v>
      </c>
      <c r="L101" s="409" t="s">
        <v>205</v>
      </c>
    </row>
    <row r="102" customFormat="false" ht="15" hidden="false" customHeight="false" outlineLevel="0" collapsed="false">
      <c r="A102" s="406" t="s">
        <v>328</v>
      </c>
      <c r="B102" s="411" t="s">
        <v>204</v>
      </c>
      <c r="C102" s="407" t="n">
        <v>624</v>
      </c>
      <c r="D102" s="430" t="n">
        <v>0.5</v>
      </c>
      <c r="E102" s="684" t="n">
        <v>0.1</v>
      </c>
      <c r="F102" s="409" t="s">
        <v>205</v>
      </c>
      <c r="G102" s="430" t="n">
        <v>0.5</v>
      </c>
      <c r="H102" s="684" t="n">
        <v>0.1</v>
      </c>
      <c r="I102" s="409" t="s">
        <v>205</v>
      </c>
      <c r="J102" s="430" t="n">
        <v>0.5</v>
      </c>
      <c r="K102" s="684" t="n">
        <v>0.1</v>
      </c>
      <c r="L102" s="409" t="s">
        <v>205</v>
      </c>
    </row>
    <row r="103" customFormat="false" ht="15" hidden="false" customHeight="false" outlineLevel="0" collapsed="false">
      <c r="A103" s="436" t="s">
        <v>329</v>
      </c>
      <c r="B103" s="128" t="s">
        <v>204</v>
      </c>
      <c r="C103" s="407" t="n">
        <v>624</v>
      </c>
      <c r="D103" s="437" t="n">
        <v>1</v>
      </c>
      <c r="E103" s="685" t="n">
        <v>0.3</v>
      </c>
      <c r="F103" s="409" t="s">
        <v>205</v>
      </c>
      <c r="G103" s="437" t="n">
        <v>1</v>
      </c>
      <c r="H103" s="685" t="n">
        <v>0.3</v>
      </c>
      <c r="I103" s="409" t="s">
        <v>205</v>
      </c>
      <c r="J103" s="437" t="n">
        <v>1</v>
      </c>
      <c r="K103" s="685" t="n">
        <v>0.3</v>
      </c>
      <c r="L103" s="409" t="s">
        <v>205</v>
      </c>
    </row>
    <row r="104" customFormat="false" ht="15" hidden="false" customHeight="false" outlineLevel="0" collapsed="false">
      <c r="A104" s="406" t="s">
        <v>330</v>
      </c>
      <c r="B104" s="411" t="s">
        <v>204</v>
      </c>
      <c r="C104" s="407" t="n">
        <v>624</v>
      </c>
      <c r="D104" s="430" t="n">
        <v>0.5</v>
      </c>
      <c r="E104" s="684" t="n">
        <v>0.09</v>
      </c>
      <c r="F104" s="409" t="s">
        <v>205</v>
      </c>
      <c r="G104" s="430" t="n">
        <v>0.5</v>
      </c>
      <c r="H104" s="684" t="n">
        <v>0.09</v>
      </c>
      <c r="I104" s="409" t="s">
        <v>205</v>
      </c>
      <c r="J104" s="430" t="n">
        <v>0.5</v>
      </c>
      <c r="K104" s="684" t="n">
        <v>0.09</v>
      </c>
      <c r="L104" s="409" t="s">
        <v>205</v>
      </c>
    </row>
    <row r="105" customFormat="false" ht="15" hidden="false" customHeight="false" outlineLevel="0" collapsed="false">
      <c r="A105" s="406" t="s">
        <v>331</v>
      </c>
      <c r="B105" s="411" t="s">
        <v>204</v>
      </c>
      <c r="C105" s="407" t="n">
        <v>624</v>
      </c>
      <c r="D105" s="430" t="n">
        <v>0.5</v>
      </c>
      <c r="E105" s="684" t="n">
        <v>0.09</v>
      </c>
      <c r="F105" s="409" t="s">
        <v>205</v>
      </c>
      <c r="G105" s="430" t="n">
        <v>0.5</v>
      </c>
      <c r="H105" s="684" t="n">
        <v>0.09</v>
      </c>
      <c r="I105" s="409" t="s">
        <v>205</v>
      </c>
      <c r="J105" s="430" t="n">
        <v>0.5</v>
      </c>
      <c r="K105" s="684" t="n">
        <v>0.09</v>
      </c>
      <c r="L105" s="409" t="s">
        <v>205</v>
      </c>
    </row>
    <row r="106" customFormat="false" ht="15" hidden="false" customHeight="false" outlineLevel="0" collapsed="false">
      <c r="A106" s="406" t="s">
        <v>332</v>
      </c>
      <c r="B106" s="411" t="s">
        <v>204</v>
      </c>
      <c r="C106" s="407" t="n">
        <v>624</v>
      </c>
      <c r="D106" s="430" t="n">
        <v>0.5</v>
      </c>
      <c r="E106" s="684" t="n">
        <v>0.08</v>
      </c>
      <c r="F106" s="409" t="s">
        <v>205</v>
      </c>
      <c r="G106" s="430" t="n">
        <v>0.5</v>
      </c>
      <c r="H106" s="684" t="n">
        <v>0.08</v>
      </c>
      <c r="I106" s="409" t="s">
        <v>205</v>
      </c>
      <c r="J106" s="430" t="n">
        <v>0.5</v>
      </c>
      <c r="K106" s="684" t="n">
        <v>0.08</v>
      </c>
      <c r="L106" s="409" t="s">
        <v>205</v>
      </c>
    </row>
    <row r="107" customFormat="false" ht="15" hidden="false" customHeight="false" outlineLevel="0" collapsed="false">
      <c r="A107" s="406" t="s">
        <v>333</v>
      </c>
      <c r="B107" s="411" t="s">
        <v>204</v>
      </c>
      <c r="C107" s="407" t="n">
        <v>624</v>
      </c>
      <c r="D107" s="430" t="n">
        <v>0.5</v>
      </c>
      <c r="E107" s="684" t="n">
        <v>0.1</v>
      </c>
      <c r="F107" s="409" t="s">
        <v>205</v>
      </c>
      <c r="G107" s="430" t="n">
        <v>0.5</v>
      </c>
      <c r="H107" s="684" t="n">
        <v>0.1</v>
      </c>
      <c r="I107" s="409" t="s">
        <v>205</v>
      </c>
      <c r="J107" s="430" t="n">
        <v>0.5</v>
      </c>
      <c r="K107" s="684" t="n">
        <v>0.1</v>
      </c>
      <c r="L107" s="409" t="s">
        <v>205</v>
      </c>
    </row>
    <row r="108" customFormat="false" ht="15" hidden="false" customHeight="false" outlineLevel="0" collapsed="false">
      <c r="A108" s="406" t="s">
        <v>334</v>
      </c>
      <c r="B108" s="411" t="s">
        <v>204</v>
      </c>
      <c r="C108" s="407" t="n">
        <v>624</v>
      </c>
      <c r="D108" s="430" t="n">
        <v>0.5</v>
      </c>
      <c r="E108" s="684" t="n">
        <v>0.1</v>
      </c>
      <c r="F108" s="409" t="s">
        <v>205</v>
      </c>
      <c r="G108" s="430" t="n">
        <v>0.5</v>
      </c>
      <c r="H108" s="684" t="n">
        <v>0.1</v>
      </c>
      <c r="I108" s="409" t="s">
        <v>205</v>
      </c>
      <c r="J108" s="430" t="n">
        <v>0.5</v>
      </c>
      <c r="K108" s="684" t="n">
        <v>0.1</v>
      </c>
      <c r="L108" s="409" t="s">
        <v>205</v>
      </c>
    </row>
    <row r="109" customFormat="false" ht="15" hidden="false" customHeight="false" outlineLevel="0" collapsed="false">
      <c r="A109" s="406" t="s">
        <v>335</v>
      </c>
      <c r="B109" s="411" t="s">
        <v>204</v>
      </c>
      <c r="C109" s="407" t="n">
        <v>624</v>
      </c>
      <c r="D109" s="430" t="n">
        <v>0.5</v>
      </c>
      <c r="E109" s="684" t="n">
        <v>0.1</v>
      </c>
      <c r="F109" s="409" t="s">
        <v>205</v>
      </c>
      <c r="G109" s="430" t="n">
        <v>0.5</v>
      </c>
      <c r="H109" s="684" t="n">
        <v>0.1</v>
      </c>
      <c r="I109" s="409" t="s">
        <v>205</v>
      </c>
      <c r="J109" s="430" t="n">
        <v>0.5</v>
      </c>
      <c r="K109" s="684" t="n">
        <v>0.1</v>
      </c>
      <c r="L109" s="409" t="s">
        <v>205</v>
      </c>
    </row>
    <row r="110" customFormat="false" ht="15" hidden="false" customHeight="false" outlineLevel="0" collapsed="false">
      <c r="A110" s="406" t="s">
        <v>336</v>
      </c>
      <c r="B110" s="411" t="s">
        <v>204</v>
      </c>
      <c r="C110" s="407" t="n">
        <v>624</v>
      </c>
      <c r="D110" s="430" t="n">
        <v>0.5</v>
      </c>
      <c r="E110" s="684" t="n">
        <v>0.3</v>
      </c>
      <c r="F110" s="409" t="s">
        <v>205</v>
      </c>
      <c r="G110" s="430" t="n">
        <v>0.5</v>
      </c>
      <c r="H110" s="684" t="n">
        <v>0.3</v>
      </c>
      <c r="I110" s="409" t="s">
        <v>205</v>
      </c>
      <c r="J110" s="430" t="n">
        <v>0.5</v>
      </c>
      <c r="K110" s="684" t="n">
        <v>0.3</v>
      </c>
      <c r="L110" s="409" t="s">
        <v>205</v>
      </c>
    </row>
    <row r="111" customFormat="false" ht="15" hidden="false" customHeight="false" outlineLevel="0" collapsed="false">
      <c r="A111" s="406" t="s">
        <v>337</v>
      </c>
      <c r="B111" s="411" t="s">
        <v>204</v>
      </c>
      <c r="C111" s="407" t="n">
        <v>624</v>
      </c>
      <c r="D111" s="430" t="n">
        <v>0.5</v>
      </c>
      <c r="E111" s="684" t="n">
        <v>0.06</v>
      </c>
      <c r="F111" s="409" t="s">
        <v>205</v>
      </c>
      <c r="G111" s="430" t="n">
        <v>0.5</v>
      </c>
      <c r="H111" s="684" t="n">
        <v>0.06</v>
      </c>
      <c r="I111" s="409" t="s">
        <v>205</v>
      </c>
      <c r="J111" s="430" t="n">
        <v>0.5</v>
      </c>
      <c r="K111" s="684" t="n">
        <v>0.06</v>
      </c>
      <c r="L111" s="409" t="s">
        <v>205</v>
      </c>
    </row>
    <row r="112" customFormat="false" ht="15" hidden="false" customHeight="false" outlineLevel="0" collapsed="false">
      <c r="A112" s="406" t="s">
        <v>338</v>
      </c>
      <c r="B112" s="411" t="s">
        <v>204</v>
      </c>
      <c r="C112" s="407" t="n">
        <v>624</v>
      </c>
      <c r="D112" s="430" t="n">
        <v>0.5</v>
      </c>
      <c r="E112" s="684" t="n">
        <v>0.09</v>
      </c>
      <c r="F112" s="409" t="s">
        <v>205</v>
      </c>
      <c r="G112" s="430" t="n">
        <v>0.5</v>
      </c>
      <c r="H112" s="684" t="n">
        <v>0.09</v>
      </c>
      <c r="I112" s="409" t="s">
        <v>205</v>
      </c>
      <c r="J112" s="430" t="n">
        <v>0.5</v>
      </c>
      <c r="K112" s="684" t="n">
        <v>0.09</v>
      </c>
      <c r="L112" s="409" t="s">
        <v>205</v>
      </c>
    </row>
    <row r="113" customFormat="false" ht="15" hidden="false" customHeight="false" outlineLevel="0" collapsed="false">
      <c r="A113" s="406" t="s">
        <v>339</v>
      </c>
      <c r="B113" s="411" t="s">
        <v>204</v>
      </c>
      <c r="C113" s="407" t="n">
        <v>624</v>
      </c>
      <c r="D113" s="430" t="n">
        <v>0.5</v>
      </c>
      <c r="E113" s="684" t="n">
        <v>0.07</v>
      </c>
      <c r="F113" s="409" t="s">
        <v>205</v>
      </c>
      <c r="G113" s="430" t="n">
        <v>0.5</v>
      </c>
      <c r="H113" s="684" t="n">
        <v>0.07</v>
      </c>
      <c r="I113" s="409" t="s">
        <v>205</v>
      </c>
      <c r="J113" s="430" t="n">
        <v>0.5</v>
      </c>
      <c r="K113" s="684" t="n">
        <v>0.07</v>
      </c>
      <c r="L113" s="409" t="s">
        <v>205</v>
      </c>
    </row>
    <row r="114" customFormat="false" ht="15" hidden="false" customHeight="false" outlineLevel="0" collapsed="false">
      <c r="A114" s="406" t="s">
        <v>340</v>
      </c>
      <c r="B114" s="411" t="s">
        <v>204</v>
      </c>
      <c r="C114" s="407" t="n">
        <v>624</v>
      </c>
      <c r="D114" s="430" t="n">
        <v>0.5</v>
      </c>
      <c r="E114" s="684" t="n">
        <v>0.06</v>
      </c>
      <c r="F114" s="409" t="s">
        <v>205</v>
      </c>
      <c r="G114" s="430" t="n">
        <v>0.5</v>
      </c>
      <c r="H114" s="684" t="n">
        <v>0.06</v>
      </c>
      <c r="I114" s="409" t="s">
        <v>205</v>
      </c>
      <c r="J114" s="430" t="n">
        <v>0.5</v>
      </c>
      <c r="K114" s="684" t="n">
        <v>0.06</v>
      </c>
      <c r="L114" s="409" t="s">
        <v>205</v>
      </c>
    </row>
    <row r="115" customFormat="false" ht="15" hidden="false" customHeight="false" outlineLevel="0" collapsed="false">
      <c r="A115" s="406" t="s">
        <v>341</v>
      </c>
      <c r="B115" s="411" t="s">
        <v>204</v>
      </c>
      <c r="C115" s="407" t="n">
        <v>624</v>
      </c>
      <c r="D115" s="430" t="n">
        <v>0.5</v>
      </c>
      <c r="E115" s="684" t="n">
        <v>0.09</v>
      </c>
      <c r="F115" s="409" t="s">
        <v>205</v>
      </c>
      <c r="G115" s="430" t="n">
        <v>0.5</v>
      </c>
      <c r="H115" s="684" t="n">
        <v>0.09</v>
      </c>
      <c r="I115" s="409" t="s">
        <v>205</v>
      </c>
      <c r="J115" s="430" t="n">
        <v>0.5</v>
      </c>
      <c r="K115" s="684" t="n">
        <v>0.09</v>
      </c>
      <c r="L115" s="409" t="s">
        <v>205</v>
      </c>
    </row>
    <row r="116" customFormat="false" ht="15" hidden="false" customHeight="false" outlineLevel="0" collapsed="false">
      <c r="A116" s="406" t="s">
        <v>342</v>
      </c>
      <c r="B116" s="411" t="s">
        <v>204</v>
      </c>
      <c r="C116" s="407" t="n">
        <v>624</v>
      </c>
      <c r="D116" s="430" t="n">
        <v>0.5</v>
      </c>
      <c r="E116" s="684" t="n">
        <v>0.07</v>
      </c>
      <c r="F116" s="409" t="s">
        <v>205</v>
      </c>
      <c r="G116" s="430" t="n">
        <v>0.5</v>
      </c>
      <c r="H116" s="684" t="n">
        <v>0.07</v>
      </c>
      <c r="I116" s="409" t="s">
        <v>205</v>
      </c>
      <c r="J116" s="430" t="n">
        <v>0.5</v>
      </c>
      <c r="K116" s="684" t="n">
        <v>0.07</v>
      </c>
      <c r="L116" s="409" t="s">
        <v>205</v>
      </c>
    </row>
    <row r="117" customFormat="false" ht="15" hidden="false" customHeight="false" outlineLevel="0" collapsed="false">
      <c r="A117" s="406" t="s">
        <v>343</v>
      </c>
      <c r="B117" s="411" t="s">
        <v>204</v>
      </c>
      <c r="C117" s="407" t="n">
        <v>624</v>
      </c>
      <c r="D117" s="430" t="n">
        <v>0.5</v>
      </c>
      <c r="E117" s="684" t="n">
        <v>0.07</v>
      </c>
      <c r="F117" s="409" t="s">
        <v>205</v>
      </c>
      <c r="G117" s="430" t="n">
        <v>0.5</v>
      </c>
      <c r="H117" s="684" t="n">
        <v>0.07</v>
      </c>
      <c r="I117" s="409" t="s">
        <v>205</v>
      </c>
      <c r="J117" s="430" t="n">
        <v>0.5</v>
      </c>
      <c r="K117" s="684" t="n">
        <v>0.07</v>
      </c>
      <c r="L117" s="409" t="s">
        <v>205</v>
      </c>
    </row>
    <row r="118" customFormat="false" ht="15" hidden="false" customHeight="false" outlineLevel="0" collapsed="false">
      <c r="A118" s="406" t="s">
        <v>344</v>
      </c>
      <c r="B118" s="411" t="s">
        <v>204</v>
      </c>
      <c r="C118" s="407" t="n">
        <v>624</v>
      </c>
      <c r="D118" s="430" t="n">
        <v>0.5</v>
      </c>
      <c r="E118" s="684" t="n">
        <v>0.09</v>
      </c>
      <c r="F118" s="409" t="s">
        <v>205</v>
      </c>
      <c r="G118" s="430" t="n">
        <v>0.5</v>
      </c>
      <c r="H118" s="684" t="n">
        <v>0.09</v>
      </c>
      <c r="I118" s="409" t="s">
        <v>205</v>
      </c>
      <c r="J118" s="430" t="n">
        <v>0.5</v>
      </c>
      <c r="K118" s="684" t="n">
        <v>0.09</v>
      </c>
      <c r="L118" s="409" t="s">
        <v>205</v>
      </c>
    </row>
    <row r="119" customFormat="false" ht="15" hidden="false" customHeight="false" outlineLevel="0" collapsed="false">
      <c r="A119" s="406" t="s">
        <v>345</v>
      </c>
      <c r="B119" s="411" t="s">
        <v>204</v>
      </c>
      <c r="C119" s="407" t="n">
        <v>624</v>
      </c>
      <c r="D119" s="430" t="n">
        <v>0.5</v>
      </c>
      <c r="E119" s="684" t="n">
        <v>0.1</v>
      </c>
      <c r="F119" s="409" t="s">
        <v>205</v>
      </c>
      <c r="G119" s="430" t="n">
        <v>0.5</v>
      </c>
      <c r="H119" s="684" t="n">
        <v>0.1</v>
      </c>
      <c r="I119" s="409" t="s">
        <v>205</v>
      </c>
      <c r="J119" s="430" t="n">
        <v>0.5</v>
      </c>
      <c r="K119" s="684" t="n">
        <v>0.1</v>
      </c>
      <c r="L119" s="409" t="s">
        <v>205</v>
      </c>
    </row>
    <row r="120" customFormat="false" ht="15" hidden="false" customHeight="false" outlineLevel="0" collapsed="false">
      <c r="A120" s="406" t="s">
        <v>346</v>
      </c>
      <c r="B120" s="411" t="s">
        <v>204</v>
      </c>
      <c r="C120" s="407" t="n">
        <v>624</v>
      </c>
      <c r="D120" s="430" t="n">
        <v>0.5</v>
      </c>
      <c r="E120" s="684" t="n">
        <v>0.09</v>
      </c>
      <c r="F120" s="409" t="s">
        <v>205</v>
      </c>
      <c r="G120" s="430" t="n">
        <v>0.5</v>
      </c>
      <c r="H120" s="684" t="n">
        <v>0.09</v>
      </c>
      <c r="I120" s="409" t="s">
        <v>205</v>
      </c>
      <c r="J120" s="430" t="n">
        <v>0.5</v>
      </c>
      <c r="K120" s="684" t="n">
        <v>0.09</v>
      </c>
      <c r="L120" s="409" t="s">
        <v>205</v>
      </c>
    </row>
    <row r="121" customFormat="false" ht="15" hidden="false" customHeight="false" outlineLevel="0" collapsed="false">
      <c r="A121" s="406" t="s">
        <v>348</v>
      </c>
      <c r="B121" s="411" t="s">
        <v>204</v>
      </c>
      <c r="C121" s="407" t="n">
        <v>624</v>
      </c>
      <c r="D121" s="430" t="n">
        <v>0.5</v>
      </c>
      <c r="E121" s="684" t="n">
        <v>0.09</v>
      </c>
      <c r="F121" s="409" t="s">
        <v>205</v>
      </c>
      <c r="G121" s="430" t="n">
        <v>0.5</v>
      </c>
      <c r="H121" s="684" t="n">
        <v>0.09</v>
      </c>
      <c r="I121" s="409" t="s">
        <v>205</v>
      </c>
      <c r="J121" s="430" t="n">
        <v>0.5</v>
      </c>
      <c r="K121" s="684" t="n">
        <v>0.09</v>
      </c>
      <c r="L121" s="409" t="s">
        <v>205</v>
      </c>
      <c r="O121" s="366" t="s">
        <v>656</v>
      </c>
    </row>
    <row r="122" customFormat="false" ht="15" hidden="false" customHeight="false" outlineLevel="0" collapsed="false">
      <c r="A122" s="406" t="s">
        <v>347</v>
      </c>
      <c r="B122" s="411" t="s">
        <v>204</v>
      </c>
      <c r="C122" s="407" t="n">
        <v>624</v>
      </c>
      <c r="D122" s="430" t="n">
        <v>0.5</v>
      </c>
      <c r="E122" s="684" t="n">
        <v>0.08</v>
      </c>
      <c r="F122" s="409" t="s">
        <v>205</v>
      </c>
      <c r="G122" s="430" t="n">
        <v>0.5</v>
      </c>
      <c r="H122" s="684" t="n">
        <v>0.08</v>
      </c>
      <c r="I122" s="409" t="s">
        <v>205</v>
      </c>
      <c r="J122" s="430" t="n">
        <v>0.5</v>
      </c>
      <c r="K122" s="684" t="n">
        <v>0.08</v>
      </c>
      <c r="L122" s="409" t="s">
        <v>205</v>
      </c>
    </row>
    <row r="123" customFormat="false" ht="15" hidden="false" customHeight="false" outlineLevel="0" collapsed="false">
      <c r="A123" s="406" t="s">
        <v>349</v>
      </c>
      <c r="B123" s="411" t="s">
        <v>204</v>
      </c>
      <c r="C123" s="407" t="n">
        <v>624</v>
      </c>
      <c r="D123" s="430" t="n">
        <v>0.5</v>
      </c>
      <c r="E123" s="684" t="n">
        <v>0.07</v>
      </c>
      <c r="F123" s="409" t="s">
        <v>205</v>
      </c>
      <c r="G123" s="430" t="n">
        <v>0.5</v>
      </c>
      <c r="H123" s="684" t="n">
        <v>0.07</v>
      </c>
      <c r="I123" s="409" t="s">
        <v>205</v>
      </c>
      <c r="J123" s="430" t="n">
        <v>0.5</v>
      </c>
      <c r="K123" s="684" t="n">
        <v>0.07</v>
      </c>
      <c r="L123" s="409" t="s">
        <v>205</v>
      </c>
    </row>
    <row r="124" customFormat="false" ht="15" hidden="false" customHeight="false" outlineLevel="0" collapsed="false">
      <c r="A124" s="406" t="s">
        <v>350</v>
      </c>
      <c r="B124" s="411" t="s">
        <v>204</v>
      </c>
      <c r="C124" s="407" t="n">
        <v>624</v>
      </c>
      <c r="D124" s="430" t="n">
        <v>0.5</v>
      </c>
      <c r="E124" s="684" t="n">
        <v>0.1</v>
      </c>
      <c r="F124" s="409" t="s">
        <v>205</v>
      </c>
      <c r="G124" s="430" t="n">
        <v>0.5</v>
      </c>
      <c r="H124" s="684" t="n">
        <v>0.1</v>
      </c>
      <c r="I124" s="409" t="s">
        <v>205</v>
      </c>
      <c r="J124" s="430" t="n">
        <v>0.5</v>
      </c>
      <c r="K124" s="684" t="n">
        <v>0.1</v>
      </c>
      <c r="L124" s="409" t="s">
        <v>205</v>
      </c>
    </row>
    <row r="125" customFormat="false" ht="18" hidden="false" customHeight="false" outlineLevel="0" collapsed="false">
      <c r="A125" s="406" t="s">
        <v>351</v>
      </c>
      <c r="B125" s="411" t="s">
        <v>204</v>
      </c>
      <c r="C125" s="407" t="n">
        <v>624</v>
      </c>
      <c r="D125" s="430" t="n">
        <v>0.5</v>
      </c>
      <c r="E125" s="684" t="n">
        <v>0.06</v>
      </c>
      <c r="F125" s="409" t="s">
        <v>588</v>
      </c>
      <c r="G125" s="430" t="n">
        <v>0.5</v>
      </c>
      <c r="H125" s="684" t="n">
        <v>0.06</v>
      </c>
      <c r="I125" s="409" t="s">
        <v>614</v>
      </c>
      <c r="J125" s="430" t="n">
        <v>0.5</v>
      </c>
      <c r="K125" s="684" t="n">
        <v>0.06</v>
      </c>
      <c r="L125" s="409" t="s">
        <v>615</v>
      </c>
    </row>
    <row r="126" customFormat="false" ht="18" hidden="false" customHeight="false" outlineLevel="0" collapsed="false">
      <c r="A126" s="406" t="s">
        <v>657</v>
      </c>
      <c r="B126" s="411" t="s">
        <v>204</v>
      </c>
      <c r="C126" s="407" t="n">
        <v>624</v>
      </c>
      <c r="D126" s="430" t="n">
        <v>0.5</v>
      </c>
      <c r="E126" s="684" t="n">
        <v>0.06</v>
      </c>
      <c r="F126" s="409" t="s">
        <v>607</v>
      </c>
      <c r="G126" s="803"/>
      <c r="H126" s="804"/>
      <c r="I126" s="805"/>
      <c r="J126" s="803"/>
      <c r="K126" s="804"/>
      <c r="L126" s="805"/>
    </row>
    <row r="127" customFormat="false" ht="15" hidden="false" customHeight="false" outlineLevel="0" collapsed="false">
      <c r="A127" s="406" t="s">
        <v>353</v>
      </c>
      <c r="B127" s="411" t="s">
        <v>204</v>
      </c>
      <c r="C127" s="407" t="n">
        <v>624</v>
      </c>
      <c r="D127" s="430" t="n">
        <v>0.5</v>
      </c>
      <c r="E127" s="684" t="n">
        <v>0.06</v>
      </c>
      <c r="F127" s="409" t="s">
        <v>205</v>
      </c>
      <c r="G127" s="430" t="n">
        <v>0.5</v>
      </c>
      <c r="H127" s="684" t="n">
        <v>0.06</v>
      </c>
      <c r="I127" s="409" t="s">
        <v>205</v>
      </c>
      <c r="J127" s="430" t="n">
        <v>0.5</v>
      </c>
      <c r="K127" s="684" t="n">
        <v>0.06</v>
      </c>
      <c r="L127" s="409" t="s">
        <v>205</v>
      </c>
    </row>
    <row r="128" customFormat="false" ht="15" hidden="false" customHeight="false" outlineLevel="0" collapsed="false">
      <c r="A128" s="406" t="s">
        <v>352</v>
      </c>
      <c r="B128" s="411" t="s">
        <v>204</v>
      </c>
      <c r="C128" s="407" t="n">
        <v>624</v>
      </c>
      <c r="D128" s="430" t="n">
        <v>0.5</v>
      </c>
      <c r="E128" s="684" t="n">
        <v>0.1</v>
      </c>
      <c r="F128" s="409" t="s">
        <v>205</v>
      </c>
      <c r="G128" s="430" t="n">
        <v>0.5</v>
      </c>
      <c r="H128" s="684" t="n">
        <v>0.1</v>
      </c>
      <c r="I128" s="409" t="s">
        <v>205</v>
      </c>
      <c r="J128" s="430" t="n">
        <v>0.5</v>
      </c>
      <c r="K128" s="684" t="n">
        <v>0.1</v>
      </c>
      <c r="L128" s="409" t="s">
        <v>205</v>
      </c>
    </row>
    <row r="129" customFormat="false" ht="15" hidden="false" customHeight="false" outlineLevel="0" collapsed="false">
      <c r="A129" s="406" t="s">
        <v>354</v>
      </c>
      <c r="B129" s="411" t="s">
        <v>204</v>
      </c>
      <c r="C129" s="407" t="n">
        <v>624</v>
      </c>
      <c r="D129" s="430" t="n">
        <v>0.5</v>
      </c>
      <c r="E129" s="684" t="n">
        <v>0.07</v>
      </c>
      <c r="F129" s="409" t="s">
        <v>205</v>
      </c>
      <c r="G129" s="430" t="n">
        <v>0.5</v>
      </c>
      <c r="H129" s="684" t="n">
        <v>0.07</v>
      </c>
      <c r="I129" s="409" t="s">
        <v>205</v>
      </c>
      <c r="J129" s="430" t="n">
        <v>0.5</v>
      </c>
      <c r="K129" s="684" t="n">
        <v>0.07</v>
      </c>
      <c r="L129" s="409" t="s">
        <v>205</v>
      </c>
    </row>
    <row r="130" customFormat="false" ht="15" hidden="false" customHeight="false" outlineLevel="0" collapsed="false">
      <c r="A130" s="439" t="s">
        <v>355</v>
      </c>
      <c r="B130" s="411" t="s">
        <v>204</v>
      </c>
      <c r="C130" s="407" t="n">
        <v>624</v>
      </c>
      <c r="D130" s="440" t="n">
        <v>0.5</v>
      </c>
      <c r="E130" s="686" t="n">
        <v>0.1</v>
      </c>
      <c r="F130" s="409" t="s">
        <v>205</v>
      </c>
      <c r="G130" s="440" t="n">
        <v>0.5</v>
      </c>
      <c r="H130" s="686" t="n">
        <v>0.1</v>
      </c>
      <c r="I130" s="409" t="s">
        <v>205</v>
      </c>
      <c r="J130" s="440" t="n">
        <v>0.5</v>
      </c>
      <c r="K130" s="686" t="n">
        <v>0.1</v>
      </c>
      <c r="L130" s="409" t="s">
        <v>205</v>
      </c>
    </row>
    <row r="131" customFormat="false" ht="15" hidden="false" customHeight="false" outlineLevel="0" collapsed="false">
      <c r="A131" s="439" t="s">
        <v>356</v>
      </c>
      <c r="B131" s="411" t="s">
        <v>204</v>
      </c>
      <c r="C131" s="407" t="n">
        <v>624</v>
      </c>
      <c r="D131" s="440" t="n">
        <v>0.5</v>
      </c>
      <c r="E131" s="686" t="n">
        <v>0.1</v>
      </c>
      <c r="F131" s="409" t="s">
        <v>205</v>
      </c>
      <c r="G131" s="440" t="n">
        <v>0.5</v>
      </c>
      <c r="H131" s="686" t="n">
        <v>0.1</v>
      </c>
      <c r="I131" s="409" t="s">
        <v>205</v>
      </c>
      <c r="J131" s="440" t="n">
        <v>0.5</v>
      </c>
      <c r="K131" s="686" t="n">
        <v>0.1</v>
      </c>
      <c r="L131" s="409" t="s">
        <v>205</v>
      </c>
    </row>
    <row r="132" customFormat="false" ht="15" hidden="false" customHeight="false" outlineLevel="0" collapsed="false">
      <c r="A132" s="439" t="s">
        <v>357</v>
      </c>
      <c r="B132" s="411" t="s">
        <v>204</v>
      </c>
      <c r="C132" s="407" t="n">
        <v>624</v>
      </c>
      <c r="D132" s="440" t="n">
        <v>1</v>
      </c>
      <c r="E132" s="686" t="n">
        <v>0.08</v>
      </c>
      <c r="F132" s="409" t="s">
        <v>205</v>
      </c>
      <c r="G132" s="440" t="n">
        <v>1</v>
      </c>
      <c r="H132" s="686" t="n">
        <v>0.08</v>
      </c>
      <c r="I132" s="409" t="s">
        <v>205</v>
      </c>
      <c r="J132" s="440" t="n">
        <v>1</v>
      </c>
      <c r="K132" s="686" t="n">
        <v>0.08</v>
      </c>
      <c r="L132" s="409" t="s">
        <v>205</v>
      </c>
    </row>
    <row r="133" customFormat="false" ht="15" hidden="false" customHeight="false" outlineLevel="0" collapsed="false">
      <c r="A133" s="439" t="s">
        <v>358</v>
      </c>
      <c r="B133" s="411" t="s">
        <v>204</v>
      </c>
      <c r="C133" s="407" t="n">
        <v>624</v>
      </c>
      <c r="D133" s="440" t="n">
        <v>0.5</v>
      </c>
      <c r="E133" s="686" t="n">
        <v>0.1</v>
      </c>
      <c r="F133" s="409" t="s">
        <v>205</v>
      </c>
      <c r="G133" s="440" t="n">
        <v>0.5</v>
      </c>
      <c r="H133" s="686" t="n">
        <v>0.1</v>
      </c>
      <c r="I133" s="409" t="s">
        <v>205</v>
      </c>
      <c r="J133" s="440" t="n">
        <v>0.5</v>
      </c>
      <c r="K133" s="686" t="n">
        <v>0.1</v>
      </c>
      <c r="L133" s="409" t="s">
        <v>205</v>
      </c>
    </row>
    <row r="134" customFormat="false" ht="15.75" hidden="false" customHeight="false" outlineLevel="0" collapsed="false">
      <c r="A134" s="417" t="s">
        <v>359</v>
      </c>
      <c r="B134" s="368" t="s">
        <v>204</v>
      </c>
      <c r="C134" s="418" t="n">
        <v>624</v>
      </c>
      <c r="D134" s="419" t="n">
        <v>0.5</v>
      </c>
      <c r="E134" s="433" t="n">
        <v>0.06</v>
      </c>
      <c r="F134" s="434" t="s">
        <v>205</v>
      </c>
      <c r="G134" s="432" t="n">
        <v>0.5</v>
      </c>
      <c r="H134" s="433" t="n">
        <v>0.06</v>
      </c>
      <c r="I134" s="434" t="s">
        <v>205</v>
      </c>
      <c r="J134" s="432" t="n">
        <v>0.5</v>
      </c>
      <c r="K134" s="433" t="n">
        <v>0.06</v>
      </c>
      <c r="L134" s="434" t="s">
        <v>205</v>
      </c>
    </row>
    <row r="135" customFormat="false" ht="18" hidden="false" customHeight="false" outlineLevel="0" collapsed="false">
      <c r="A135" s="323" t="s">
        <v>563</v>
      </c>
      <c r="B135" s="619"/>
      <c r="C135" s="619"/>
      <c r="D135" s="535" t="s">
        <v>658</v>
      </c>
      <c r="G135" s="45"/>
      <c r="H135" s="45"/>
      <c r="I135" s="139"/>
      <c r="J135" s="139"/>
      <c r="K135" s="139"/>
      <c r="L135" s="139"/>
    </row>
    <row r="136" customFormat="false" ht="18" hidden="false" customHeight="false" outlineLevel="0" collapsed="false">
      <c r="A136" s="323" t="s">
        <v>565</v>
      </c>
      <c r="B136" s="45"/>
      <c r="C136" s="45"/>
      <c r="D136" s="535" t="s">
        <v>659</v>
      </c>
      <c r="E136" s="45"/>
      <c r="F136" s="45"/>
      <c r="H136" s="45"/>
      <c r="I136" s="139"/>
      <c r="J136" s="139"/>
      <c r="K136" s="139"/>
      <c r="L136" s="139"/>
    </row>
    <row r="137" customFormat="false" ht="18" hidden="false" customHeight="false" outlineLevel="0" collapsed="false">
      <c r="A137" s="323" t="s">
        <v>569</v>
      </c>
      <c r="B137" s="45"/>
      <c r="C137" s="45"/>
      <c r="D137" s="535" t="s">
        <v>660</v>
      </c>
      <c r="E137" s="45"/>
      <c r="F137" s="45"/>
      <c r="G137" s="535"/>
      <c r="H137" s="45"/>
      <c r="I137" s="323"/>
      <c r="J137" s="422"/>
      <c r="K137" s="422"/>
      <c r="L137" s="422"/>
    </row>
    <row r="138" customFormat="false" ht="18" hidden="false" customHeight="false" outlineLevel="0" collapsed="false">
      <c r="A138" s="323" t="s">
        <v>481</v>
      </c>
      <c r="B138" s="45"/>
      <c r="C138" s="45"/>
      <c r="D138" s="535" t="s">
        <v>661</v>
      </c>
      <c r="E138" s="45"/>
      <c r="F138" s="45"/>
      <c r="G138" s="45"/>
      <c r="H138" s="45"/>
      <c r="I138" s="323"/>
      <c r="J138" s="422"/>
      <c r="K138" s="422"/>
      <c r="L138" s="422"/>
    </row>
    <row r="139" customFormat="false" ht="15" hidden="false" customHeight="false" outlineLevel="0" collapsed="false">
      <c r="A139" s="46" t="s">
        <v>662</v>
      </c>
      <c r="B139" s="45"/>
      <c r="C139" s="45"/>
      <c r="D139" s="45"/>
      <c r="E139" s="45"/>
      <c r="F139" s="45"/>
      <c r="G139" s="45"/>
      <c r="H139" s="45"/>
      <c r="I139" s="323"/>
      <c r="J139" s="422"/>
      <c r="K139" s="422"/>
      <c r="L139" s="422"/>
    </row>
    <row r="140" customFormat="false" ht="15.75" hidden="false" customHeight="false" outlineLevel="0" collapsed="false">
      <c r="A140" s="183" t="s">
        <v>194</v>
      </c>
      <c r="B140" s="183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.75" hidden="false" customHeight="false" outlineLevel="0" collapsed="false">
      <c r="A141" s="183" t="str">
        <f aca="false">A2</f>
        <v>2007 ANNUAL RIVER PRIORITY POLLUTANTS RESULTS</v>
      </c>
      <c r="B141" s="183"/>
      <c r="C141" s="183"/>
      <c r="D141" s="183"/>
      <c r="E141" s="183"/>
      <c r="F141" s="183"/>
      <c r="G141" s="183"/>
      <c r="H141" s="183"/>
      <c r="I141" s="183"/>
      <c r="J141" s="183"/>
      <c r="K141" s="183"/>
      <c r="L141" s="183"/>
    </row>
    <row r="142" customFormat="false" ht="15.75" hidden="false" customHeight="false" outlineLevel="0" collapsed="false">
      <c r="A142" s="183" t="s">
        <v>361</v>
      </c>
      <c r="B142" s="183"/>
      <c r="C142" s="183"/>
      <c r="D142" s="183"/>
      <c r="E142" s="183"/>
      <c r="F142" s="183"/>
      <c r="G142" s="183"/>
      <c r="H142" s="183"/>
      <c r="I142" s="183"/>
      <c r="J142" s="183"/>
      <c r="K142" s="183"/>
      <c r="L142" s="183"/>
    </row>
    <row r="143" customFormat="false" ht="16.5" hidden="false" customHeight="false" outlineLevel="0" collapsed="false">
      <c r="A143" s="326"/>
      <c r="B143" s="326"/>
      <c r="C143" s="326"/>
      <c r="D143" s="326"/>
      <c r="E143" s="326"/>
      <c r="F143" s="326"/>
      <c r="G143" s="326"/>
      <c r="H143" s="326"/>
      <c r="I143" s="326"/>
      <c r="J143" s="422"/>
      <c r="K143" s="422"/>
      <c r="L143" s="422"/>
    </row>
    <row r="144" customFormat="false" ht="16.5" hidden="false" customHeight="false" outlineLevel="0" collapsed="false">
      <c r="A144" s="382" t="s">
        <v>318</v>
      </c>
      <c r="B144" s="382"/>
      <c r="C144" s="383"/>
      <c r="D144" s="424" t="s">
        <v>251</v>
      </c>
      <c r="E144" s="424"/>
      <c r="F144" s="424"/>
      <c r="G144" s="385" t="s">
        <v>406</v>
      </c>
      <c r="H144" s="385"/>
      <c r="I144" s="385"/>
      <c r="J144" s="385" t="s">
        <v>252</v>
      </c>
      <c r="K144" s="385"/>
      <c r="L144" s="385"/>
    </row>
    <row r="145" customFormat="false" ht="16.5" hidden="false" customHeight="false" outlineLevel="0" collapsed="false">
      <c r="A145" s="386" t="str">
        <f aca="false">A7</f>
        <v>Date Sampled: August 8, 2007</v>
      </c>
      <c r="B145" s="383"/>
      <c r="C145" s="383"/>
      <c r="D145" s="442" t="s">
        <v>32</v>
      </c>
      <c r="E145" s="442"/>
      <c r="F145" s="442"/>
      <c r="G145" s="443" t="s">
        <v>32</v>
      </c>
      <c r="H145" s="443"/>
      <c r="I145" s="443"/>
      <c r="J145" s="443" t="s">
        <v>32</v>
      </c>
      <c r="K145" s="443"/>
      <c r="L145" s="443"/>
    </row>
    <row r="146" customFormat="false" ht="16.5" hidden="false" customHeight="false" outlineLevel="0" collapsed="false">
      <c r="A146" s="388" t="s">
        <v>20</v>
      </c>
      <c r="B146" s="450" t="s">
        <v>21</v>
      </c>
      <c r="C146" s="450" t="s">
        <v>256</v>
      </c>
      <c r="D146" s="389" t="s">
        <v>557</v>
      </c>
      <c r="E146" s="390" t="s">
        <v>503</v>
      </c>
      <c r="F146" s="391" t="s">
        <v>108</v>
      </c>
      <c r="G146" s="389" t="s">
        <v>557</v>
      </c>
      <c r="H146" s="390" t="s">
        <v>503</v>
      </c>
      <c r="I146" s="391" t="s">
        <v>108</v>
      </c>
      <c r="J146" s="389" t="s">
        <v>557</v>
      </c>
      <c r="K146" s="390" t="s">
        <v>503</v>
      </c>
      <c r="L146" s="391" t="s">
        <v>108</v>
      </c>
    </row>
    <row r="147" customFormat="false" ht="15" hidden="false" customHeight="false" outlineLevel="0" collapsed="false">
      <c r="A147" s="392" t="str">
        <f aca="false">A9</f>
        <v>Flow (Estimated)</v>
      </c>
      <c r="B147" s="427" t="s">
        <v>23</v>
      </c>
      <c r="C147" s="428"/>
      <c r="D147" s="394"/>
      <c r="E147" s="429"/>
      <c r="F147" s="397" t="n">
        <f aca="false">F9</f>
        <v>3.9</v>
      </c>
      <c r="G147" s="395"/>
      <c r="H147" s="429"/>
      <c r="I147" s="398" t="n">
        <f aca="false">J9</f>
        <v>5.8</v>
      </c>
      <c r="J147" s="395"/>
      <c r="K147" s="429"/>
      <c r="L147" s="398" t="n">
        <f aca="false">J9</f>
        <v>5.8</v>
      </c>
    </row>
    <row r="148" customFormat="false" ht="15" hidden="false" customHeight="false" outlineLevel="0" collapsed="false">
      <c r="A148" s="806" t="s">
        <v>663</v>
      </c>
      <c r="B148" s="411" t="s">
        <v>204</v>
      </c>
      <c r="C148" s="407" t="n">
        <v>625</v>
      </c>
      <c r="D148" s="807" t="n">
        <v>0.3</v>
      </c>
      <c r="E148" s="808" t="n">
        <v>0.03</v>
      </c>
      <c r="F148" s="409" t="s">
        <v>205</v>
      </c>
      <c r="G148" s="807" t="n">
        <v>0.3</v>
      </c>
      <c r="H148" s="808" t="n">
        <v>0.03</v>
      </c>
      <c r="I148" s="410" t="s">
        <v>205</v>
      </c>
      <c r="J148" s="807" t="n">
        <v>0.3</v>
      </c>
      <c r="K148" s="808" t="n">
        <v>0.03</v>
      </c>
      <c r="L148" s="410" t="s">
        <v>205</v>
      </c>
    </row>
    <row r="149" customFormat="false" ht="15" hidden="false" customHeight="false" outlineLevel="0" collapsed="false">
      <c r="A149" s="806" t="s">
        <v>664</v>
      </c>
      <c r="B149" s="411" t="s">
        <v>204</v>
      </c>
      <c r="C149" s="407" t="n">
        <v>625</v>
      </c>
      <c r="D149" s="807" t="n">
        <v>0.2</v>
      </c>
      <c r="E149" s="808" t="n">
        <v>0.02</v>
      </c>
      <c r="F149" s="409" t="s">
        <v>205</v>
      </c>
      <c r="G149" s="807" t="n">
        <v>0.2</v>
      </c>
      <c r="H149" s="808" t="n">
        <v>0.02</v>
      </c>
      <c r="I149" s="410" t="s">
        <v>205</v>
      </c>
      <c r="J149" s="807" t="n">
        <v>0.2</v>
      </c>
      <c r="K149" s="808" t="n">
        <v>0.02</v>
      </c>
      <c r="L149" s="410" t="s">
        <v>205</v>
      </c>
    </row>
    <row r="150" customFormat="false" ht="15" hidden="false" customHeight="false" outlineLevel="0" collapsed="false">
      <c r="A150" s="806" t="s">
        <v>420</v>
      </c>
      <c r="B150" s="411" t="s">
        <v>204</v>
      </c>
      <c r="C150" s="407" t="n">
        <v>625</v>
      </c>
      <c r="D150" s="807" t="n">
        <v>0.3</v>
      </c>
      <c r="E150" s="808" t="n">
        <v>0.02</v>
      </c>
      <c r="F150" s="409" t="s">
        <v>205</v>
      </c>
      <c r="G150" s="807" t="n">
        <v>0.3</v>
      </c>
      <c r="H150" s="808" t="n">
        <v>0.02</v>
      </c>
      <c r="I150" s="410" t="s">
        <v>205</v>
      </c>
      <c r="J150" s="807" t="n">
        <v>0.3</v>
      </c>
      <c r="K150" s="808" t="n">
        <v>0.02</v>
      </c>
      <c r="L150" s="410" t="s">
        <v>205</v>
      </c>
    </row>
    <row r="151" customFormat="false" ht="15" hidden="false" customHeight="false" outlineLevel="0" collapsed="false">
      <c r="A151" s="806" t="s">
        <v>362</v>
      </c>
      <c r="B151" s="411" t="s">
        <v>204</v>
      </c>
      <c r="C151" s="407" t="n">
        <v>625</v>
      </c>
      <c r="D151" s="809" t="n">
        <v>5</v>
      </c>
      <c r="E151" s="810" t="n">
        <v>5</v>
      </c>
      <c r="F151" s="409" t="s">
        <v>205</v>
      </c>
      <c r="G151" s="809" t="n">
        <v>5</v>
      </c>
      <c r="H151" s="810" t="n">
        <v>5</v>
      </c>
      <c r="I151" s="410" t="s">
        <v>205</v>
      </c>
      <c r="J151" s="809" t="n">
        <v>5</v>
      </c>
      <c r="K151" s="810" t="n">
        <v>5</v>
      </c>
      <c r="L151" s="410" t="s">
        <v>205</v>
      </c>
    </row>
    <row r="152" customFormat="false" ht="15" hidden="false" customHeight="false" outlineLevel="0" collapsed="false">
      <c r="A152" s="806" t="s">
        <v>421</v>
      </c>
      <c r="B152" s="411" t="s">
        <v>204</v>
      </c>
      <c r="C152" s="407" t="n">
        <v>625</v>
      </c>
      <c r="D152" s="807" t="n">
        <v>0.3</v>
      </c>
      <c r="E152" s="808" t="n">
        <v>0.02</v>
      </c>
      <c r="F152" s="409" t="s">
        <v>205</v>
      </c>
      <c r="G152" s="807" t="n">
        <v>0.3</v>
      </c>
      <c r="H152" s="808" t="n">
        <v>0.02</v>
      </c>
      <c r="I152" s="410" t="s">
        <v>205</v>
      </c>
      <c r="J152" s="807" t="n">
        <v>0.3</v>
      </c>
      <c r="K152" s="808" t="n">
        <v>0.02</v>
      </c>
      <c r="L152" s="410" t="s">
        <v>205</v>
      </c>
    </row>
    <row r="153" customFormat="false" ht="15" hidden="false" customHeight="false" outlineLevel="0" collapsed="false">
      <c r="A153" s="806" t="s">
        <v>422</v>
      </c>
      <c r="B153" s="411" t="s">
        <v>204</v>
      </c>
      <c r="C153" s="407" t="n">
        <v>625</v>
      </c>
      <c r="D153" s="807" t="n">
        <v>0.3</v>
      </c>
      <c r="E153" s="808" t="n">
        <v>0.02</v>
      </c>
      <c r="F153" s="409" t="s">
        <v>205</v>
      </c>
      <c r="G153" s="807" t="n">
        <v>0.3</v>
      </c>
      <c r="H153" s="808" t="n">
        <v>0.02</v>
      </c>
      <c r="I153" s="410" t="s">
        <v>205</v>
      </c>
      <c r="J153" s="807" t="n">
        <v>0.3</v>
      </c>
      <c r="K153" s="808" t="n">
        <v>0.02</v>
      </c>
      <c r="L153" s="410" t="s">
        <v>205</v>
      </c>
    </row>
    <row r="154" customFormat="false" ht="15" hidden="false" customHeight="false" outlineLevel="0" collapsed="false">
      <c r="A154" s="806" t="s">
        <v>423</v>
      </c>
      <c r="B154" s="411" t="s">
        <v>204</v>
      </c>
      <c r="C154" s="407" t="n">
        <v>625</v>
      </c>
      <c r="D154" s="807" t="n">
        <v>0.3</v>
      </c>
      <c r="E154" s="808" t="n">
        <v>0.02</v>
      </c>
      <c r="F154" s="409" t="s">
        <v>205</v>
      </c>
      <c r="G154" s="807" t="n">
        <v>0.3</v>
      </c>
      <c r="H154" s="808" t="n">
        <v>0.02</v>
      </c>
      <c r="I154" s="410" t="s">
        <v>205</v>
      </c>
      <c r="J154" s="807" t="n">
        <v>0.3</v>
      </c>
      <c r="K154" s="808" t="n">
        <v>0.02</v>
      </c>
      <c r="L154" s="410" t="s">
        <v>205</v>
      </c>
    </row>
    <row r="155" customFormat="false" ht="15" hidden="false" customHeight="false" outlineLevel="0" collapsed="false">
      <c r="A155" s="806" t="s">
        <v>424</v>
      </c>
      <c r="B155" s="411" t="s">
        <v>204</v>
      </c>
      <c r="C155" s="407" t="n">
        <v>625</v>
      </c>
      <c r="D155" s="811" t="n">
        <v>0.1</v>
      </c>
      <c r="E155" s="808" t="n">
        <v>0.02</v>
      </c>
      <c r="F155" s="409" t="s">
        <v>205</v>
      </c>
      <c r="G155" s="811" t="n">
        <v>0.1</v>
      </c>
      <c r="H155" s="808" t="n">
        <v>0.02</v>
      </c>
      <c r="I155" s="410" t="s">
        <v>205</v>
      </c>
      <c r="J155" s="811" t="n">
        <v>0.1</v>
      </c>
      <c r="K155" s="808" t="n">
        <v>0.02</v>
      </c>
      <c r="L155" s="410" t="s">
        <v>205</v>
      </c>
    </row>
    <row r="156" customFormat="false" ht="15" hidden="false" customHeight="false" outlineLevel="0" collapsed="false">
      <c r="A156" s="806" t="s">
        <v>425</v>
      </c>
      <c r="B156" s="411" t="s">
        <v>204</v>
      </c>
      <c r="C156" s="407" t="n">
        <v>625</v>
      </c>
      <c r="D156" s="807" t="n">
        <v>0.3</v>
      </c>
      <c r="E156" s="808" t="n">
        <v>0.03</v>
      </c>
      <c r="F156" s="409" t="s">
        <v>205</v>
      </c>
      <c r="G156" s="807" t="n">
        <v>0.3</v>
      </c>
      <c r="H156" s="808" t="n">
        <v>0.03</v>
      </c>
      <c r="I156" s="410" t="s">
        <v>205</v>
      </c>
      <c r="J156" s="807" t="n">
        <v>0.3</v>
      </c>
      <c r="K156" s="808" t="n">
        <v>0.03</v>
      </c>
      <c r="L156" s="410" t="s">
        <v>205</v>
      </c>
    </row>
    <row r="157" customFormat="false" ht="15" hidden="false" customHeight="false" outlineLevel="0" collapsed="false">
      <c r="A157" s="806" t="s">
        <v>363</v>
      </c>
      <c r="B157" s="411" t="s">
        <v>204</v>
      </c>
      <c r="C157" s="407" t="n">
        <v>625</v>
      </c>
      <c r="D157" s="809" t="n">
        <v>5</v>
      </c>
      <c r="E157" s="810" t="n">
        <v>0.7</v>
      </c>
      <c r="F157" s="409" t="s">
        <v>205</v>
      </c>
      <c r="G157" s="809" t="n">
        <v>5</v>
      </c>
      <c r="H157" s="810" t="n">
        <v>0.7</v>
      </c>
      <c r="I157" s="410" t="s">
        <v>205</v>
      </c>
      <c r="J157" s="809" t="n">
        <v>5</v>
      </c>
      <c r="K157" s="810" t="n">
        <v>0.7</v>
      </c>
      <c r="L157" s="410" t="s">
        <v>205</v>
      </c>
    </row>
    <row r="158" customFormat="false" ht="15" hidden="false" customHeight="false" outlineLevel="0" collapsed="false">
      <c r="A158" s="806" t="s">
        <v>364</v>
      </c>
      <c r="B158" s="411" t="s">
        <v>204</v>
      </c>
      <c r="C158" s="407" t="n">
        <v>625</v>
      </c>
      <c r="D158" s="809" t="n">
        <v>5</v>
      </c>
      <c r="E158" s="810" t="n">
        <v>1</v>
      </c>
      <c r="F158" s="409" t="s">
        <v>205</v>
      </c>
      <c r="G158" s="809" t="n">
        <v>5</v>
      </c>
      <c r="H158" s="810" t="n">
        <v>1</v>
      </c>
      <c r="I158" s="410" t="s">
        <v>205</v>
      </c>
      <c r="J158" s="809" t="n">
        <v>5</v>
      </c>
      <c r="K158" s="810" t="n">
        <v>1</v>
      </c>
      <c r="L158" s="410" t="s">
        <v>205</v>
      </c>
    </row>
    <row r="159" customFormat="false" ht="15" hidden="false" customHeight="false" outlineLevel="0" collapsed="false">
      <c r="A159" s="806" t="s">
        <v>365</v>
      </c>
      <c r="B159" s="411" t="s">
        <v>204</v>
      </c>
      <c r="C159" s="407" t="n">
        <v>625</v>
      </c>
      <c r="D159" s="809" t="n">
        <v>5</v>
      </c>
      <c r="E159" s="810" t="n">
        <v>0.7</v>
      </c>
      <c r="F159" s="409" t="s">
        <v>205</v>
      </c>
      <c r="G159" s="809" t="n">
        <v>5</v>
      </c>
      <c r="H159" s="810" t="n">
        <v>0.7</v>
      </c>
      <c r="I159" s="410" t="s">
        <v>205</v>
      </c>
      <c r="J159" s="809" t="n">
        <v>5</v>
      </c>
      <c r="K159" s="810" t="n">
        <v>0.7</v>
      </c>
      <c r="L159" s="410" t="s">
        <v>205</v>
      </c>
    </row>
    <row r="160" customFormat="false" ht="15" hidden="false" customHeight="false" outlineLevel="0" collapsed="false">
      <c r="A160" s="806" t="s">
        <v>366</v>
      </c>
      <c r="B160" s="411" t="s">
        <v>204</v>
      </c>
      <c r="C160" s="407" t="n">
        <v>625</v>
      </c>
      <c r="D160" s="809" t="n">
        <v>1</v>
      </c>
      <c r="E160" s="810" t="n">
        <v>0.9</v>
      </c>
      <c r="F160" s="409" t="s">
        <v>205</v>
      </c>
      <c r="G160" s="809" t="n">
        <v>1</v>
      </c>
      <c r="H160" s="810" t="n">
        <v>0.9</v>
      </c>
      <c r="I160" s="410" t="s">
        <v>205</v>
      </c>
      <c r="J160" s="809" t="n">
        <v>1</v>
      </c>
      <c r="K160" s="810" t="n">
        <v>0.9</v>
      </c>
      <c r="L160" s="410" t="s">
        <v>205</v>
      </c>
    </row>
    <row r="161" customFormat="false" ht="15" hidden="false" customHeight="false" outlineLevel="0" collapsed="false">
      <c r="A161" s="806" t="s">
        <v>367</v>
      </c>
      <c r="B161" s="411" t="s">
        <v>204</v>
      </c>
      <c r="C161" s="407" t="n">
        <v>625</v>
      </c>
      <c r="D161" s="809" t="n">
        <v>2</v>
      </c>
      <c r="E161" s="810" t="n">
        <v>0.6</v>
      </c>
      <c r="F161" s="409" t="s">
        <v>205</v>
      </c>
      <c r="G161" s="809" t="n">
        <v>2</v>
      </c>
      <c r="H161" s="810" t="n">
        <v>0.6</v>
      </c>
      <c r="I161" s="410" t="s">
        <v>205</v>
      </c>
      <c r="J161" s="809" t="n">
        <v>2</v>
      </c>
      <c r="K161" s="810" t="n">
        <v>0.6</v>
      </c>
      <c r="L161" s="410" t="s">
        <v>205</v>
      </c>
    </row>
    <row r="162" customFormat="false" ht="15" hidden="false" customHeight="false" outlineLevel="0" collapsed="false">
      <c r="A162" s="806" t="s">
        <v>392</v>
      </c>
      <c r="B162" s="411" t="s">
        <v>204</v>
      </c>
      <c r="C162" s="407" t="n">
        <v>625</v>
      </c>
      <c r="D162" s="812" t="n">
        <v>1</v>
      </c>
      <c r="E162" s="813" t="n">
        <v>0.6</v>
      </c>
      <c r="F162" s="409" t="s">
        <v>205</v>
      </c>
      <c r="G162" s="812" t="n">
        <v>1</v>
      </c>
      <c r="H162" s="813" t="n">
        <v>0.6</v>
      </c>
      <c r="I162" s="410" t="s">
        <v>205</v>
      </c>
      <c r="J162" s="812" t="n">
        <v>1</v>
      </c>
      <c r="K162" s="813" t="n">
        <v>0.6</v>
      </c>
      <c r="L162" s="410" t="s">
        <v>205</v>
      </c>
    </row>
    <row r="163" customFormat="false" ht="15" hidden="false" customHeight="false" outlineLevel="0" collapsed="false">
      <c r="A163" s="806" t="s">
        <v>368</v>
      </c>
      <c r="B163" s="411" t="s">
        <v>204</v>
      </c>
      <c r="C163" s="407" t="n">
        <v>625</v>
      </c>
      <c r="D163" s="809" t="n">
        <v>5</v>
      </c>
      <c r="E163" s="810" t="n">
        <v>1</v>
      </c>
      <c r="F163" s="409" t="s">
        <v>205</v>
      </c>
      <c r="G163" s="809" t="n">
        <v>5</v>
      </c>
      <c r="H163" s="810" t="n">
        <v>1</v>
      </c>
      <c r="I163" s="410" t="s">
        <v>205</v>
      </c>
      <c r="J163" s="809" t="n">
        <v>5</v>
      </c>
      <c r="K163" s="810" t="n">
        <v>1</v>
      </c>
      <c r="L163" s="410" t="s">
        <v>205</v>
      </c>
    </row>
    <row r="164" customFormat="false" ht="15" hidden="false" customHeight="false" outlineLevel="0" collapsed="false">
      <c r="A164" s="806" t="s">
        <v>393</v>
      </c>
      <c r="B164" s="411" t="s">
        <v>204</v>
      </c>
      <c r="C164" s="407" t="n">
        <v>625</v>
      </c>
      <c r="D164" s="809" t="n">
        <v>2</v>
      </c>
      <c r="E164" s="813" t="n">
        <v>0.8</v>
      </c>
      <c r="F164" s="409" t="s">
        <v>205</v>
      </c>
      <c r="G164" s="809" t="n">
        <v>2</v>
      </c>
      <c r="H164" s="813" t="n">
        <v>0.8</v>
      </c>
      <c r="I164" s="410" t="s">
        <v>205</v>
      </c>
      <c r="J164" s="809" t="n">
        <v>2</v>
      </c>
      <c r="K164" s="813" t="n">
        <v>0.8</v>
      </c>
      <c r="L164" s="410" t="s">
        <v>205</v>
      </c>
    </row>
    <row r="165" customFormat="false" ht="15" hidden="false" customHeight="false" outlineLevel="0" collapsed="false">
      <c r="A165" s="806" t="s">
        <v>369</v>
      </c>
      <c r="B165" s="411" t="s">
        <v>204</v>
      </c>
      <c r="C165" s="407" t="n">
        <v>625</v>
      </c>
      <c r="D165" s="809" t="n">
        <v>5</v>
      </c>
      <c r="E165" s="810" t="n">
        <v>1</v>
      </c>
      <c r="F165" s="409" t="s">
        <v>205</v>
      </c>
      <c r="G165" s="809" t="n">
        <v>5</v>
      </c>
      <c r="H165" s="810" t="n">
        <v>1</v>
      </c>
      <c r="I165" s="410" t="s">
        <v>205</v>
      </c>
      <c r="J165" s="809" t="n">
        <v>5</v>
      </c>
      <c r="K165" s="810" t="n">
        <v>1</v>
      </c>
      <c r="L165" s="410" t="s">
        <v>205</v>
      </c>
    </row>
    <row r="166" customFormat="false" ht="15" hidden="false" customHeight="false" outlineLevel="0" collapsed="false">
      <c r="A166" s="806" t="s">
        <v>426</v>
      </c>
      <c r="B166" s="411" t="s">
        <v>204</v>
      </c>
      <c r="C166" s="407" t="n">
        <v>625</v>
      </c>
      <c r="D166" s="807" t="n">
        <v>0.3</v>
      </c>
      <c r="E166" s="808" t="n">
        <v>0.02</v>
      </c>
      <c r="F166" s="409" t="s">
        <v>205</v>
      </c>
      <c r="G166" s="807" t="n">
        <v>0.3</v>
      </c>
      <c r="H166" s="808" t="n">
        <v>0.02</v>
      </c>
      <c r="I166" s="410" t="s">
        <v>205</v>
      </c>
      <c r="J166" s="807" t="n">
        <v>0.3</v>
      </c>
      <c r="K166" s="808" t="n">
        <v>0.02</v>
      </c>
      <c r="L166" s="410" t="s">
        <v>205</v>
      </c>
    </row>
    <row r="167" customFormat="false" ht="15" hidden="false" customHeight="false" outlineLevel="0" collapsed="false">
      <c r="A167" s="806" t="s">
        <v>427</v>
      </c>
      <c r="B167" s="411" t="s">
        <v>204</v>
      </c>
      <c r="C167" s="407" t="n">
        <v>625</v>
      </c>
      <c r="D167" s="807" t="n">
        <v>0.1</v>
      </c>
      <c r="E167" s="808" t="n">
        <v>0.02</v>
      </c>
      <c r="F167" s="409" t="s">
        <v>205</v>
      </c>
      <c r="G167" s="807" t="n">
        <v>0.1</v>
      </c>
      <c r="H167" s="808" t="n">
        <v>0.02</v>
      </c>
      <c r="I167" s="410" t="s">
        <v>205</v>
      </c>
      <c r="J167" s="807" t="n">
        <v>0.1</v>
      </c>
      <c r="K167" s="808" t="n">
        <v>0.02</v>
      </c>
      <c r="L167" s="410" t="s">
        <v>205</v>
      </c>
    </row>
    <row r="168" customFormat="false" ht="15" hidden="false" customHeight="false" outlineLevel="0" collapsed="false">
      <c r="A168" s="806" t="s">
        <v>374</v>
      </c>
      <c r="B168" s="411" t="s">
        <v>204</v>
      </c>
      <c r="C168" s="407" t="n">
        <v>625</v>
      </c>
      <c r="D168" s="809" t="n">
        <v>2</v>
      </c>
      <c r="E168" s="810" t="n">
        <v>0.9</v>
      </c>
      <c r="F168" s="409" t="s">
        <v>205</v>
      </c>
      <c r="G168" s="809" t="n">
        <v>2</v>
      </c>
      <c r="H168" s="810" t="n">
        <v>0.9</v>
      </c>
      <c r="I168" s="410" t="s">
        <v>205</v>
      </c>
      <c r="J168" s="809" t="n">
        <v>2</v>
      </c>
      <c r="K168" s="810" t="n">
        <v>0.9</v>
      </c>
      <c r="L168" s="410" t="s">
        <v>205</v>
      </c>
    </row>
    <row r="169" customFormat="false" ht="15" hidden="false" customHeight="false" outlineLevel="0" collapsed="false">
      <c r="A169" s="806" t="s">
        <v>375</v>
      </c>
      <c r="B169" s="411" t="s">
        <v>204</v>
      </c>
      <c r="C169" s="407" t="n">
        <v>625</v>
      </c>
      <c r="D169" s="809" t="n">
        <v>1</v>
      </c>
      <c r="E169" s="810" t="n">
        <v>0.8</v>
      </c>
      <c r="F169" s="409" t="s">
        <v>205</v>
      </c>
      <c r="G169" s="809" t="n">
        <v>1</v>
      </c>
      <c r="H169" s="810" t="n">
        <v>0.8</v>
      </c>
      <c r="I169" s="410" t="s">
        <v>205</v>
      </c>
      <c r="J169" s="809" t="n">
        <v>1</v>
      </c>
      <c r="K169" s="810" t="n">
        <v>0.8</v>
      </c>
      <c r="L169" s="410" t="s">
        <v>205</v>
      </c>
    </row>
    <row r="170" customFormat="false" ht="15" hidden="false" customHeight="false" outlineLevel="0" collapsed="false">
      <c r="A170" s="806" t="s">
        <v>376</v>
      </c>
      <c r="B170" s="411" t="s">
        <v>204</v>
      </c>
      <c r="C170" s="407" t="n">
        <v>625</v>
      </c>
      <c r="D170" s="809" t="n">
        <v>1</v>
      </c>
      <c r="E170" s="810" t="n">
        <v>0.9</v>
      </c>
      <c r="F170" s="409" t="s">
        <v>205</v>
      </c>
      <c r="G170" s="809" t="n">
        <v>1</v>
      </c>
      <c r="H170" s="810" t="n">
        <v>0.9</v>
      </c>
      <c r="I170" s="410" t="s">
        <v>205</v>
      </c>
      <c r="J170" s="809" t="n">
        <v>1</v>
      </c>
      <c r="K170" s="810" t="n">
        <v>0.9</v>
      </c>
      <c r="L170" s="410" t="s">
        <v>205</v>
      </c>
    </row>
    <row r="171" customFormat="false" ht="15" hidden="false" customHeight="false" outlineLevel="0" collapsed="false">
      <c r="A171" s="806" t="s">
        <v>371</v>
      </c>
      <c r="B171" s="411" t="s">
        <v>204</v>
      </c>
      <c r="C171" s="407" t="n">
        <v>625</v>
      </c>
      <c r="D171" s="809" t="n">
        <v>5</v>
      </c>
      <c r="E171" s="810" t="n">
        <v>1</v>
      </c>
      <c r="F171" s="409" t="s">
        <v>205</v>
      </c>
      <c r="G171" s="809" t="n">
        <v>5</v>
      </c>
      <c r="H171" s="810" t="n">
        <v>1</v>
      </c>
      <c r="I171" s="410" t="s">
        <v>205</v>
      </c>
      <c r="J171" s="809" t="n">
        <v>5</v>
      </c>
      <c r="K171" s="810" t="n">
        <v>1</v>
      </c>
      <c r="L171" s="410" t="s">
        <v>205</v>
      </c>
    </row>
    <row r="172" customFormat="false" ht="15" hidden="false" customHeight="false" outlineLevel="0" collapsed="false">
      <c r="A172" s="806" t="s">
        <v>394</v>
      </c>
      <c r="B172" s="448" t="s">
        <v>204</v>
      </c>
      <c r="C172" s="400" t="n">
        <v>625</v>
      </c>
      <c r="D172" s="809" t="n">
        <v>1</v>
      </c>
      <c r="E172" s="813" t="n">
        <v>0.7</v>
      </c>
      <c r="F172" s="625" t="s">
        <v>205</v>
      </c>
      <c r="G172" s="809" t="n">
        <v>1</v>
      </c>
      <c r="H172" s="813" t="n">
        <v>0.7</v>
      </c>
      <c r="I172" s="405" t="s">
        <v>205</v>
      </c>
      <c r="J172" s="809" t="n">
        <v>1</v>
      </c>
      <c r="K172" s="813" t="n">
        <v>0.7</v>
      </c>
      <c r="L172" s="405" t="s">
        <v>205</v>
      </c>
    </row>
    <row r="173" customFormat="false" ht="15" hidden="false" customHeight="false" outlineLevel="0" collapsed="false">
      <c r="A173" s="806" t="s">
        <v>372</v>
      </c>
      <c r="B173" s="411" t="s">
        <v>204</v>
      </c>
      <c r="C173" s="407" t="n">
        <v>625</v>
      </c>
      <c r="D173" s="809" t="n">
        <v>2</v>
      </c>
      <c r="E173" s="810" t="n">
        <v>0.6</v>
      </c>
      <c r="F173" s="409" t="s">
        <v>205</v>
      </c>
      <c r="G173" s="809" t="n">
        <v>2</v>
      </c>
      <c r="H173" s="810" t="n">
        <v>0.6</v>
      </c>
      <c r="I173" s="410" t="s">
        <v>205</v>
      </c>
      <c r="J173" s="809" t="n">
        <v>2</v>
      </c>
      <c r="K173" s="810" t="n">
        <v>0.6</v>
      </c>
      <c r="L173" s="410" t="s">
        <v>205</v>
      </c>
    </row>
    <row r="174" customFormat="false" ht="15" hidden="false" customHeight="false" outlineLevel="0" collapsed="false">
      <c r="A174" s="806" t="s">
        <v>395</v>
      </c>
      <c r="B174" s="411" t="s">
        <v>204</v>
      </c>
      <c r="C174" s="407" t="n">
        <v>625</v>
      </c>
      <c r="D174" s="809" t="n">
        <v>2</v>
      </c>
      <c r="E174" s="813" t="n">
        <v>0.8</v>
      </c>
      <c r="F174" s="409" t="s">
        <v>205</v>
      </c>
      <c r="G174" s="809" t="n">
        <v>2</v>
      </c>
      <c r="H174" s="813" t="n">
        <v>0.8</v>
      </c>
      <c r="I174" s="410" t="s">
        <v>205</v>
      </c>
      <c r="J174" s="809" t="n">
        <v>2</v>
      </c>
      <c r="K174" s="813" t="n">
        <v>0.8</v>
      </c>
      <c r="L174" s="410" t="s">
        <v>205</v>
      </c>
    </row>
    <row r="175" customFormat="false" ht="15" hidden="false" customHeight="false" outlineLevel="0" collapsed="false">
      <c r="A175" s="806" t="s">
        <v>373</v>
      </c>
      <c r="B175" s="411" t="s">
        <v>204</v>
      </c>
      <c r="C175" s="407" t="n">
        <v>625</v>
      </c>
      <c r="D175" s="809" t="n">
        <v>2</v>
      </c>
      <c r="E175" s="810" t="n">
        <v>0.7</v>
      </c>
      <c r="F175" s="409" t="s">
        <v>205</v>
      </c>
      <c r="G175" s="809" t="n">
        <v>2</v>
      </c>
      <c r="H175" s="810" t="n">
        <v>0.7</v>
      </c>
      <c r="I175" s="410" t="s">
        <v>205</v>
      </c>
      <c r="J175" s="809" t="n">
        <v>2</v>
      </c>
      <c r="K175" s="810" t="n">
        <v>0.7</v>
      </c>
      <c r="L175" s="410" t="s">
        <v>205</v>
      </c>
    </row>
    <row r="176" customFormat="false" ht="15" hidden="false" customHeight="false" outlineLevel="0" collapsed="false">
      <c r="A176" s="806" t="s">
        <v>370</v>
      </c>
      <c r="B176" s="411" t="s">
        <v>204</v>
      </c>
      <c r="C176" s="407" t="n">
        <v>625</v>
      </c>
      <c r="D176" s="809" t="n">
        <v>5</v>
      </c>
      <c r="E176" s="810" t="n">
        <v>0.6</v>
      </c>
      <c r="F176" s="409" t="s">
        <v>205</v>
      </c>
      <c r="G176" s="809" t="n">
        <v>5</v>
      </c>
      <c r="H176" s="810" t="n">
        <v>0.6</v>
      </c>
      <c r="I176" s="410" t="s">
        <v>205</v>
      </c>
      <c r="J176" s="809" t="n">
        <v>5</v>
      </c>
      <c r="K176" s="810" t="n">
        <v>0.6</v>
      </c>
      <c r="L176" s="410" t="s">
        <v>205</v>
      </c>
    </row>
    <row r="177" customFormat="false" ht="15" hidden="false" customHeight="false" outlineLevel="0" collapsed="false">
      <c r="A177" s="806" t="s">
        <v>396</v>
      </c>
      <c r="B177" s="444" t="s">
        <v>204</v>
      </c>
      <c r="C177" s="445" t="n">
        <v>625</v>
      </c>
      <c r="D177" s="809" t="n">
        <v>5</v>
      </c>
      <c r="E177" s="813" t="n">
        <v>0.6</v>
      </c>
      <c r="F177" s="446" t="s">
        <v>205</v>
      </c>
      <c r="G177" s="809" t="n">
        <v>5</v>
      </c>
      <c r="H177" s="813" t="n">
        <v>0.6</v>
      </c>
      <c r="I177" s="447" t="s">
        <v>205</v>
      </c>
      <c r="J177" s="809" t="n">
        <v>5</v>
      </c>
      <c r="K177" s="813" t="n">
        <v>0.6</v>
      </c>
      <c r="L177" s="447" t="s">
        <v>205</v>
      </c>
    </row>
    <row r="178" customFormat="false" ht="15" hidden="false" customHeight="false" outlineLevel="0" collapsed="false">
      <c r="A178" s="806" t="s">
        <v>377</v>
      </c>
      <c r="B178" s="411" t="s">
        <v>204</v>
      </c>
      <c r="C178" s="407" t="n">
        <v>625</v>
      </c>
      <c r="D178" s="809" t="n">
        <v>5</v>
      </c>
      <c r="E178" s="810" t="n">
        <v>0.6</v>
      </c>
      <c r="F178" s="409" t="s">
        <v>205</v>
      </c>
      <c r="G178" s="809" t="n">
        <v>5</v>
      </c>
      <c r="H178" s="810" t="n">
        <v>0.6</v>
      </c>
      <c r="I178" s="410" t="s">
        <v>205</v>
      </c>
      <c r="J178" s="809" t="n">
        <v>5</v>
      </c>
      <c r="K178" s="810" t="n">
        <v>0.6</v>
      </c>
      <c r="L178" s="410" t="s">
        <v>205</v>
      </c>
    </row>
    <row r="179" customFormat="false" ht="15" hidden="false" customHeight="false" outlineLevel="0" collapsed="false">
      <c r="A179" s="806" t="s">
        <v>378</v>
      </c>
      <c r="B179" s="411" t="s">
        <v>204</v>
      </c>
      <c r="C179" s="407" t="n">
        <v>625</v>
      </c>
      <c r="D179" s="809" t="n">
        <v>5</v>
      </c>
      <c r="E179" s="810" t="n">
        <v>0.6</v>
      </c>
      <c r="F179" s="409" t="s">
        <v>205</v>
      </c>
      <c r="G179" s="809" t="n">
        <v>5</v>
      </c>
      <c r="H179" s="810" t="n">
        <v>0.6</v>
      </c>
      <c r="I179" s="410" t="s">
        <v>205</v>
      </c>
      <c r="J179" s="809" t="n">
        <v>5</v>
      </c>
      <c r="K179" s="810" t="n">
        <v>0.6</v>
      </c>
      <c r="L179" s="410" t="s">
        <v>205</v>
      </c>
    </row>
    <row r="180" customFormat="false" ht="15" hidden="false" customHeight="false" outlineLevel="0" collapsed="false">
      <c r="A180" s="806" t="s">
        <v>379</v>
      </c>
      <c r="B180" s="411" t="s">
        <v>204</v>
      </c>
      <c r="C180" s="407" t="n">
        <v>625</v>
      </c>
      <c r="D180" s="809" t="n">
        <v>5</v>
      </c>
      <c r="E180" s="810" t="n">
        <v>0.7</v>
      </c>
      <c r="F180" s="409" t="s">
        <v>205</v>
      </c>
      <c r="G180" s="809" t="n">
        <v>5</v>
      </c>
      <c r="H180" s="810" t="n">
        <v>0.7</v>
      </c>
      <c r="I180" s="410" t="s">
        <v>205</v>
      </c>
      <c r="J180" s="809" t="n">
        <v>5</v>
      </c>
      <c r="K180" s="810" t="n">
        <v>0.7</v>
      </c>
      <c r="L180" s="410" t="s">
        <v>205</v>
      </c>
    </row>
    <row r="181" customFormat="false" ht="15" hidden="false" customHeight="false" outlineLevel="0" collapsed="false">
      <c r="A181" s="806" t="s">
        <v>380</v>
      </c>
      <c r="B181" s="411" t="s">
        <v>204</v>
      </c>
      <c r="C181" s="407" t="n">
        <v>625</v>
      </c>
      <c r="D181" s="809" t="n">
        <v>1</v>
      </c>
      <c r="E181" s="810" t="n">
        <v>0.6</v>
      </c>
      <c r="F181" s="409" t="s">
        <v>205</v>
      </c>
      <c r="G181" s="809" t="n">
        <v>1</v>
      </c>
      <c r="H181" s="810" t="n">
        <v>0.6</v>
      </c>
      <c r="I181" s="410" t="s">
        <v>205</v>
      </c>
      <c r="J181" s="809" t="n">
        <v>1</v>
      </c>
      <c r="K181" s="810" t="n">
        <v>0.6</v>
      </c>
      <c r="L181" s="410" t="s">
        <v>205</v>
      </c>
    </row>
    <row r="182" customFormat="false" ht="15" hidden="false" customHeight="false" outlineLevel="0" collapsed="false">
      <c r="A182" s="806" t="s">
        <v>381</v>
      </c>
      <c r="B182" s="411" t="s">
        <v>204</v>
      </c>
      <c r="C182" s="407" t="n">
        <v>625</v>
      </c>
      <c r="D182" s="809" t="n">
        <v>3</v>
      </c>
      <c r="E182" s="810" t="n">
        <v>0.6</v>
      </c>
      <c r="F182" s="409" t="s">
        <v>205</v>
      </c>
      <c r="G182" s="809" t="n">
        <v>3</v>
      </c>
      <c r="H182" s="810" t="n">
        <v>0.6</v>
      </c>
      <c r="I182" s="410" t="s">
        <v>205</v>
      </c>
      <c r="J182" s="809" t="n">
        <v>3</v>
      </c>
      <c r="K182" s="810" t="n">
        <v>0.6</v>
      </c>
      <c r="L182" s="410" t="s">
        <v>205</v>
      </c>
    </row>
    <row r="183" customFormat="false" ht="15" hidden="false" customHeight="false" outlineLevel="0" collapsed="false">
      <c r="A183" s="806" t="s">
        <v>428</v>
      </c>
      <c r="B183" s="411" t="s">
        <v>204</v>
      </c>
      <c r="C183" s="407" t="n">
        <v>625</v>
      </c>
      <c r="D183" s="807" t="n">
        <v>0.05</v>
      </c>
      <c r="E183" s="808" t="n">
        <v>0.02</v>
      </c>
      <c r="F183" s="409" t="s">
        <v>205</v>
      </c>
      <c r="G183" s="807" t="n">
        <v>0.05</v>
      </c>
      <c r="H183" s="808" t="n">
        <v>0.02</v>
      </c>
      <c r="I183" s="410" t="s">
        <v>205</v>
      </c>
      <c r="J183" s="807" t="n">
        <v>0.05</v>
      </c>
      <c r="K183" s="808" t="n">
        <v>0.02</v>
      </c>
      <c r="L183" s="410" t="s">
        <v>205</v>
      </c>
    </row>
    <row r="184" customFormat="false" ht="15" hidden="false" customHeight="false" outlineLevel="0" collapsed="false">
      <c r="A184" s="806" t="s">
        <v>429</v>
      </c>
      <c r="B184" s="411" t="s">
        <v>204</v>
      </c>
      <c r="C184" s="407" t="n">
        <v>625</v>
      </c>
      <c r="D184" s="807" t="n">
        <v>0.1</v>
      </c>
      <c r="E184" s="808" t="n">
        <v>0.02</v>
      </c>
      <c r="F184" s="409" t="s">
        <v>205</v>
      </c>
      <c r="G184" s="807" t="n">
        <v>0.1</v>
      </c>
      <c r="H184" s="808" t="n">
        <v>0.02</v>
      </c>
      <c r="I184" s="410" t="s">
        <v>205</v>
      </c>
      <c r="J184" s="807" t="n">
        <v>0.1</v>
      </c>
      <c r="K184" s="808" t="n">
        <v>0.02</v>
      </c>
      <c r="L184" s="410" t="s">
        <v>205</v>
      </c>
    </row>
    <row r="185" customFormat="false" ht="15" hidden="false" customHeight="false" outlineLevel="0" collapsed="false">
      <c r="A185" s="806" t="s">
        <v>382</v>
      </c>
      <c r="B185" s="411" t="s">
        <v>204</v>
      </c>
      <c r="C185" s="407" t="n">
        <v>625</v>
      </c>
      <c r="D185" s="809" t="n">
        <v>1</v>
      </c>
      <c r="E185" s="810" t="n">
        <v>1</v>
      </c>
      <c r="F185" s="409" t="s">
        <v>205</v>
      </c>
      <c r="G185" s="809" t="n">
        <v>1</v>
      </c>
      <c r="H185" s="810" t="n">
        <v>1</v>
      </c>
      <c r="I185" s="410" t="s">
        <v>205</v>
      </c>
      <c r="J185" s="809" t="n">
        <v>1</v>
      </c>
      <c r="K185" s="810" t="n">
        <v>1</v>
      </c>
      <c r="L185" s="410" t="s">
        <v>205</v>
      </c>
    </row>
    <row r="186" customFormat="false" ht="15" hidden="false" customHeight="false" outlineLevel="0" collapsed="false">
      <c r="A186" s="806" t="s">
        <v>383</v>
      </c>
      <c r="B186" s="411" t="s">
        <v>204</v>
      </c>
      <c r="C186" s="407" t="n">
        <v>625</v>
      </c>
      <c r="D186" s="809" t="n">
        <v>1</v>
      </c>
      <c r="E186" s="810" t="n">
        <v>1</v>
      </c>
      <c r="F186" s="409" t="s">
        <v>205</v>
      </c>
      <c r="G186" s="809" t="n">
        <v>1</v>
      </c>
      <c r="H186" s="810" t="n">
        <v>1</v>
      </c>
      <c r="I186" s="410" t="s">
        <v>205</v>
      </c>
      <c r="J186" s="809" t="n">
        <v>1</v>
      </c>
      <c r="K186" s="810" t="n">
        <v>1</v>
      </c>
      <c r="L186" s="410" t="s">
        <v>205</v>
      </c>
    </row>
    <row r="187" customFormat="false" ht="15" hidden="false" customHeight="false" outlineLevel="0" collapsed="false">
      <c r="A187" s="806" t="s">
        <v>384</v>
      </c>
      <c r="B187" s="411" t="s">
        <v>204</v>
      </c>
      <c r="C187" s="407" t="n">
        <v>625</v>
      </c>
      <c r="D187" s="809" t="n">
        <v>1</v>
      </c>
      <c r="E187" s="810" t="n">
        <v>0.8</v>
      </c>
      <c r="F187" s="409" t="s">
        <v>205</v>
      </c>
      <c r="G187" s="809" t="n">
        <v>1</v>
      </c>
      <c r="H187" s="810" t="n">
        <v>0.8</v>
      </c>
      <c r="I187" s="410" t="s">
        <v>205</v>
      </c>
      <c r="J187" s="809" t="n">
        <v>1</v>
      </c>
      <c r="K187" s="810" t="n">
        <v>0.8</v>
      </c>
      <c r="L187" s="410" t="s">
        <v>205</v>
      </c>
    </row>
    <row r="188" customFormat="false" ht="15" hidden="false" customHeight="false" outlineLevel="0" collapsed="false">
      <c r="A188" s="814" t="s">
        <v>385</v>
      </c>
      <c r="B188" s="411" t="s">
        <v>204</v>
      </c>
      <c r="C188" s="407" t="n">
        <v>625</v>
      </c>
      <c r="D188" s="815" t="n">
        <v>1</v>
      </c>
      <c r="E188" s="816" t="n">
        <v>1</v>
      </c>
      <c r="F188" s="409" t="s">
        <v>205</v>
      </c>
      <c r="G188" s="815" t="n">
        <v>1</v>
      </c>
      <c r="H188" s="816" t="n">
        <v>1</v>
      </c>
      <c r="I188" s="410" t="s">
        <v>205</v>
      </c>
      <c r="J188" s="815" t="n">
        <v>1</v>
      </c>
      <c r="K188" s="816" t="n">
        <v>1</v>
      </c>
      <c r="L188" s="410" t="s">
        <v>205</v>
      </c>
    </row>
    <row r="189" customFormat="false" ht="15" hidden="false" customHeight="false" outlineLevel="0" collapsed="false">
      <c r="A189" s="806" t="s">
        <v>430</v>
      </c>
      <c r="B189" s="411" t="s">
        <v>204</v>
      </c>
      <c r="C189" s="407" t="n">
        <v>625</v>
      </c>
      <c r="D189" s="807" t="n">
        <v>0.05</v>
      </c>
      <c r="E189" s="808" t="n">
        <v>0.02</v>
      </c>
      <c r="F189" s="409" t="s">
        <v>205</v>
      </c>
      <c r="G189" s="807" t="n">
        <v>0.05</v>
      </c>
      <c r="H189" s="808" t="n">
        <v>0.02</v>
      </c>
      <c r="I189" s="410" t="s">
        <v>205</v>
      </c>
      <c r="J189" s="807" t="n">
        <v>0.05</v>
      </c>
      <c r="K189" s="808" t="n">
        <v>0.02</v>
      </c>
      <c r="L189" s="410" t="s">
        <v>205</v>
      </c>
    </row>
    <row r="190" customFormat="false" ht="15" hidden="false" customHeight="false" outlineLevel="0" collapsed="false">
      <c r="A190" s="806" t="s">
        <v>386</v>
      </c>
      <c r="B190" s="411" t="s">
        <v>204</v>
      </c>
      <c r="C190" s="407" t="n">
        <v>625</v>
      </c>
      <c r="D190" s="809" t="n">
        <v>1</v>
      </c>
      <c r="E190" s="813" t="n">
        <v>0.8</v>
      </c>
      <c r="F190" s="409" t="s">
        <v>205</v>
      </c>
      <c r="G190" s="809" t="n">
        <v>1</v>
      </c>
      <c r="H190" s="813" t="n">
        <v>0.8</v>
      </c>
      <c r="I190" s="410" t="s">
        <v>205</v>
      </c>
      <c r="J190" s="809" t="n">
        <v>1</v>
      </c>
      <c r="K190" s="813" t="n">
        <v>0.8</v>
      </c>
      <c r="L190" s="410" t="s">
        <v>205</v>
      </c>
    </row>
    <row r="191" customFormat="false" ht="15" hidden="false" customHeight="false" outlineLevel="0" collapsed="false">
      <c r="A191" s="806" t="s">
        <v>397</v>
      </c>
      <c r="B191" s="411" t="s">
        <v>204</v>
      </c>
      <c r="C191" s="407" t="n">
        <v>625</v>
      </c>
      <c r="D191" s="809" t="n">
        <v>5</v>
      </c>
      <c r="E191" s="813" t="n">
        <v>0.6</v>
      </c>
      <c r="F191" s="409" t="s">
        <v>205</v>
      </c>
      <c r="G191" s="809" t="n">
        <v>5</v>
      </c>
      <c r="H191" s="813" t="n">
        <v>0.6</v>
      </c>
      <c r="I191" s="410" t="s">
        <v>205</v>
      </c>
      <c r="J191" s="809" t="n">
        <v>5</v>
      </c>
      <c r="K191" s="813" t="n">
        <v>0.6</v>
      </c>
      <c r="L191" s="410" t="s">
        <v>205</v>
      </c>
    </row>
    <row r="192" customFormat="false" ht="15" hidden="false" customHeight="false" outlineLevel="0" collapsed="false">
      <c r="A192" s="806" t="s">
        <v>431</v>
      </c>
      <c r="B192" s="411" t="s">
        <v>204</v>
      </c>
      <c r="C192" s="407" t="n">
        <v>625</v>
      </c>
      <c r="D192" s="807" t="n">
        <v>0.2</v>
      </c>
      <c r="E192" s="808" t="n">
        <v>0.02</v>
      </c>
      <c r="F192" s="409" t="s">
        <v>205</v>
      </c>
      <c r="G192" s="807" t="n">
        <v>0.2</v>
      </c>
      <c r="H192" s="808" t="n">
        <v>0.02</v>
      </c>
      <c r="I192" s="410" t="s">
        <v>205</v>
      </c>
      <c r="J192" s="807" t="n">
        <v>0.2</v>
      </c>
      <c r="K192" s="808" t="n">
        <v>0.02</v>
      </c>
      <c r="L192" s="410" t="s">
        <v>205</v>
      </c>
    </row>
    <row r="193" customFormat="false" ht="15" hidden="false" customHeight="false" outlineLevel="0" collapsed="false">
      <c r="A193" s="806" t="s">
        <v>387</v>
      </c>
      <c r="B193" s="411" t="s">
        <v>204</v>
      </c>
      <c r="C193" s="407" t="n">
        <v>625</v>
      </c>
      <c r="D193" s="809" t="n">
        <v>1</v>
      </c>
      <c r="E193" s="813" t="n">
        <v>0.7</v>
      </c>
      <c r="F193" s="409" t="s">
        <v>205</v>
      </c>
      <c r="G193" s="809" t="n">
        <v>1</v>
      </c>
      <c r="H193" s="813" t="n">
        <v>0.7</v>
      </c>
      <c r="I193" s="410" t="s">
        <v>205</v>
      </c>
      <c r="J193" s="809" t="n">
        <v>1</v>
      </c>
      <c r="K193" s="813" t="n">
        <v>0.7</v>
      </c>
      <c r="L193" s="410" t="s">
        <v>205</v>
      </c>
    </row>
    <row r="194" customFormat="false" ht="15" hidden="false" customHeight="false" outlineLevel="0" collapsed="false">
      <c r="A194" s="806" t="s">
        <v>398</v>
      </c>
      <c r="B194" s="411" t="s">
        <v>204</v>
      </c>
      <c r="C194" s="407" t="n">
        <v>625</v>
      </c>
      <c r="D194" s="809" t="n">
        <v>5</v>
      </c>
      <c r="E194" s="813" t="n">
        <v>0.6</v>
      </c>
      <c r="F194" s="409" t="s">
        <v>205</v>
      </c>
      <c r="G194" s="809" t="n">
        <v>5</v>
      </c>
      <c r="H194" s="813" t="n">
        <v>0.6</v>
      </c>
      <c r="I194" s="410" t="s">
        <v>205</v>
      </c>
      <c r="J194" s="809" t="n">
        <v>5</v>
      </c>
      <c r="K194" s="813" t="n">
        <v>0.6</v>
      </c>
      <c r="L194" s="410" t="s">
        <v>205</v>
      </c>
    </row>
    <row r="195" customFormat="false" ht="15" hidden="false" customHeight="false" outlineLevel="0" collapsed="false">
      <c r="A195" s="806" t="s">
        <v>399</v>
      </c>
      <c r="B195" s="411" t="s">
        <v>204</v>
      </c>
      <c r="C195" s="407" t="n">
        <v>625</v>
      </c>
      <c r="D195" s="809" t="n">
        <v>5</v>
      </c>
      <c r="E195" s="813" t="n">
        <v>0.7</v>
      </c>
      <c r="F195" s="409" t="s">
        <v>205</v>
      </c>
      <c r="G195" s="809" t="n">
        <v>5</v>
      </c>
      <c r="H195" s="813" t="n">
        <v>0.7</v>
      </c>
      <c r="I195" s="410" t="s">
        <v>205</v>
      </c>
      <c r="J195" s="809" t="n">
        <v>5</v>
      </c>
      <c r="K195" s="813" t="n">
        <v>0.7</v>
      </c>
      <c r="L195" s="410" t="s">
        <v>205</v>
      </c>
    </row>
    <row r="196" customFormat="false" ht="15" hidden="false" customHeight="false" outlineLevel="0" collapsed="false">
      <c r="A196" s="806" t="s">
        <v>388</v>
      </c>
      <c r="B196" s="411" t="s">
        <v>204</v>
      </c>
      <c r="C196" s="407" t="n">
        <v>625</v>
      </c>
      <c r="D196" s="809" t="n">
        <v>5</v>
      </c>
      <c r="E196" s="813" t="n">
        <v>0.8</v>
      </c>
      <c r="F196" s="409" t="s">
        <v>205</v>
      </c>
      <c r="G196" s="809" t="n">
        <v>5</v>
      </c>
      <c r="H196" s="813" t="n">
        <v>0.8</v>
      </c>
      <c r="I196" s="410" t="s">
        <v>205</v>
      </c>
      <c r="J196" s="809" t="n">
        <v>5</v>
      </c>
      <c r="K196" s="813" t="n">
        <v>0.8</v>
      </c>
      <c r="L196" s="410" t="s">
        <v>205</v>
      </c>
    </row>
    <row r="197" customFormat="false" ht="15" hidden="false" customHeight="false" outlineLevel="0" collapsed="false">
      <c r="A197" s="806" t="s">
        <v>390</v>
      </c>
      <c r="B197" s="411" t="s">
        <v>204</v>
      </c>
      <c r="C197" s="407" t="n">
        <v>625</v>
      </c>
      <c r="D197" s="809" t="n">
        <v>5</v>
      </c>
      <c r="E197" s="813" t="n">
        <v>0.6</v>
      </c>
      <c r="F197" s="409" t="s">
        <v>205</v>
      </c>
      <c r="G197" s="809" t="n">
        <v>5</v>
      </c>
      <c r="H197" s="813" t="n">
        <v>0.6</v>
      </c>
      <c r="I197" s="410" t="s">
        <v>205</v>
      </c>
      <c r="J197" s="809" t="n">
        <v>5</v>
      </c>
      <c r="K197" s="813" t="n">
        <v>0.6</v>
      </c>
      <c r="L197" s="410" t="s">
        <v>205</v>
      </c>
    </row>
    <row r="198" customFormat="false" ht="15" hidden="false" customHeight="false" outlineLevel="0" collapsed="false">
      <c r="A198" s="806" t="s">
        <v>389</v>
      </c>
      <c r="B198" s="411" t="s">
        <v>204</v>
      </c>
      <c r="C198" s="407" t="n">
        <v>625</v>
      </c>
      <c r="D198" s="809" t="n">
        <v>1</v>
      </c>
      <c r="E198" s="813" t="n">
        <v>0.6</v>
      </c>
      <c r="F198" s="409" t="s">
        <v>205</v>
      </c>
      <c r="G198" s="809" t="n">
        <v>1</v>
      </c>
      <c r="H198" s="813" t="n">
        <v>0.6</v>
      </c>
      <c r="I198" s="410" t="s">
        <v>205</v>
      </c>
      <c r="J198" s="809" t="n">
        <v>1</v>
      </c>
      <c r="K198" s="813" t="n">
        <v>0.6</v>
      </c>
      <c r="L198" s="410" t="s">
        <v>205</v>
      </c>
    </row>
    <row r="199" customFormat="false" ht="15" hidden="false" customHeight="false" outlineLevel="0" collapsed="false">
      <c r="A199" s="806" t="s">
        <v>400</v>
      </c>
      <c r="B199" s="411" t="s">
        <v>204</v>
      </c>
      <c r="C199" s="407" t="n">
        <v>625</v>
      </c>
      <c r="D199" s="809" t="n">
        <v>1</v>
      </c>
      <c r="E199" s="813" t="n">
        <v>0.6</v>
      </c>
      <c r="F199" s="409" t="s">
        <v>205</v>
      </c>
      <c r="G199" s="809" t="n">
        <v>1</v>
      </c>
      <c r="H199" s="813" t="n">
        <v>0.6</v>
      </c>
      <c r="I199" s="410" t="s">
        <v>205</v>
      </c>
      <c r="J199" s="809" t="n">
        <v>1</v>
      </c>
      <c r="K199" s="813" t="n">
        <v>0.6</v>
      </c>
      <c r="L199" s="410" t="s">
        <v>205</v>
      </c>
    </row>
    <row r="200" customFormat="false" ht="15" hidden="false" customHeight="false" outlineLevel="0" collapsed="false">
      <c r="A200" s="806" t="s">
        <v>432</v>
      </c>
      <c r="B200" s="411" t="s">
        <v>204</v>
      </c>
      <c r="C200" s="407" t="n">
        <v>625</v>
      </c>
      <c r="D200" s="807" t="n">
        <v>0.05</v>
      </c>
      <c r="E200" s="808" t="n">
        <v>0.02</v>
      </c>
      <c r="F200" s="409" t="s">
        <v>205</v>
      </c>
      <c r="G200" s="807" t="n">
        <v>0.05</v>
      </c>
      <c r="H200" s="808" t="n">
        <v>0.02</v>
      </c>
      <c r="I200" s="410" t="s">
        <v>205</v>
      </c>
      <c r="J200" s="807" t="n">
        <v>0.05</v>
      </c>
      <c r="K200" s="808" t="n">
        <v>0.02</v>
      </c>
      <c r="L200" s="410" t="s">
        <v>205</v>
      </c>
    </row>
    <row r="201" customFormat="false" ht="15" hidden="false" customHeight="false" outlineLevel="0" collapsed="false">
      <c r="A201" s="806" t="s">
        <v>401</v>
      </c>
      <c r="B201" s="411" t="s">
        <v>204</v>
      </c>
      <c r="C201" s="407" t="n">
        <v>625</v>
      </c>
      <c r="D201" s="809" t="n">
        <v>1</v>
      </c>
      <c r="E201" s="810" t="n">
        <v>0.6</v>
      </c>
      <c r="F201" s="409" t="s">
        <v>205</v>
      </c>
      <c r="G201" s="809" t="n">
        <v>1</v>
      </c>
      <c r="H201" s="810" t="n">
        <v>0.6</v>
      </c>
      <c r="I201" s="410" t="s">
        <v>205</v>
      </c>
      <c r="J201" s="809" t="n">
        <v>1</v>
      </c>
      <c r="K201" s="810" t="n">
        <v>0.6</v>
      </c>
      <c r="L201" s="410" t="s">
        <v>205</v>
      </c>
    </row>
    <row r="202" customFormat="false" ht="15" hidden="false" customHeight="false" outlineLevel="0" collapsed="false">
      <c r="A202" s="806" t="s">
        <v>433</v>
      </c>
      <c r="B202" s="411" t="s">
        <v>204</v>
      </c>
      <c r="C202" s="407" t="n">
        <v>625</v>
      </c>
      <c r="D202" s="807" t="n">
        <v>0.05</v>
      </c>
      <c r="E202" s="817" t="n">
        <v>0.02</v>
      </c>
      <c r="F202" s="409" t="s">
        <v>205</v>
      </c>
      <c r="G202" s="807" t="n">
        <v>0.05</v>
      </c>
      <c r="H202" s="817" t="n">
        <v>0.02</v>
      </c>
      <c r="I202" s="410" t="s">
        <v>205</v>
      </c>
      <c r="J202" s="807" t="n">
        <v>0.05</v>
      </c>
      <c r="K202" s="817" t="n">
        <v>0.02</v>
      </c>
      <c r="L202" s="410" t="s">
        <v>205</v>
      </c>
    </row>
    <row r="203" customFormat="false" ht="15" hidden="false" customHeight="false" outlineLevel="0" collapsed="false">
      <c r="A203" s="818" t="s">
        <v>391</v>
      </c>
      <c r="B203" s="411" t="s">
        <v>204</v>
      </c>
      <c r="C203" s="407" t="n">
        <v>625</v>
      </c>
      <c r="D203" s="819" t="n">
        <v>5</v>
      </c>
      <c r="E203" s="820" t="n">
        <v>2</v>
      </c>
      <c r="F203" s="409" t="s">
        <v>205</v>
      </c>
      <c r="G203" s="819" t="n">
        <v>5</v>
      </c>
      <c r="H203" s="820" t="n">
        <v>2</v>
      </c>
      <c r="I203" s="410" t="s">
        <v>205</v>
      </c>
      <c r="J203" s="819" t="n">
        <v>5</v>
      </c>
      <c r="K203" s="820" t="n">
        <v>2</v>
      </c>
      <c r="L203" s="410" t="s">
        <v>205</v>
      </c>
    </row>
    <row r="204" customFormat="false" ht="15" hidden="false" customHeight="false" outlineLevel="0" collapsed="false">
      <c r="A204" s="806" t="s">
        <v>402</v>
      </c>
      <c r="B204" s="411" t="s">
        <v>204</v>
      </c>
      <c r="C204" s="407" t="n">
        <v>625</v>
      </c>
      <c r="D204" s="809" t="n">
        <v>5</v>
      </c>
      <c r="E204" s="821" t="n">
        <v>0.6</v>
      </c>
      <c r="F204" s="409" t="s">
        <v>205</v>
      </c>
      <c r="G204" s="809" t="n">
        <v>5</v>
      </c>
      <c r="H204" s="821" t="n">
        <v>0.6</v>
      </c>
      <c r="I204" s="410" t="s">
        <v>205</v>
      </c>
      <c r="J204" s="809" t="n">
        <v>5</v>
      </c>
      <c r="K204" s="821" t="n">
        <v>0.6</v>
      </c>
      <c r="L204" s="410" t="s">
        <v>205</v>
      </c>
    </row>
    <row r="205" customFormat="false" ht="15.75" hidden="false" customHeight="false" outlineLevel="0" collapsed="false">
      <c r="A205" s="822" t="s">
        <v>403</v>
      </c>
      <c r="B205" s="368" t="s">
        <v>204</v>
      </c>
      <c r="C205" s="418" t="n">
        <v>625</v>
      </c>
      <c r="D205" s="823" t="n">
        <v>10</v>
      </c>
      <c r="E205" s="824" t="n">
        <v>5</v>
      </c>
      <c r="F205" s="434" t="s">
        <v>205</v>
      </c>
      <c r="G205" s="823" t="n">
        <v>10</v>
      </c>
      <c r="H205" s="824" t="n">
        <v>5</v>
      </c>
      <c r="I205" s="370" t="s">
        <v>205</v>
      </c>
      <c r="J205" s="823" t="n">
        <v>10</v>
      </c>
      <c r="K205" s="824" t="n">
        <v>5</v>
      </c>
      <c r="L205" s="370" t="s">
        <v>205</v>
      </c>
    </row>
    <row r="206" customFormat="false" ht="15" hidden="false" customHeight="false" outlineLevel="0" collapsed="false">
      <c r="A206" s="323" t="s">
        <v>563</v>
      </c>
      <c r="B206" s="45"/>
      <c r="C206" s="45"/>
      <c r="D206" s="45"/>
      <c r="E206" s="45"/>
      <c r="F206" s="45"/>
      <c r="G206" s="45"/>
      <c r="H206" s="45"/>
      <c r="I206" s="323"/>
      <c r="J206" s="423"/>
      <c r="K206" s="422"/>
      <c r="L206" s="422"/>
    </row>
    <row r="207" customFormat="false" ht="15" hidden="false" customHeight="false" outlineLevel="0" collapsed="false">
      <c r="A207" s="323" t="s">
        <v>565</v>
      </c>
      <c r="B207" s="366"/>
      <c r="C207" s="366"/>
      <c r="D207" s="366"/>
      <c r="E207" s="366"/>
      <c r="F207" s="366"/>
      <c r="G207" s="366"/>
      <c r="H207" s="366"/>
    </row>
    <row r="208" customFormat="false" ht="15" hidden="false" customHeight="false" outlineLevel="0" collapsed="false">
      <c r="A208" s="323" t="s">
        <v>569</v>
      </c>
      <c r="B208" s="366"/>
      <c r="C208" s="366"/>
      <c r="D208" s="366"/>
      <c r="E208" s="366"/>
      <c r="F208" s="366"/>
      <c r="G208" s="366"/>
      <c r="H208" s="366"/>
    </row>
    <row r="209" customFormat="false" ht="11.25" hidden="false" customHeight="false" outlineLevel="0" collapsed="false">
      <c r="B209" s="366"/>
      <c r="C209" s="366"/>
      <c r="D209" s="366"/>
      <c r="E209" s="366"/>
      <c r="F209" s="366"/>
      <c r="G209" s="366"/>
      <c r="H209" s="366"/>
    </row>
    <row r="210" customFormat="false" ht="11.25" hidden="false" customHeight="false" outlineLevel="0" collapsed="false">
      <c r="B210" s="366"/>
      <c r="C210" s="366"/>
      <c r="D210" s="366"/>
      <c r="E210" s="366"/>
      <c r="F210" s="366"/>
      <c r="G210" s="366"/>
      <c r="H210" s="366"/>
    </row>
    <row r="211" customFormat="false" ht="11.25" hidden="false" customHeight="false" outlineLevel="0" collapsed="false">
      <c r="B211" s="366"/>
      <c r="C211" s="366"/>
      <c r="D211" s="366"/>
      <c r="E211" s="366"/>
      <c r="F211" s="366"/>
      <c r="G211" s="366"/>
      <c r="H211" s="366"/>
    </row>
    <row r="212" customFormat="false" ht="11.25" hidden="false" customHeight="false" outlineLevel="0" collapsed="false">
      <c r="B212" s="366"/>
      <c r="C212" s="366"/>
      <c r="D212" s="366"/>
      <c r="E212" s="366"/>
      <c r="F212" s="366"/>
      <c r="G212" s="366"/>
      <c r="H212" s="366"/>
    </row>
    <row r="213" customFormat="false" ht="11.25" hidden="false" customHeight="false" outlineLevel="0" collapsed="false">
      <c r="B213" s="366"/>
      <c r="C213" s="366"/>
      <c r="D213" s="366"/>
      <c r="E213" s="366"/>
      <c r="F213" s="366"/>
      <c r="G213" s="366"/>
      <c r="H213" s="366"/>
    </row>
    <row r="214" customFormat="false" ht="11.25" hidden="false" customHeight="false" outlineLevel="0" collapsed="false">
      <c r="B214" s="366"/>
      <c r="C214" s="366"/>
      <c r="D214" s="366"/>
      <c r="E214" s="366"/>
      <c r="F214" s="366"/>
      <c r="G214" s="366"/>
      <c r="H214" s="366"/>
    </row>
    <row r="215" customFormat="false" ht="11.25" hidden="false" customHeight="false" outlineLevel="0" collapsed="false">
      <c r="B215" s="366"/>
      <c r="C215" s="366"/>
      <c r="D215" s="366"/>
      <c r="E215" s="366"/>
      <c r="F215" s="366"/>
      <c r="G215" s="366"/>
      <c r="H215" s="366"/>
    </row>
    <row r="216" customFormat="false" ht="12.75" hidden="false" customHeight="false" outlineLevel="0" collapsed="false">
      <c r="A216" s="422"/>
      <c r="B216" s="422"/>
      <c r="C216" s="422"/>
      <c r="D216" s="366"/>
      <c r="E216" s="366"/>
      <c r="F216" s="366"/>
      <c r="G216" s="366"/>
      <c r="H216" s="366"/>
    </row>
    <row r="217" customFormat="false" ht="12.75" hidden="false" customHeight="false" outlineLevel="0" collapsed="false">
      <c r="A217" s="422"/>
      <c r="B217" s="422"/>
      <c r="C217" s="422"/>
      <c r="D217" s="366"/>
      <c r="E217" s="366"/>
      <c r="F217" s="366"/>
      <c r="G217" s="366"/>
      <c r="H217" s="366"/>
    </row>
    <row r="218" customFormat="false" ht="12.75" hidden="false" customHeight="false" outlineLevel="0" collapsed="false">
      <c r="A218" s="422"/>
      <c r="B218" s="422"/>
      <c r="C218" s="422"/>
      <c r="D218" s="366"/>
      <c r="E218" s="366"/>
      <c r="F218" s="366"/>
      <c r="G218" s="366"/>
      <c r="H218" s="366"/>
    </row>
    <row r="219" customFormat="false" ht="12.75" hidden="false" customHeight="false" outlineLevel="0" collapsed="false">
      <c r="A219" s="422"/>
      <c r="B219" s="422"/>
      <c r="C219" s="422"/>
      <c r="D219" s="366"/>
      <c r="E219" s="366"/>
      <c r="F219" s="366"/>
      <c r="G219" s="366"/>
      <c r="H219" s="366"/>
    </row>
    <row r="220" customFormat="false" ht="12.75" hidden="false" customHeight="false" outlineLevel="0" collapsed="false">
      <c r="A220" s="422"/>
      <c r="B220" s="422"/>
      <c r="C220" s="422"/>
      <c r="D220" s="366"/>
      <c r="E220" s="366"/>
      <c r="F220" s="366"/>
      <c r="G220" s="366"/>
      <c r="H220" s="366"/>
    </row>
    <row r="221" customFormat="false" ht="13.9" hidden="false" customHeight="true" outlineLevel="0" collapsed="false">
      <c r="A221" s="422"/>
      <c r="B221" s="422"/>
      <c r="C221" s="422"/>
      <c r="D221" s="366"/>
      <c r="E221" s="366"/>
      <c r="F221" s="366"/>
      <c r="G221" s="366"/>
      <c r="H221" s="366"/>
    </row>
    <row r="222" customFormat="false" ht="12.75" hidden="false" customHeight="false" outlineLevel="0" collapsed="false">
      <c r="A222" s="422"/>
      <c r="B222" s="422"/>
      <c r="C222" s="422"/>
      <c r="D222" s="366"/>
      <c r="E222" s="366"/>
      <c r="F222" s="366"/>
      <c r="G222" s="366"/>
      <c r="H222" s="366"/>
    </row>
    <row r="223" s="476" customFormat="true" ht="12.75" hidden="false" customHeight="false" outlineLevel="0" collapsed="false">
      <c r="A223" s="483"/>
      <c r="B223" s="483"/>
      <c r="C223" s="483"/>
    </row>
    <row r="224" customFormat="false" ht="12.75" hidden="false" customHeight="false" outlineLevel="0" collapsed="false">
      <c r="A224" s="422"/>
      <c r="B224" s="422"/>
      <c r="C224" s="422"/>
      <c r="D224" s="366"/>
      <c r="E224" s="366"/>
      <c r="F224" s="366"/>
      <c r="G224" s="366"/>
      <c r="H224" s="366"/>
    </row>
    <row r="225" customFormat="false" ht="12.75" hidden="false" customHeight="false" outlineLevel="0" collapsed="false">
      <c r="A225" s="422"/>
      <c r="B225" s="422"/>
      <c r="C225" s="422"/>
      <c r="D225" s="366"/>
      <c r="E225" s="366"/>
      <c r="F225" s="366"/>
      <c r="G225" s="366"/>
      <c r="H225" s="366"/>
    </row>
    <row r="226" customFormat="false" ht="12.75" hidden="false" customHeight="false" outlineLevel="0" collapsed="false">
      <c r="A226" s="83"/>
      <c r="B226" s="422"/>
      <c r="C226" s="422"/>
      <c r="D226" s="366"/>
      <c r="E226" s="366"/>
      <c r="F226" s="366"/>
      <c r="G226" s="366"/>
      <c r="H226" s="366"/>
    </row>
    <row r="227" customFormat="false" ht="12.75" hidden="false" customHeight="false" outlineLevel="0" collapsed="false">
      <c r="A227" s="83"/>
      <c r="B227" s="422"/>
      <c r="C227" s="422"/>
      <c r="D227" s="366"/>
      <c r="E227" s="366"/>
      <c r="F227" s="366"/>
      <c r="G227" s="366"/>
      <c r="H227" s="366"/>
    </row>
    <row r="228" customFormat="false" ht="12.75" hidden="false" customHeight="false" outlineLevel="0" collapsed="false">
      <c r="A228" s="83"/>
      <c r="B228" s="422"/>
      <c r="C228" s="422"/>
      <c r="D228" s="366"/>
      <c r="E228" s="366"/>
      <c r="F228" s="366"/>
      <c r="G228" s="366"/>
      <c r="H228" s="366"/>
    </row>
    <row r="229" customFormat="false" ht="12.75" hidden="false" customHeight="false" outlineLevel="0" collapsed="false">
      <c r="A229" s="83"/>
      <c r="B229" s="422"/>
      <c r="C229" s="422"/>
      <c r="D229" s="366"/>
      <c r="E229" s="366"/>
      <c r="F229" s="366"/>
      <c r="G229" s="366"/>
      <c r="H229" s="366"/>
    </row>
    <row r="230" customFormat="false" ht="12.75" hidden="false" customHeight="false" outlineLevel="0" collapsed="false">
      <c r="A230" s="423"/>
      <c r="B230" s="422"/>
      <c r="C230" s="422"/>
      <c r="D230" s="366"/>
      <c r="E230" s="366"/>
      <c r="F230" s="366"/>
      <c r="G230" s="366"/>
      <c r="H230" s="366"/>
    </row>
    <row r="231" customFormat="false" ht="12.75" hidden="false" customHeight="false" outlineLevel="0" collapsed="false">
      <c r="A231" s="423"/>
      <c r="B231" s="422"/>
      <c r="C231" s="422"/>
      <c r="D231" s="366"/>
      <c r="E231" s="366"/>
      <c r="F231" s="366"/>
      <c r="G231" s="366"/>
      <c r="H231" s="366"/>
    </row>
    <row r="232" customFormat="false" ht="12.75" hidden="false" customHeight="false" outlineLevel="0" collapsed="false">
      <c r="A232" s="423"/>
      <c r="B232" s="422"/>
      <c r="C232" s="422"/>
      <c r="D232" s="366"/>
      <c r="E232" s="366"/>
      <c r="F232" s="366"/>
      <c r="G232" s="366"/>
      <c r="H232" s="366"/>
    </row>
    <row r="233" customFormat="false" ht="12.75" hidden="false" customHeight="false" outlineLevel="0" collapsed="false">
      <c r="A233" s="423"/>
      <c r="B233" s="422"/>
      <c r="C233" s="422"/>
      <c r="D233" s="366"/>
      <c r="E233" s="366"/>
      <c r="F233" s="366"/>
      <c r="G233" s="366"/>
      <c r="H233" s="366"/>
    </row>
    <row r="234" customFormat="false" ht="12.75" hidden="false" customHeight="false" outlineLevel="0" collapsed="false">
      <c r="A234" s="423"/>
      <c r="B234" s="422"/>
      <c r="C234" s="422"/>
      <c r="D234" s="366"/>
      <c r="E234" s="366"/>
      <c r="F234" s="366"/>
      <c r="G234" s="366"/>
      <c r="H234" s="366"/>
    </row>
    <row r="235" customFormat="false" ht="12.75" hidden="false" customHeight="false" outlineLevel="0" collapsed="false">
      <c r="J235" s="423"/>
      <c r="K235" s="422"/>
      <c r="L235" s="422"/>
    </row>
    <row r="236" customFormat="false" ht="12.75" hidden="false" customHeight="false" outlineLevel="0" collapsed="false">
      <c r="J236" s="423"/>
      <c r="K236" s="422"/>
      <c r="L236" s="422"/>
    </row>
    <row r="237" customFormat="false" ht="12.75" hidden="false" customHeight="false" outlineLevel="0" collapsed="false">
      <c r="J237" s="423"/>
      <c r="K237" s="422"/>
      <c r="L237" s="422"/>
    </row>
  </sheetData>
  <mergeCells count="39">
    <mergeCell ref="A1:J1"/>
    <mergeCell ref="A2:J2"/>
    <mergeCell ref="A3:J3"/>
    <mergeCell ref="C5:F5"/>
    <mergeCell ref="G5:J5"/>
    <mergeCell ref="C6:F6"/>
    <mergeCell ref="G6:J6"/>
    <mergeCell ref="A7:J7"/>
    <mergeCell ref="G37:H37"/>
    <mergeCell ref="G39:H39"/>
    <mergeCell ref="A40:I40"/>
    <mergeCell ref="A41:I41"/>
    <mergeCell ref="A42:I42"/>
    <mergeCell ref="D44:F44"/>
    <mergeCell ref="G44:I44"/>
    <mergeCell ref="D45:I45"/>
    <mergeCell ref="F46:I46"/>
    <mergeCell ref="A86:L86"/>
    <mergeCell ref="A87:L87"/>
    <mergeCell ref="A88:L88"/>
    <mergeCell ref="A90:B90"/>
    <mergeCell ref="D90:F90"/>
    <mergeCell ref="G90:I90"/>
    <mergeCell ref="J90:L90"/>
    <mergeCell ref="D91:F91"/>
    <mergeCell ref="G91:I91"/>
    <mergeCell ref="J91:L91"/>
    <mergeCell ref="I135:L135"/>
    <mergeCell ref="I136:L136"/>
    <mergeCell ref="A140:L140"/>
    <mergeCell ref="A141:L141"/>
    <mergeCell ref="A142:L142"/>
    <mergeCell ref="A144:B144"/>
    <mergeCell ref="D144:F144"/>
    <mergeCell ref="G144:I144"/>
    <mergeCell ref="J144:L144"/>
    <mergeCell ref="D145:F145"/>
    <mergeCell ref="G145:I145"/>
    <mergeCell ref="J145:L145"/>
  </mergeCells>
  <printOptions headings="false" gridLines="false" gridLinesSet="true" horizontalCentered="true" verticalCentered="true"/>
  <pageMargins left="1.2" right="0.747916666666667" top="1.25" bottom="1.25" header="0.511811023622047" footer="0.5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NPDES No. CA0053961&amp;C&amp;9AnnualRiver&amp;R&amp;9Page &amp;P of &amp;N</oddFooter>
  </headerFooter>
  <rowBreaks count="3" manualBreakCount="3">
    <brk id="39" man="true" max="16383" min="0"/>
    <brk id="84" man="true" max="16383" min="0"/>
    <brk id="139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5.56"/>
    <col collapsed="false" customWidth="true" hidden="false" outlineLevel="0" max="4" min="4" style="0" width="7.56"/>
    <col collapsed="false" customWidth="true" hidden="false" outlineLevel="0" max="5" min="5" style="0" width="11.7"/>
    <col collapsed="false" customWidth="true" hidden="false" outlineLevel="0" max="6" min="6" style="0" width="12.14"/>
    <col collapsed="false" customWidth="true" hidden="false" outlineLevel="0" max="7" min="7" style="0" width="9.99"/>
  </cols>
  <sheetData>
    <row r="1" customFormat="false" ht="15" hidden="false" customHeight="false" outlineLevel="0" collapsed="false">
      <c r="B1" s="45"/>
      <c r="C1" s="45"/>
      <c r="D1" s="45"/>
      <c r="E1" s="45"/>
      <c r="F1" s="45"/>
      <c r="G1" s="323"/>
      <c r="H1" s="1"/>
    </row>
    <row r="2" customFormat="false" ht="15" hidden="false" customHeight="false" outlineLevel="0" collapsed="false">
      <c r="B2" s="45"/>
      <c r="C2" s="45"/>
      <c r="D2" s="45"/>
      <c r="E2" s="45"/>
      <c r="F2" s="45"/>
      <c r="G2" s="323"/>
      <c r="H2" s="1"/>
    </row>
    <row r="3" customFormat="false" ht="15" hidden="false" customHeight="false" outlineLevel="0" collapsed="false">
      <c r="B3" s="45"/>
      <c r="C3" s="45"/>
      <c r="D3" s="45"/>
      <c r="E3" s="45"/>
      <c r="F3" s="45"/>
      <c r="G3" s="323"/>
      <c r="H3" s="1"/>
    </row>
    <row r="4" customFormat="false" ht="15" hidden="false" customHeight="false" outlineLevel="0" collapsed="false">
      <c r="B4" s="323"/>
      <c r="C4" s="323"/>
      <c r="D4" s="323"/>
      <c r="E4" s="323"/>
      <c r="F4" s="323"/>
      <c r="G4" s="323"/>
    </row>
    <row r="5" customFormat="false" ht="15" hidden="false" customHeight="false" outlineLevel="0" collapsed="false">
      <c r="B5" s="323"/>
      <c r="C5" s="323"/>
      <c r="D5" s="323"/>
      <c r="E5" s="323"/>
      <c r="F5" s="323"/>
      <c r="G5" s="323"/>
    </row>
    <row r="6" customFormat="false" ht="15" hidden="false" customHeight="false" outlineLevel="0" collapsed="false">
      <c r="B6" s="323"/>
      <c r="C6" s="323"/>
      <c r="D6" s="323"/>
      <c r="E6" s="323"/>
      <c r="F6" s="323"/>
      <c r="G6" s="323"/>
    </row>
    <row r="7" customFormat="false" ht="15.75" hidden="false" customHeight="false" outlineLevel="0" collapsed="false">
      <c r="B7" s="323"/>
      <c r="C7" s="323"/>
      <c r="D7" s="323"/>
      <c r="E7" s="323"/>
      <c r="F7" s="323"/>
      <c r="G7" s="323"/>
    </row>
    <row r="8" customFormat="false" ht="15" hidden="false" customHeight="false" outlineLevel="0" collapsed="false">
      <c r="B8" s="710" t="s">
        <v>0</v>
      </c>
      <c r="C8" s="710"/>
      <c r="D8" s="710"/>
      <c r="E8" s="396" t="s">
        <v>1</v>
      </c>
      <c r="F8" s="396" t="s">
        <v>4</v>
      </c>
      <c r="G8" s="396" t="s">
        <v>5</v>
      </c>
      <c r="H8" s="700" t="s">
        <v>6</v>
      </c>
    </row>
    <row r="9" customFormat="false" ht="15" hidden="false" customHeight="false" outlineLevel="0" collapsed="false">
      <c r="B9" s="777" t="s">
        <v>665</v>
      </c>
      <c r="C9" s="777"/>
      <c r="D9" s="777"/>
      <c r="E9" s="751" t="s">
        <v>19</v>
      </c>
      <c r="F9" s="751" t="s">
        <v>131</v>
      </c>
      <c r="G9" s="752" t="s">
        <v>71</v>
      </c>
      <c r="H9" s="753" t="s">
        <v>143</v>
      </c>
    </row>
    <row r="10" customFormat="false" ht="15.75" hidden="false" customHeight="false" outlineLevel="0" collapsed="false">
      <c r="B10" s="774" t="s">
        <v>20</v>
      </c>
      <c r="C10" s="723" t="s">
        <v>21</v>
      </c>
      <c r="D10" s="723" t="s">
        <v>557</v>
      </c>
      <c r="E10" s="723" t="s">
        <v>32</v>
      </c>
      <c r="F10" s="723"/>
      <c r="G10" s="723"/>
      <c r="H10" s="724"/>
    </row>
    <row r="11" customFormat="false" ht="15" hidden="false" customHeight="false" outlineLevel="0" collapsed="false">
      <c r="B11" s="605" t="s">
        <v>30</v>
      </c>
      <c r="C11" s="427" t="s">
        <v>26</v>
      </c>
      <c r="D11" s="427" t="n">
        <v>0.2</v>
      </c>
      <c r="E11" s="427" t="n">
        <v>0.2</v>
      </c>
      <c r="F11" s="825"/>
      <c r="G11" s="826"/>
      <c r="H11" s="827"/>
    </row>
    <row r="12" customFormat="false" ht="15" hidden="false" customHeight="false" outlineLevel="0" collapsed="false">
      <c r="B12" s="527" t="s">
        <v>33</v>
      </c>
      <c r="C12" s="411" t="s">
        <v>26</v>
      </c>
      <c r="D12" s="411" t="n">
        <v>0.1</v>
      </c>
      <c r="E12" s="130" t="n">
        <v>7.4</v>
      </c>
      <c r="F12" s="828"/>
      <c r="G12" s="829"/>
      <c r="H12" s="830"/>
    </row>
    <row r="13" customFormat="false" ht="18" hidden="false" customHeight="false" outlineLevel="0" collapsed="false">
      <c r="B13" s="527" t="s">
        <v>34</v>
      </c>
      <c r="C13" s="411" t="s">
        <v>26</v>
      </c>
      <c r="D13" s="411" t="n">
        <v>0.012</v>
      </c>
      <c r="E13" s="65" t="s">
        <v>588</v>
      </c>
      <c r="F13" s="828"/>
      <c r="G13" s="829"/>
      <c r="H13" s="830"/>
    </row>
    <row r="14" customFormat="false" ht="15" hidden="false" customHeight="false" outlineLevel="0" collapsed="false">
      <c r="B14" s="527" t="s">
        <v>35</v>
      </c>
      <c r="C14" s="411" t="s">
        <v>26</v>
      </c>
      <c r="D14" s="411" t="n">
        <v>0.5</v>
      </c>
      <c r="E14" s="130" t="n">
        <v>0.5</v>
      </c>
      <c r="F14" s="828"/>
      <c r="G14" s="829"/>
      <c r="H14" s="830"/>
    </row>
    <row r="15" customFormat="false" ht="15" hidden="false" customHeight="false" outlineLevel="0" collapsed="false">
      <c r="B15" s="527" t="s">
        <v>36</v>
      </c>
      <c r="C15" s="411" t="s">
        <v>26</v>
      </c>
      <c r="D15" s="607"/>
      <c r="E15" s="130" t="n">
        <v>8.1</v>
      </c>
      <c r="F15" s="828"/>
      <c r="G15" s="829"/>
      <c r="H15" s="830"/>
    </row>
    <row r="16" customFormat="false" ht="15" hidden="false" customHeight="false" outlineLevel="0" collapsed="false">
      <c r="B16" s="527" t="s">
        <v>37</v>
      </c>
      <c r="C16" s="411" t="s">
        <v>26</v>
      </c>
      <c r="D16" s="411" t="n">
        <v>0.1</v>
      </c>
      <c r="E16" s="130" t="n">
        <v>1.2</v>
      </c>
      <c r="F16" s="828"/>
      <c r="G16" s="829"/>
      <c r="H16" s="830"/>
    </row>
    <row r="17" customFormat="false" ht="15" hidden="false" customHeight="false" outlineLevel="0" collapsed="false">
      <c r="B17" s="527" t="s">
        <v>492</v>
      </c>
      <c r="C17" s="411" t="s">
        <v>26</v>
      </c>
      <c r="D17" s="411" t="n">
        <v>0.1</v>
      </c>
      <c r="E17" s="130" t="n">
        <v>0.71</v>
      </c>
      <c r="F17" s="828"/>
      <c r="G17" s="829"/>
      <c r="H17" s="830"/>
    </row>
    <row r="18" customFormat="false" ht="15" hidden="false" customHeight="false" outlineLevel="0" collapsed="false">
      <c r="B18" s="527" t="s">
        <v>221</v>
      </c>
      <c r="C18" s="411" t="s">
        <v>204</v>
      </c>
      <c r="D18" s="411" t="n">
        <v>0.1</v>
      </c>
      <c r="E18" s="130" t="s">
        <v>205</v>
      </c>
      <c r="F18" s="828"/>
      <c r="G18" s="829"/>
      <c r="H18" s="830"/>
    </row>
    <row r="19" customFormat="false" ht="15" hidden="false" customHeight="false" outlineLevel="0" collapsed="false">
      <c r="B19" s="527" t="s">
        <v>583</v>
      </c>
      <c r="C19" s="411" t="s">
        <v>204</v>
      </c>
      <c r="D19" s="411" t="n">
        <v>3</v>
      </c>
      <c r="E19" s="216" t="s">
        <v>666</v>
      </c>
      <c r="F19" s="828"/>
      <c r="G19" s="829"/>
      <c r="H19" s="830"/>
    </row>
    <row r="20" customFormat="false" ht="15" hidden="false" customHeight="false" outlineLevel="0" collapsed="false">
      <c r="B20" s="527" t="s">
        <v>332</v>
      </c>
      <c r="C20" s="411" t="s">
        <v>204</v>
      </c>
      <c r="D20" s="411" t="s">
        <v>134</v>
      </c>
      <c r="E20" s="129" t="s">
        <v>507</v>
      </c>
      <c r="F20" s="828"/>
      <c r="G20" s="829"/>
      <c r="H20" s="830"/>
    </row>
    <row r="21" customFormat="false" ht="15" hidden="false" customHeight="false" outlineLevel="0" collapsed="false">
      <c r="B21" s="527" t="s">
        <v>667</v>
      </c>
      <c r="C21" s="411" t="s">
        <v>204</v>
      </c>
      <c r="D21" s="411" t="s">
        <v>134</v>
      </c>
      <c r="E21" s="129" t="s">
        <v>507</v>
      </c>
      <c r="F21" s="828"/>
      <c r="G21" s="829"/>
      <c r="H21" s="830"/>
    </row>
    <row r="22" customFormat="false" ht="15" hidden="false" customHeight="false" outlineLevel="0" collapsed="false">
      <c r="B22" s="527" t="s">
        <v>584</v>
      </c>
      <c r="C22" s="411" t="s">
        <v>204</v>
      </c>
      <c r="D22" s="411" t="n">
        <v>3</v>
      </c>
      <c r="E22" s="130" t="s">
        <v>205</v>
      </c>
      <c r="F22" s="828"/>
      <c r="G22" s="829"/>
      <c r="H22" s="830"/>
    </row>
    <row r="23" customFormat="false" ht="15" hidden="false" customHeight="false" outlineLevel="0" collapsed="false">
      <c r="B23" s="527" t="s">
        <v>585</v>
      </c>
      <c r="C23" s="411" t="s">
        <v>204</v>
      </c>
      <c r="D23" s="411" t="n">
        <v>0.01</v>
      </c>
      <c r="E23" s="130" t="s">
        <v>205</v>
      </c>
      <c r="F23" s="828"/>
      <c r="G23" s="829"/>
      <c r="H23" s="830"/>
    </row>
    <row r="24" customFormat="false" ht="15" hidden="false" customHeight="false" outlineLevel="0" collapsed="false">
      <c r="B24" s="777"/>
      <c r="C24" s="607"/>
      <c r="D24" s="607"/>
      <c r="E24" s="831"/>
      <c r="F24" s="828"/>
      <c r="G24" s="829"/>
      <c r="H24" s="830"/>
    </row>
    <row r="25" customFormat="false" ht="15" hidden="false" customHeight="false" outlineLevel="0" collapsed="false">
      <c r="B25" s="832" t="s">
        <v>22</v>
      </c>
      <c r="C25" s="128" t="s">
        <v>23</v>
      </c>
      <c r="D25" s="831"/>
      <c r="E25" s="831"/>
      <c r="F25" s="833" t="n">
        <v>7</v>
      </c>
      <c r="G25" s="833" t="n">
        <v>9</v>
      </c>
      <c r="H25" s="834" t="n">
        <v>9</v>
      </c>
    </row>
    <row r="26" customFormat="false" ht="15" hidden="false" customHeight="false" outlineLevel="0" collapsed="false">
      <c r="B26" s="832" t="s">
        <v>25</v>
      </c>
      <c r="C26" s="128" t="s">
        <v>26</v>
      </c>
      <c r="D26" s="128" t="n">
        <v>0.1</v>
      </c>
      <c r="E26" s="831"/>
      <c r="F26" s="129" t="n">
        <v>10.8</v>
      </c>
      <c r="G26" s="129" t="n">
        <v>10.6</v>
      </c>
      <c r="H26" s="835" t="n">
        <v>8.16</v>
      </c>
    </row>
    <row r="27" customFormat="false" ht="15" hidden="false" customHeight="false" outlineLevel="0" collapsed="false">
      <c r="B27" s="832" t="s">
        <v>27</v>
      </c>
      <c r="C27" s="128" t="s">
        <v>21</v>
      </c>
      <c r="D27" s="128" t="n">
        <v>0.1</v>
      </c>
      <c r="E27" s="831"/>
      <c r="F27" s="129" t="n">
        <v>7.85</v>
      </c>
      <c r="G27" s="129" t="n">
        <v>8.03</v>
      </c>
      <c r="H27" s="835" t="n">
        <v>7.6</v>
      </c>
    </row>
    <row r="28" customFormat="false" ht="18" hidden="false" customHeight="false" outlineLevel="0" collapsed="false">
      <c r="B28" s="832" t="s">
        <v>28</v>
      </c>
      <c r="C28" s="836" t="s">
        <v>668</v>
      </c>
      <c r="D28" s="831"/>
      <c r="E28" s="831"/>
      <c r="F28" s="833" t="n">
        <v>48</v>
      </c>
      <c r="G28" s="833" t="n">
        <v>49.5</v>
      </c>
      <c r="H28" s="834" t="n">
        <v>53</v>
      </c>
    </row>
    <row r="29" customFormat="false" ht="15" hidden="false" customHeight="false" outlineLevel="0" collapsed="false">
      <c r="B29" s="527" t="s">
        <v>41</v>
      </c>
      <c r="C29" s="411" t="s">
        <v>42</v>
      </c>
      <c r="D29" s="411" t="n">
        <v>2</v>
      </c>
      <c r="E29" s="831"/>
      <c r="F29" s="411" t="n">
        <v>110</v>
      </c>
      <c r="G29" s="128" t="n">
        <v>500</v>
      </c>
      <c r="H29" s="410" t="n">
        <v>300</v>
      </c>
    </row>
    <row r="30" customFormat="false" ht="15" hidden="false" customHeight="false" outlineLevel="0" collapsed="false">
      <c r="B30" s="527" t="s">
        <v>44</v>
      </c>
      <c r="C30" s="411" t="s">
        <v>42</v>
      </c>
      <c r="D30" s="411" t="n">
        <v>2</v>
      </c>
      <c r="E30" s="831"/>
      <c r="F30" s="411" t="n">
        <v>70</v>
      </c>
      <c r="G30" s="128" t="n">
        <v>80</v>
      </c>
      <c r="H30" s="410" t="n">
        <v>130</v>
      </c>
    </row>
    <row r="31" customFormat="false" ht="15" hidden="false" customHeight="false" outlineLevel="0" collapsed="false">
      <c r="B31" s="527" t="s">
        <v>38</v>
      </c>
      <c r="C31" s="411" t="s">
        <v>39</v>
      </c>
      <c r="D31" s="411" t="n">
        <v>0.2</v>
      </c>
      <c r="E31" s="831"/>
      <c r="F31" s="130" t="n">
        <v>0.72</v>
      </c>
      <c r="G31" s="129" t="n">
        <v>0.56</v>
      </c>
      <c r="H31" s="416" t="n">
        <v>0.46</v>
      </c>
    </row>
    <row r="32" customFormat="false" ht="15.75" hidden="false" customHeight="false" outlineLevel="0" collapsed="false">
      <c r="B32" s="367" t="s">
        <v>669</v>
      </c>
      <c r="C32" s="368" t="s">
        <v>26</v>
      </c>
      <c r="D32" s="368" t="n">
        <v>2.5</v>
      </c>
      <c r="E32" s="837"/>
      <c r="F32" s="368" t="n">
        <v>416</v>
      </c>
      <c r="G32" s="838"/>
      <c r="H32" s="724"/>
    </row>
    <row r="33" customFormat="false" ht="15" hidden="false" customHeight="false" outlineLevel="0" collapsed="false">
      <c r="B33" s="839" t="s">
        <v>670</v>
      </c>
      <c r="C33" s="139"/>
      <c r="D33" s="139"/>
      <c r="E33" s="840"/>
      <c r="F33" s="139"/>
      <c r="G33" s="841"/>
      <c r="H33" s="532"/>
    </row>
    <row r="34" customFormat="false" ht="15" hidden="false" customHeight="false" outlineLevel="0" collapsed="false">
      <c r="B34" s="323" t="s">
        <v>671</v>
      </c>
      <c r="C34" s="139"/>
      <c r="D34" s="139"/>
      <c r="E34" s="840"/>
      <c r="F34" s="532"/>
      <c r="G34" s="841"/>
      <c r="H34" s="532"/>
    </row>
    <row r="35" customFormat="false" ht="18" hidden="false" customHeight="false" outlineLevel="0" collapsed="false">
      <c r="B35" s="839" t="s">
        <v>672</v>
      </c>
      <c r="G35" s="323"/>
    </row>
    <row r="36" customFormat="false" ht="18" hidden="false" customHeight="false" outlineLevel="0" collapsed="false">
      <c r="B36" s="839" t="s">
        <v>673</v>
      </c>
      <c r="G36" s="323"/>
    </row>
    <row r="38" customFormat="false" ht="12.75" hidden="false" customHeight="false" outlineLevel="0" collapsed="false">
      <c r="B38" s="16"/>
    </row>
    <row r="39" customFormat="false" ht="12.75" hidden="false" customHeight="false" outlineLevel="0" collapsed="false">
      <c r="B39" s="16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</row>
    <row r="41" customFormat="false" ht="15" hidden="false" customHeight="false" outlineLevel="0" collapsed="false">
      <c r="A41" s="0" t="s">
        <v>674</v>
      </c>
      <c r="B41" s="45"/>
      <c r="C41" s="45"/>
      <c r="D41" s="45"/>
      <c r="E41" s="45"/>
      <c r="F41" s="45"/>
      <c r="G41" s="323"/>
      <c r="H41" s="1"/>
    </row>
    <row r="42" customFormat="false" ht="15" hidden="false" customHeight="false" outlineLevel="0" collapsed="false">
      <c r="B42" s="45"/>
      <c r="C42" s="45"/>
      <c r="D42" s="45"/>
      <c r="E42" s="45"/>
      <c r="F42" s="45"/>
      <c r="G42" s="323"/>
      <c r="H42" s="1"/>
    </row>
    <row r="43" customFormat="false" ht="15" hidden="false" customHeight="false" outlineLevel="0" collapsed="false">
      <c r="B43" s="45"/>
      <c r="C43" s="45"/>
      <c r="D43" s="45"/>
      <c r="E43" s="45"/>
      <c r="F43" s="45"/>
      <c r="G43" s="323"/>
      <c r="H43" s="1"/>
    </row>
    <row r="44" customFormat="false" ht="15" hidden="false" customHeight="false" outlineLevel="0" collapsed="false">
      <c r="B44" s="323"/>
      <c r="C44" s="323"/>
      <c r="D44" s="323"/>
      <c r="E44" s="323"/>
      <c r="F44" s="323"/>
      <c r="G44" s="323"/>
    </row>
    <row r="45" customFormat="false" ht="15" hidden="false" customHeight="false" outlineLevel="0" collapsed="false">
      <c r="B45" s="323"/>
      <c r="C45" s="323"/>
      <c r="D45" s="323"/>
      <c r="E45" s="323"/>
      <c r="F45" s="323"/>
      <c r="G45" s="323"/>
    </row>
    <row r="46" customFormat="false" ht="15" hidden="false" customHeight="false" outlineLevel="0" collapsed="false">
      <c r="B46" s="323"/>
      <c r="C46" s="323"/>
      <c r="D46" s="323"/>
      <c r="E46" s="323"/>
      <c r="F46" s="323"/>
      <c r="G46" s="323"/>
    </row>
    <row r="47" customFormat="false" ht="15.75" hidden="false" customHeight="false" outlineLevel="0" collapsed="false">
      <c r="B47" s="323"/>
      <c r="C47" s="323"/>
      <c r="D47" s="323"/>
      <c r="E47" s="323"/>
      <c r="F47" s="323"/>
      <c r="G47" s="323"/>
    </row>
    <row r="48" customFormat="false" ht="15" hidden="false" customHeight="false" outlineLevel="0" collapsed="false">
      <c r="B48" s="710" t="s">
        <v>0</v>
      </c>
      <c r="C48" s="710"/>
      <c r="D48" s="710"/>
      <c r="E48" s="396" t="s">
        <v>1</v>
      </c>
      <c r="F48" s="396" t="s">
        <v>4</v>
      </c>
      <c r="G48" s="396" t="s">
        <v>5</v>
      </c>
      <c r="H48" s="700" t="s">
        <v>6</v>
      </c>
    </row>
    <row r="49" customFormat="false" ht="15" hidden="false" customHeight="false" outlineLevel="0" collapsed="false">
      <c r="B49" s="777" t="s">
        <v>675</v>
      </c>
      <c r="C49" s="777"/>
      <c r="D49" s="777"/>
      <c r="E49" s="751" t="s">
        <v>56</v>
      </c>
      <c r="F49" s="751" t="s">
        <v>54</v>
      </c>
      <c r="G49" s="752" t="s">
        <v>676</v>
      </c>
      <c r="H49" s="753" t="s">
        <v>605</v>
      </c>
    </row>
    <row r="50" customFormat="false" ht="15.75" hidden="false" customHeight="false" outlineLevel="0" collapsed="false">
      <c r="B50" s="774" t="s">
        <v>20</v>
      </c>
      <c r="C50" s="723" t="s">
        <v>21</v>
      </c>
      <c r="D50" s="723" t="s">
        <v>557</v>
      </c>
      <c r="E50" s="723"/>
      <c r="F50" s="723"/>
      <c r="G50" s="723"/>
      <c r="H50" s="724"/>
    </row>
    <row r="51" customFormat="false" ht="15" hidden="false" customHeight="false" outlineLevel="0" collapsed="false">
      <c r="B51" s="605" t="s">
        <v>30</v>
      </c>
      <c r="C51" s="427" t="s">
        <v>26</v>
      </c>
      <c r="D51" s="427" t="n">
        <v>0.2</v>
      </c>
      <c r="E51" s="427" t="s">
        <v>677</v>
      </c>
      <c r="F51" s="825"/>
      <c r="G51" s="826"/>
      <c r="H51" s="827"/>
    </row>
    <row r="52" customFormat="false" ht="15" hidden="false" customHeight="false" outlineLevel="0" collapsed="false">
      <c r="B52" s="527" t="s">
        <v>33</v>
      </c>
      <c r="C52" s="411" t="s">
        <v>26</v>
      </c>
      <c r="D52" s="411" t="n">
        <v>0.4</v>
      </c>
      <c r="E52" s="130" t="n">
        <v>6.5</v>
      </c>
      <c r="F52" s="828"/>
      <c r="G52" s="829"/>
      <c r="H52" s="830"/>
    </row>
    <row r="53" customFormat="false" ht="15" hidden="false" customHeight="false" outlineLevel="0" collapsed="false">
      <c r="B53" s="527" t="s">
        <v>34</v>
      </c>
      <c r="C53" s="411" t="s">
        <v>26</v>
      </c>
      <c r="D53" s="713" t="n">
        <v>0.012</v>
      </c>
      <c r="E53" s="130" t="s">
        <v>205</v>
      </c>
      <c r="F53" s="828"/>
      <c r="G53" s="829"/>
      <c r="H53" s="830"/>
    </row>
    <row r="54" customFormat="false" ht="15" hidden="false" customHeight="false" outlineLevel="0" collapsed="false">
      <c r="B54" s="527" t="s">
        <v>35</v>
      </c>
      <c r="C54" s="411" t="s">
        <v>26</v>
      </c>
      <c r="D54" s="607"/>
      <c r="E54" s="130" t="s">
        <v>677</v>
      </c>
      <c r="F54" s="828"/>
      <c r="G54" s="829"/>
      <c r="H54" s="830"/>
    </row>
    <row r="55" customFormat="false" ht="15" hidden="false" customHeight="false" outlineLevel="0" collapsed="false">
      <c r="B55" s="527" t="s">
        <v>36</v>
      </c>
      <c r="C55" s="411" t="s">
        <v>26</v>
      </c>
      <c r="D55" s="607"/>
      <c r="E55" s="130" t="s">
        <v>677</v>
      </c>
      <c r="F55" s="828"/>
      <c r="G55" s="829"/>
      <c r="H55" s="830"/>
    </row>
    <row r="56" customFormat="false" ht="15" hidden="false" customHeight="false" outlineLevel="0" collapsed="false">
      <c r="B56" s="527" t="s">
        <v>37</v>
      </c>
      <c r="C56" s="411" t="s">
        <v>26</v>
      </c>
      <c r="D56" s="411" t="n">
        <v>0.1</v>
      </c>
      <c r="E56" s="130" t="s">
        <v>677</v>
      </c>
      <c r="F56" s="828"/>
      <c r="G56" s="829"/>
      <c r="H56" s="830"/>
    </row>
    <row r="57" customFormat="false" ht="15" hidden="false" customHeight="false" outlineLevel="0" collapsed="false">
      <c r="B57" s="527" t="s">
        <v>492</v>
      </c>
      <c r="C57" s="411" t="s">
        <v>26</v>
      </c>
      <c r="D57" s="411" t="n">
        <v>0.1</v>
      </c>
      <c r="E57" s="130" t="n">
        <v>1.89</v>
      </c>
      <c r="F57" s="828"/>
      <c r="G57" s="829"/>
      <c r="H57" s="830"/>
    </row>
    <row r="58" customFormat="false" ht="18" hidden="false" customHeight="false" outlineLevel="0" collapsed="false">
      <c r="B58" s="527" t="s">
        <v>221</v>
      </c>
      <c r="C58" s="411" t="s">
        <v>204</v>
      </c>
      <c r="D58" s="411" t="n">
        <v>0.1</v>
      </c>
      <c r="E58" s="130" t="s">
        <v>588</v>
      </c>
      <c r="F58" s="828"/>
      <c r="G58" s="829"/>
      <c r="H58" s="830"/>
    </row>
    <row r="59" customFormat="false" ht="15" hidden="false" customHeight="false" outlineLevel="0" collapsed="false">
      <c r="B59" s="527" t="s">
        <v>583</v>
      </c>
      <c r="C59" s="411" t="s">
        <v>204</v>
      </c>
      <c r="D59" s="411" t="n">
        <v>3</v>
      </c>
      <c r="E59" s="130" t="s">
        <v>205</v>
      </c>
      <c r="F59" s="828"/>
      <c r="G59" s="829"/>
      <c r="H59" s="830"/>
    </row>
    <row r="60" customFormat="false" ht="15" hidden="false" customHeight="false" outlineLevel="0" collapsed="false">
      <c r="B60" s="527" t="s">
        <v>332</v>
      </c>
      <c r="C60" s="411" t="s">
        <v>204</v>
      </c>
      <c r="D60" s="411" t="s">
        <v>134</v>
      </c>
      <c r="E60" s="129" t="s">
        <v>507</v>
      </c>
      <c r="F60" s="828"/>
      <c r="G60" s="829"/>
      <c r="H60" s="830"/>
    </row>
    <row r="61" customFormat="false" ht="15" hidden="false" customHeight="false" outlineLevel="0" collapsed="false">
      <c r="B61" s="527" t="s">
        <v>667</v>
      </c>
      <c r="C61" s="411" t="s">
        <v>204</v>
      </c>
      <c r="D61" s="411" t="s">
        <v>134</v>
      </c>
      <c r="E61" s="129" t="s">
        <v>507</v>
      </c>
      <c r="F61" s="828"/>
      <c r="G61" s="829"/>
      <c r="H61" s="830"/>
    </row>
    <row r="62" customFormat="false" ht="15" hidden="false" customHeight="false" outlineLevel="0" collapsed="false">
      <c r="B62" s="527" t="s">
        <v>584</v>
      </c>
      <c r="C62" s="411" t="s">
        <v>204</v>
      </c>
      <c r="D62" s="411" t="n">
        <v>3</v>
      </c>
      <c r="E62" s="130" t="s">
        <v>205</v>
      </c>
      <c r="F62" s="828"/>
      <c r="G62" s="829"/>
      <c r="H62" s="830"/>
    </row>
    <row r="63" customFormat="false" ht="15" hidden="false" customHeight="false" outlineLevel="0" collapsed="false">
      <c r="B63" s="527" t="s">
        <v>585</v>
      </c>
      <c r="C63" s="411" t="s">
        <v>204</v>
      </c>
      <c r="D63" s="411" t="n">
        <v>0.01</v>
      </c>
      <c r="E63" s="130" t="s">
        <v>205</v>
      </c>
      <c r="F63" s="828"/>
      <c r="G63" s="829"/>
      <c r="H63" s="830"/>
    </row>
    <row r="64" customFormat="false" ht="15" hidden="false" customHeight="false" outlineLevel="0" collapsed="false">
      <c r="B64" s="777"/>
      <c r="C64" s="607"/>
      <c r="D64" s="607"/>
      <c r="E64" s="831"/>
      <c r="F64" s="828"/>
      <c r="G64" s="829"/>
      <c r="H64" s="830"/>
    </row>
    <row r="65" customFormat="false" ht="15" hidden="false" customHeight="false" outlineLevel="0" collapsed="false">
      <c r="B65" s="832" t="s">
        <v>22</v>
      </c>
      <c r="C65" s="128" t="s">
        <v>23</v>
      </c>
      <c r="D65" s="607"/>
      <c r="E65" s="831"/>
      <c r="F65" s="129" t="n">
        <v>6</v>
      </c>
      <c r="G65" s="129" t="n">
        <v>8</v>
      </c>
      <c r="H65" s="835" t="n">
        <v>8</v>
      </c>
    </row>
    <row r="66" customFormat="false" ht="15" hidden="false" customHeight="false" outlineLevel="0" collapsed="false">
      <c r="B66" s="832" t="s">
        <v>25</v>
      </c>
      <c r="C66" s="128" t="s">
        <v>26</v>
      </c>
      <c r="D66" s="128" t="n">
        <v>0.1</v>
      </c>
      <c r="E66" s="831"/>
      <c r="F66" s="129" t="n">
        <v>14.2</v>
      </c>
      <c r="G66" s="129" t="n">
        <v>13.8</v>
      </c>
      <c r="H66" s="835" t="n">
        <v>13.5</v>
      </c>
    </row>
    <row r="67" customFormat="false" ht="15" hidden="false" customHeight="false" outlineLevel="0" collapsed="false">
      <c r="B67" s="832" t="s">
        <v>27</v>
      </c>
      <c r="C67" s="128" t="s">
        <v>21</v>
      </c>
      <c r="D67" s="128" t="n">
        <v>0.1</v>
      </c>
      <c r="E67" s="831"/>
      <c r="F67" s="129" t="n">
        <v>7.8</v>
      </c>
      <c r="G67" s="129" t="n">
        <v>7.9</v>
      </c>
      <c r="H67" s="835" t="n">
        <v>7.4</v>
      </c>
    </row>
    <row r="68" customFormat="false" ht="18" hidden="false" customHeight="false" outlineLevel="0" collapsed="false">
      <c r="B68" s="832" t="s">
        <v>28</v>
      </c>
      <c r="C68" s="836" t="s">
        <v>668</v>
      </c>
      <c r="D68" s="607"/>
      <c r="E68" s="831"/>
      <c r="F68" s="833" t="n">
        <v>47.7</v>
      </c>
      <c r="G68" s="128" t="n">
        <v>50</v>
      </c>
      <c r="H68" s="834" t="n">
        <v>53.2</v>
      </c>
    </row>
    <row r="69" customFormat="false" ht="15" hidden="false" customHeight="false" outlineLevel="0" collapsed="false">
      <c r="B69" s="527" t="s">
        <v>41</v>
      </c>
      <c r="C69" s="411" t="s">
        <v>42</v>
      </c>
      <c r="D69" s="411" t="n">
        <v>2</v>
      </c>
      <c r="E69" s="831"/>
      <c r="F69" s="411" t="n">
        <v>1600</v>
      </c>
      <c r="G69" s="128" t="n">
        <v>300</v>
      </c>
      <c r="H69" s="410" t="n">
        <v>300</v>
      </c>
    </row>
    <row r="70" customFormat="false" ht="15" hidden="false" customHeight="false" outlineLevel="0" collapsed="false">
      <c r="B70" s="527" t="s">
        <v>44</v>
      </c>
      <c r="C70" s="411" t="s">
        <v>42</v>
      </c>
      <c r="D70" s="411" t="n">
        <v>2</v>
      </c>
      <c r="E70" s="831"/>
      <c r="F70" s="411" t="n">
        <v>500</v>
      </c>
      <c r="G70" s="128" t="n">
        <v>130</v>
      </c>
      <c r="H70" s="410" t="n">
        <v>80</v>
      </c>
    </row>
    <row r="71" customFormat="false" ht="15" hidden="false" customHeight="false" outlineLevel="0" collapsed="false">
      <c r="B71" s="527" t="s">
        <v>38</v>
      </c>
      <c r="C71" s="411" t="s">
        <v>39</v>
      </c>
      <c r="D71" s="411" t="n">
        <v>0.2</v>
      </c>
      <c r="E71" s="831"/>
      <c r="F71" s="130" t="n">
        <v>0.859</v>
      </c>
      <c r="G71" s="129" t="n">
        <v>0.724</v>
      </c>
      <c r="H71" s="416" t="n">
        <v>0.575</v>
      </c>
    </row>
    <row r="72" customFormat="false" ht="15.75" hidden="false" customHeight="false" outlineLevel="0" collapsed="false">
      <c r="B72" s="367" t="s">
        <v>669</v>
      </c>
      <c r="C72" s="368" t="s">
        <v>26</v>
      </c>
      <c r="D72" s="368" t="n">
        <v>2.5</v>
      </c>
      <c r="E72" s="837"/>
      <c r="F72" s="368" t="n">
        <v>404</v>
      </c>
      <c r="G72" s="838"/>
      <c r="H72" s="724"/>
    </row>
    <row r="73" customFormat="false" ht="15" hidden="false" customHeight="false" outlineLevel="0" collapsed="false">
      <c r="B73" s="839" t="s">
        <v>670</v>
      </c>
      <c r="C73" s="139"/>
      <c r="D73" s="139"/>
      <c r="E73" s="840"/>
      <c r="F73" s="139"/>
      <c r="G73" s="841"/>
      <c r="H73" s="532"/>
    </row>
    <row r="74" customFormat="false" ht="15" hidden="false" customHeight="false" outlineLevel="0" collapsed="false">
      <c r="B74" s="839" t="s">
        <v>678</v>
      </c>
      <c r="C74" s="139"/>
      <c r="D74" s="139"/>
      <c r="E74" s="840"/>
      <c r="F74" s="139"/>
      <c r="G74" s="841"/>
      <c r="H74" s="532"/>
    </row>
    <row r="75" customFormat="false" ht="15" hidden="false" customHeight="false" outlineLevel="0" collapsed="false">
      <c r="B75" s="323" t="s">
        <v>671</v>
      </c>
      <c r="C75" s="139"/>
      <c r="D75" s="139" t="s">
        <v>679</v>
      </c>
      <c r="E75" s="840"/>
      <c r="F75" s="532"/>
      <c r="G75" s="841"/>
      <c r="H75" s="532"/>
    </row>
    <row r="76" customFormat="false" ht="18" hidden="false" customHeight="false" outlineLevel="0" collapsed="false">
      <c r="B76" s="839" t="s">
        <v>680</v>
      </c>
      <c r="G76" s="323"/>
    </row>
    <row r="77" customFormat="false" ht="15" hidden="false" customHeight="false" outlineLevel="0" collapsed="false">
      <c r="B77" s="839"/>
    </row>
    <row r="78" customFormat="false" ht="15" hidden="false" customHeight="false" outlineLevel="0" collapsed="false">
      <c r="B78" s="45"/>
      <c r="C78" s="45"/>
      <c r="D78" s="45"/>
      <c r="E78" s="45"/>
      <c r="F78" s="45"/>
      <c r="G78" s="323"/>
      <c r="H78" s="1"/>
    </row>
    <row r="79" customFormat="false" ht="15" hidden="false" customHeight="false" outlineLevel="0" collapsed="false">
      <c r="B79" s="45"/>
      <c r="C79" s="45"/>
      <c r="D79" s="45"/>
      <c r="E79" s="45"/>
      <c r="F79" s="45"/>
      <c r="G79" s="323"/>
      <c r="H79" s="1"/>
    </row>
    <row r="80" customFormat="false" ht="15" hidden="false" customHeight="false" outlineLevel="0" collapsed="false">
      <c r="B80" s="45"/>
      <c r="C80" s="45"/>
      <c r="D80" s="45"/>
      <c r="E80" s="45"/>
      <c r="F80" s="45"/>
      <c r="G80" s="323"/>
      <c r="H80" s="1"/>
    </row>
    <row r="81" customFormat="false" ht="15" hidden="false" customHeight="false" outlineLevel="0" collapsed="false">
      <c r="B81" s="323"/>
      <c r="C81" s="323"/>
      <c r="D81" s="323"/>
      <c r="E81" s="323"/>
      <c r="F81" s="323"/>
      <c r="G81" s="323"/>
    </row>
    <row r="82" customFormat="false" ht="15" hidden="false" customHeight="false" outlineLevel="0" collapsed="false">
      <c r="B82" s="323"/>
      <c r="C82" s="323"/>
      <c r="D82" s="323"/>
      <c r="E82" s="323"/>
      <c r="F82" s="323"/>
      <c r="G82" s="323"/>
    </row>
    <row r="83" customFormat="false" ht="15" hidden="false" customHeight="false" outlineLevel="0" collapsed="false">
      <c r="B83" s="323"/>
      <c r="C83" s="323"/>
      <c r="D83" s="323"/>
      <c r="E83" s="323"/>
      <c r="F83" s="323"/>
      <c r="G83" s="323"/>
    </row>
    <row r="84" customFormat="false" ht="15.75" hidden="false" customHeight="false" outlineLevel="0" collapsed="false">
      <c r="B84" s="323"/>
      <c r="C84" s="323"/>
      <c r="D84" s="323"/>
      <c r="E84" s="323"/>
      <c r="F84" s="323"/>
      <c r="G84" s="323"/>
    </row>
    <row r="85" customFormat="false" ht="15" hidden="false" customHeight="false" outlineLevel="0" collapsed="false">
      <c r="B85" s="710" t="s">
        <v>0</v>
      </c>
      <c r="C85" s="710"/>
      <c r="D85" s="710"/>
      <c r="E85" s="396" t="s">
        <v>1</v>
      </c>
      <c r="F85" s="396" t="s">
        <v>4</v>
      </c>
      <c r="G85" s="396" t="s">
        <v>5</v>
      </c>
      <c r="H85" s="700" t="s">
        <v>6</v>
      </c>
    </row>
    <row r="86" customFormat="false" ht="15" hidden="false" customHeight="false" outlineLevel="0" collapsed="false">
      <c r="B86" s="777" t="s">
        <v>681</v>
      </c>
      <c r="C86" s="777"/>
      <c r="D86" s="777"/>
      <c r="E86" s="751" t="s">
        <v>682</v>
      </c>
      <c r="F86" s="751" t="s">
        <v>683</v>
      </c>
      <c r="G86" s="752" t="s">
        <v>684</v>
      </c>
      <c r="H86" s="753" t="s">
        <v>685</v>
      </c>
    </row>
    <row r="87" customFormat="false" ht="15.75" hidden="false" customHeight="false" outlineLevel="0" collapsed="false">
      <c r="B87" s="774" t="s">
        <v>20</v>
      </c>
      <c r="C87" s="723" t="s">
        <v>21</v>
      </c>
      <c r="D87" s="723" t="s">
        <v>557</v>
      </c>
      <c r="E87" s="723"/>
      <c r="F87" s="723"/>
      <c r="G87" s="723"/>
      <c r="H87" s="724"/>
    </row>
    <row r="88" customFormat="false" ht="15" hidden="false" customHeight="false" outlineLevel="0" collapsed="false">
      <c r="B88" s="605" t="s">
        <v>30</v>
      </c>
      <c r="C88" s="427" t="s">
        <v>26</v>
      </c>
      <c r="D88" s="427" t="n">
        <v>0.2</v>
      </c>
      <c r="E88" s="427" t="s">
        <v>205</v>
      </c>
      <c r="F88" s="825"/>
      <c r="G88" s="826"/>
      <c r="H88" s="827"/>
    </row>
    <row r="89" customFormat="false" ht="15" hidden="false" customHeight="false" outlineLevel="0" collapsed="false">
      <c r="B89" s="527" t="s">
        <v>33</v>
      </c>
      <c r="C89" s="411" t="s">
        <v>26</v>
      </c>
      <c r="D89" s="411" t="n">
        <v>0.1</v>
      </c>
      <c r="E89" s="130" t="n">
        <v>5.5</v>
      </c>
      <c r="F89" s="828"/>
      <c r="G89" s="829"/>
      <c r="H89" s="830"/>
    </row>
    <row r="90" customFormat="false" ht="15" hidden="false" customHeight="false" outlineLevel="0" collapsed="false">
      <c r="B90" s="527" t="s">
        <v>34</v>
      </c>
      <c r="C90" s="411" t="s">
        <v>26</v>
      </c>
      <c r="D90" s="713" t="n">
        <v>0.012</v>
      </c>
      <c r="E90" s="130" t="s">
        <v>205</v>
      </c>
      <c r="F90" s="828"/>
      <c r="G90" s="829"/>
      <c r="H90" s="830"/>
    </row>
    <row r="91" customFormat="false" ht="15" hidden="false" customHeight="false" outlineLevel="0" collapsed="false">
      <c r="B91" s="527" t="s">
        <v>35</v>
      </c>
      <c r="C91" s="411" t="s">
        <v>26</v>
      </c>
      <c r="D91" s="607"/>
      <c r="E91" s="130" t="n">
        <v>0.9</v>
      </c>
      <c r="F91" s="828"/>
      <c r="G91" s="829"/>
      <c r="H91" s="830"/>
    </row>
    <row r="92" customFormat="false" ht="15" hidden="false" customHeight="false" outlineLevel="0" collapsed="false">
      <c r="B92" s="527" t="s">
        <v>36</v>
      </c>
      <c r="C92" s="411" t="s">
        <v>26</v>
      </c>
      <c r="D92" s="607"/>
      <c r="E92" s="130" t="n">
        <v>6.4</v>
      </c>
      <c r="F92" s="828"/>
      <c r="G92" s="829"/>
      <c r="H92" s="830"/>
    </row>
    <row r="93" customFormat="false" ht="15" hidden="false" customHeight="false" outlineLevel="0" collapsed="false">
      <c r="B93" s="527" t="s">
        <v>37</v>
      </c>
      <c r="C93" s="411" t="s">
        <v>26</v>
      </c>
      <c r="D93" s="411" t="n">
        <v>0.1</v>
      </c>
      <c r="E93" s="130" t="n">
        <v>2</v>
      </c>
      <c r="F93" s="828"/>
      <c r="G93" s="829"/>
      <c r="H93" s="830"/>
    </row>
    <row r="94" customFormat="false" ht="15" hidden="false" customHeight="false" outlineLevel="0" collapsed="false">
      <c r="B94" s="527" t="s">
        <v>492</v>
      </c>
      <c r="C94" s="411" t="s">
        <v>26</v>
      </c>
      <c r="D94" s="411" t="n">
        <v>0.1</v>
      </c>
      <c r="E94" s="130" t="n">
        <v>1.72</v>
      </c>
      <c r="F94" s="828"/>
      <c r="G94" s="829"/>
      <c r="H94" s="830"/>
    </row>
    <row r="95" customFormat="false" ht="15" hidden="false" customHeight="false" outlineLevel="0" collapsed="false">
      <c r="B95" s="527" t="s">
        <v>221</v>
      </c>
      <c r="C95" s="411" t="s">
        <v>204</v>
      </c>
      <c r="D95" s="411" t="n">
        <v>0.1</v>
      </c>
      <c r="E95" s="130" t="s">
        <v>205</v>
      </c>
      <c r="F95" s="828"/>
      <c r="G95" s="829"/>
      <c r="H95" s="830"/>
    </row>
    <row r="96" customFormat="false" ht="15" hidden="false" customHeight="false" outlineLevel="0" collapsed="false">
      <c r="B96" s="527" t="s">
        <v>583</v>
      </c>
      <c r="C96" s="411" t="s">
        <v>204</v>
      </c>
      <c r="D96" s="411" t="n">
        <v>3</v>
      </c>
      <c r="E96" s="130" t="s">
        <v>455</v>
      </c>
      <c r="F96" s="828"/>
      <c r="G96" s="829"/>
      <c r="H96" s="830"/>
    </row>
    <row r="97" customFormat="false" ht="15" hidden="false" customHeight="false" outlineLevel="0" collapsed="false">
      <c r="B97" s="527" t="s">
        <v>332</v>
      </c>
      <c r="C97" s="411" t="s">
        <v>204</v>
      </c>
      <c r="D97" s="607"/>
      <c r="E97" s="129" t="s">
        <v>507</v>
      </c>
      <c r="F97" s="828"/>
      <c r="G97" s="829"/>
      <c r="H97" s="830"/>
    </row>
    <row r="98" customFormat="false" ht="15" hidden="false" customHeight="false" outlineLevel="0" collapsed="false">
      <c r="B98" s="527" t="s">
        <v>667</v>
      </c>
      <c r="C98" s="411" t="s">
        <v>204</v>
      </c>
      <c r="D98" s="607"/>
      <c r="E98" s="129" t="s">
        <v>507</v>
      </c>
      <c r="F98" s="828"/>
      <c r="G98" s="829"/>
      <c r="H98" s="830"/>
    </row>
    <row r="99" customFormat="false" ht="15" hidden="false" customHeight="false" outlineLevel="0" collapsed="false">
      <c r="B99" s="527" t="s">
        <v>584</v>
      </c>
      <c r="C99" s="411" t="s">
        <v>204</v>
      </c>
      <c r="D99" s="411" t="n">
        <v>3</v>
      </c>
      <c r="E99" s="130" t="n">
        <v>8.92</v>
      </c>
      <c r="F99" s="828"/>
      <c r="G99" s="829"/>
      <c r="H99" s="830"/>
    </row>
    <row r="100" customFormat="false" ht="15" hidden="false" customHeight="false" outlineLevel="0" collapsed="false">
      <c r="B100" s="527" t="s">
        <v>585</v>
      </c>
      <c r="C100" s="411" t="s">
        <v>204</v>
      </c>
      <c r="D100" s="411" t="n">
        <v>0.01</v>
      </c>
      <c r="E100" s="130" t="s">
        <v>205</v>
      </c>
      <c r="F100" s="828"/>
      <c r="G100" s="829"/>
      <c r="H100" s="830"/>
    </row>
    <row r="101" customFormat="false" ht="15" hidden="false" customHeight="false" outlineLevel="0" collapsed="false">
      <c r="B101" s="777"/>
      <c r="C101" s="607"/>
      <c r="D101" s="607"/>
      <c r="E101" s="831"/>
      <c r="F101" s="828"/>
      <c r="G101" s="829"/>
      <c r="H101" s="830"/>
    </row>
    <row r="102" customFormat="false" ht="15" hidden="false" customHeight="false" outlineLevel="0" collapsed="false">
      <c r="B102" s="832" t="s">
        <v>22</v>
      </c>
      <c r="C102" s="128" t="s">
        <v>23</v>
      </c>
      <c r="D102" s="607"/>
      <c r="E102" s="831"/>
      <c r="F102" s="833" t="n">
        <v>8</v>
      </c>
      <c r="G102" s="833" t="n">
        <v>10</v>
      </c>
      <c r="H102" s="834" t="n">
        <v>10</v>
      </c>
    </row>
    <row r="103" customFormat="false" ht="15" hidden="false" customHeight="false" outlineLevel="0" collapsed="false">
      <c r="B103" s="832" t="s">
        <v>25</v>
      </c>
      <c r="C103" s="128" t="s">
        <v>26</v>
      </c>
      <c r="D103" s="128" t="n">
        <v>0.1</v>
      </c>
      <c r="E103" s="831"/>
      <c r="F103" s="129" t="n">
        <v>10.4</v>
      </c>
      <c r="G103" s="129" t="n">
        <v>9.2</v>
      </c>
      <c r="H103" s="835" t="n">
        <v>9.4</v>
      </c>
    </row>
    <row r="104" customFormat="false" ht="15" hidden="false" customHeight="false" outlineLevel="0" collapsed="false">
      <c r="B104" s="832" t="s">
        <v>27</v>
      </c>
      <c r="C104" s="128" t="s">
        <v>21</v>
      </c>
      <c r="D104" s="128" t="n">
        <v>0.1</v>
      </c>
      <c r="E104" s="831"/>
      <c r="F104" s="129" t="n">
        <v>7.6</v>
      </c>
      <c r="G104" s="129" t="n">
        <v>7.7</v>
      </c>
      <c r="H104" s="835" t="n">
        <v>7.5</v>
      </c>
    </row>
    <row r="105" customFormat="false" ht="18" hidden="false" customHeight="false" outlineLevel="0" collapsed="false">
      <c r="B105" s="832" t="s">
        <v>28</v>
      </c>
      <c r="C105" s="836" t="s">
        <v>668</v>
      </c>
      <c r="D105" s="607"/>
      <c r="E105" s="831"/>
      <c r="F105" s="833" t="n">
        <v>60</v>
      </c>
      <c r="G105" s="833" t="n">
        <v>61</v>
      </c>
      <c r="H105" s="834" t="n">
        <v>63</v>
      </c>
    </row>
    <row r="106" customFormat="false" ht="15" hidden="false" customHeight="false" outlineLevel="0" collapsed="false">
      <c r="A106" s="28"/>
      <c r="B106" s="527" t="s">
        <v>41</v>
      </c>
      <c r="C106" s="411" t="s">
        <v>42</v>
      </c>
      <c r="D106" s="411" t="n">
        <v>2</v>
      </c>
      <c r="E106" s="831"/>
      <c r="F106" s="411" t="n">
        <v>300</v>
      </c>
      <c r="G106" s="128" t="n">
        <v>900</v>
      </c>
      <c r="H106" s="410" t="n">
        <v>900</v>
      </c>
    </row>
    <row r="107" customFormat="false" ht="15" hidden="false" customHeight="false" outlineLevel="0" collapsed="false">
      <c r="A107" s="28"/>
      <c r="B107" s="527" t="s">
        <v>44</v>
      </c>
      <c r="C107" s="411" t="s">
        <v>42</v>
      </c>
      <c r="D107" s="411" t="n">
        <v>2</v>
      </c>
      <c r="E107" s="831"/>
      <c r="F107" s="411" t="n">
        <v>70</v>
      </c>
      <c r="G107" s="128" t="n">
        <v>300</v>
      </c>
      <c r="H107" s="410" t="n">
        <v>110</v>
      </c>
    </row>
    <row r="108" customFormat="false" ht="15" hidden="false" customHeight="false" outlineLevel="0" collapsed="false">
      <c r="A108" s="28"/>
      <c r="B108" s="527" t="s">
        <v>38</v>
      </c>
      <c r="C108" s="411" t="s">
        <v>39</v>
      </c>
      <c r="D108" s="411" t="n">
        <v>0.2</v>
      </c>
      <c r="E108" s="831"/>
      <c r="F108" s="130" t="n">
        <v>0.964</v>
      </c>
      <c r="G108" s="129" t="n">
        <v>0.941</v>
      </c>
      <c r="H108" s="416" t="n">
        <v>4.16</v>
      </c>
    </row>
    <row r="109" customFormat="false" ht="15.75" hidden="false" customHeight="false" outlineLevel="0" collapsed="false">
      <c r="A109" s="95"/>
      <c r="B109" s="367" t="s">
        <v>669</v>
      </c>
      <c r="C109" s="368" t="s">
        <v>26</v>
      </c>
      <c r="D109" s="368" t="n">
        <v>2.5</v>
      </c>
      <c r="E109" s="837"/>
      <c r="F109" s="368" t="n">
        <v>448</v>
      </c>
      <c r="G109" s="838"/>
      <c r="H109" s="724"/>
    </row>
    <row r="110" customFormat="false" ht="15" hidden="false" customHeight="false" outlineLevel="0" collapsed="false">
      <c r="A110" s="95"/>
      <c r="B110" s="139"/>
      <c r="C110" s="139"/>
      <c r="D110" s="139"/>
      <c r="E110" s="840"/>
      <c r="F110" s="139"/>
      <c r="G110" s="841"/>
      <c r="H110" s="532"/>
    </row>
    <row r="111" customFormat="false" ht="15" hidden="false" customHeight="false" outlineLevel="0" collapsed="false">
      <c r="A111" s="96"/>
      <c r="B111" s="839" t="s">
        <v>670</v>
      </c>
      <c r="C111" s="139"/>
      <c r="D111" s="139"/>
      <c r="H111" s="532"/>
    </row>
    <row r="112" customFormat="false" ht="15" hidden="false" customHeight="false" outlineLevel="0" collapsed="false">
      <c r="A112" s="97"/>
      <c r="B112" s="842" t="s">
        <v>686</v>
      </c>
      <c r="C112" s="842"/>
      <c r="D112" s="842"/>
      <c r="E112" s="842"/>
      <c r="F112" s="842"/>
      <c r="G112" s="842"/>
    </row>
    <row r="113" customFormat="false" ht="15" hidden="false" customHeight="false" outlineLevel="0" collapsed="false">
      <c r="A113" s="97"/>
      <c r="B113" s="842" t="s">
        <v>687</v>
      </c>
      <c r="C113" s="842"/>
      <c r="D113" s="842"/>
      <c r="E113" s="842"/>
      <c r="F113" s="842"/>
      <c r="G113" s="842"/>
    </row>
    <row r="114" customFormat="false" ht="15" hidden="false" customHeight="false" outlineLevel="0" collapsed="false">
      <c r="B114" s="843" t="s">
        <v>688</v>
      </c>
      <c r="C114" s="843"/>
      <c r="D114" s="843"/>
      <c r="E114" s="843"/>
      <c r="F114" s="843"/>
      <c r="G114" s="843"/>
      <c r="H114" s="843"/>
    </row>
    <row r="116" customFormat="false" ht="15" hidden="false" customHeight="false" outlineLevel="0" collapsed="false">
      <c r="B116" s="839"/>
    </row>
    <row r="117" customFormat="false" ht="15" hidden="false" customHeight="false" outlineLevel="0" collapsed="false">
      <c r="B117" s="45"/>
      <c r="C117" s="45"/>
      <c r="D117" s="45"/>
      <c r="E117" s="45"/>
      <c r="F117" s="45"/>
      <c r="G117" s="323"/>
      <c r="H117" s="1"/>
    </row>
    <row r="118" customFormat="false" ht="15" hidden="false" customHeight="false" outlineLevel="0" collapsed="false">
      <c r="B118" s="45"/>
      <c r="C118" s="45"/>
      <c r="D118" s="45"/>
      <c r="E118" s="45"/>
      <c r="F118" s="45"/>
      <c r="G118" s="323"/>
      <c r="H118" s="1"/>
    </row>
    <row r="119" customFormat="false" ht="15" hidden="false" customHeight="false" outlineLevel="0" collapsed="false">
      <c r="B119" s="45"/>
      <c r="C119" s="45"/>
      <c r="D119" s="45"/>
      <c r="E119" s="45"/>
      <c r="F119" s="45"/>
      <c r="G119" s="323"/>
      <c r="H119" s="1"/>
    </row>
    <row r="120" customFormat="false" ht="15" hidden="false" customHeight="false" outlineLevel="0" collapsed="false">
      <c r="B120" s="323"/>
      <c r="C120" s="323"/>
      <c r="D120" s="323"/>
      <c r="E120" s="323"/>
      <c r="F120" s="323"/>
      <c r="G120" s="323"/>
    </row>
    <row r="121" customFormat="false" ht="15" hidden="false" customHeight="false" outlineLevel="0" collapsed="false">
      <c r="B121" s="323"/>
      <c r="C121" s="323"/>
      <c r="D121" s="323"/>
      <c r="E121" s="323"/>
      <c r="F121" s="323"/>
      <c r="G121" s="323"/>
    </row>
    <row r="122" customFormat="false" ht="15" hidden="false" customHeight="false" outlineLevel="0" collapsed="false">
      <c r="B122" s="323"/>
      <c r="C122" s="323"/>
      <c r="D122" s="323"/>
      <c r="E122" s="323"/>
      <c r="F122" s="323"/>
      <c r="G122" s="323"/>
    </row>
    <row r="123" customFormat="false" ht="15.75" hidden="false" customHeight="false" outlineLevel="0" collapsed="false">
      <c r="B123" s="323"/>
      <c r="C123" s="323"/>
      <c r="D123" s="323"/>
      <c r="E123" s="323"/>
      <c r="F123" s="323"/>
      <c r="G123" s="323"/>
    </row>
    <row r="124" customFormat="false" ht="15" hidden="false" customHeight="false" outlineLevel="0" collapsed="false">
      <c r="B124" s="710" t="s">
        <v>0</v>
      </c>
      <c r="C124" s="710"/>
      <c r="D124" s="710"/>
      <c r="E124" s="396" t="s">
        <v>1</v>
      </c>
      <c r="F124" s="396" t="s">
        <v>4</v>
      </c>
      <c r="G124" s="396" t="s">
        <v>5</v>
      </c>
      <c r="H124" s="700" t="s">
        <v>6</v>
      </c>
    </row>
    <row r="125" customFormat="false" ht="15" hidden="false" customHeight="false" outlineLevel="0" collapsed="false">
      <c r="B125" s="777" t="s">
        <v>689</v>
      </c>
      <c r="C125" s="777"/>
      <c r="D125" s="777"/>
      <c r="E125" s="751" t="s">
        <v>56</v>
      </c>
      <c r="F125" s="751" t="s">
        <v>18</v>
      </c>
      <c r="G125" s="752" t="s">
        <v>130</v>
      </c>
      <c r="H125" s="753" t="s">
        <v>690</v>
      </c>
    </row>
    <row r="126" customFormat="false" ht="15.75" hidden="false" customHeight="false" outlineLevel="0" collapsed="false">
      <c r="B126" s="774" t="s">
        <v>20</v>
      </c>
      <c r="C126" s="723" t="s">
        <v>21</v>
      </c>
      <c r="D126" s="723" t="s">
        <v>557</v>
      </c>
      <c r="E126" s="723" t="s">
        <v>32</v>
      </c>
      <c r="F126" s="723"/>
      <c r="G126" s="723"/>
      <c r="H126" s="724"/>
    </row>
    <row r="127" customFormat="false" ht="15" hidden="false" customHeight="false" outlineLevel="0" collapsed="false">
      <c r="B127" s="605" t="s">
        <v>30</v>
      </c>
      <c r="C127" s="427" t="s">
        <v>26</v>
      </c>
      <c r="D127" s="427" t="n">
        <v>0.2</v>
      </c>
      <c r="E127" s="427" t="n">
        <v>0.4</v>
      </c>
      <c r="F127" s="825"/>
      <c r="G127" s="826"/>
      <c r="H127" s="827"/>
    </row>
    <row r="128" customFormat="false" ht="15" hidden="false" customHeight="false" outlineLevel="0" collapsed="false">
      <c r="B128" s="527" t="s">
        <v>33</v>
      </c>
      <c r="C128" s="411" t="s">
        <v>26</v>
      </c>
      <c r="D128" s="411" t="n">
        <v>0.1</v>
      </c>
      <c r="E128" s="130" t="n">
        <v>5.2</v>
      </c>
      <c r="F128" s="828"/>
      <c r="G128" s="829"/>
      <c r="H128" s="830"/>
    </row>
    <row r="129" customFormat="false" ht="15" hidden="false" customHeight="false" outlineLevel="0" collapsed="false">
      <c r="B129" s="527" t="s">
        <v>34</v>
      </c>
      <c r="C129" s="411" t="s">
        <v>26</v>
      </c>
      <c r="D129" s="713" t="n">
        <v>0.012</v>
      </c>
      <c r="E129" s="130" t="s">
        <v>205</v>
      </c>
      <c r="F129" s="828"/>
      <c r="G129" s="829"/>
      <c r="H129" s="830"/>
    </row>
    <row r="130" customFormat="false" ht="15" hidden="false" customHeight="false" outlineLevel="0" collapsed="false">
      <c r="B130" s="527" t="s">
        <v>35</v>
      </c>
      <c r="C130" s="411" t="s">
        <v>26</v>
      </c>
      <c r="D130" s="607"/>
      <c r="E130" s="130" t="s">
        <v>205</v>
      </c>
      <c r="F130" s="828"/>
      <c r="G130" s="829"/>
      <c r="H130" s="830"/>
    </row>
    <row r="131" customFormat="false" ht="15" hidden="false" customHeight="false" outlineLevel="0" collapsed="false">
      <c r="B131" s="527" t="s">
        <v>36</v>
      </c>
      <c r="C131" s="411" t="s">
        <v>26</v>
      </c>
      <c r="D131" s="607"/>
      <c r="E131" s="130" t="n">
        <v>5.6</v>
      </c>
      <c r="F131" s="828"/>
      <c r="G131" s="829"/>
      <c r="H131" s="830"/>
    </row>
    <row r="132" customFormat="false" ht="15" hidden="false" customHeight="false" outlineLevel="0" collapsed="false">
      <c r="B132" s="527" t="s">
        <v>37</v>
      </c>
      <c r="C132" s="411" t="s">
        <v>26</v>
      </c>
      <c r="D132" s="411" t="n">
        <v>0.1</v>
      </c>
      <c r="E132" s="130" t="n">
        <v>3.3</v>
      </c>
      <c r="F132" s="828"/>
      <c r="G132" s="829"/>
      <c r="H132" s="830"/>
    </row>
    <row r="133" customFormat="false" ht="15" hidden="false" customHeight="false" outlineLevel="0" collapsed="false">
      <c r="B133" s="527" t="s">
        <v>492</v>
      </c>
      <c r="C133" s="411" t="s">
        <v>26</v>
      </c>
      <c r="D133" s="411" t="n">
        <v>0.1</v>
      </c>
      <c r="E133" s="130" t="n">
        <v>0.54</v>
      </c>
      <c r="F133" s="828"/>
      <c r="G133" s="829"/>
      <c r="H133" s="830"/>
    </row>
    <row r="134" customFormat="false" ht="15" hidden="false" customHeight="false" outlineLevel="0" collapsed="false">
      <c r="B134" s="527" t="s">
        <v>221</v>
      </c>
      <c r="C134" s="411" t="s">
        <v>204</v>
      </c>
      <c r="D134" s="411" t="n">
        <v>0.1</v>
      </c>
      <c r="E134" s="130" t="s">
        <v>455</v>
      </c>
      <c r="F134" s="828"/>
      <c r="G134" s="829"/>
      <c r="H134" s="830"/>
    </row>
    <row r="135" customFormat="false" ht="15" hidden="false" customHeight="false" outlineLevel="0" collapsed="false">
      <c r="B135" s="527" t="s">
        <v>583</v>
      </c>
      <c r="C135" s="411" t="s">
        <v>204</v>
      </c>
      <c r="D135" s="411" t="n">
        <v>3</v>
      </c>
      <c r="E135" s="130" t="s">
        <v>455</v>
      </c>
      <c r="F135" s="828"/>
      <c r="G135" s="829"/>
      <c r="H135" s="830"/>
    </row>
    <row r="136" customFormat="false" ht="15" hidden="false" customHeight="false" outlineLevel="0" collapsed="false">
      <c r="B136" s="527" t="s">
        <v>332</v>
      </c>
      <c r="C136" s="411" t="s">
        <v>204</v>
      </c>
      <c r="D136" s="607"/>
      <c r="E136" s="129" t="s">
        <v>507</v>
      </c>
      <c r="F136" s="828"/>
      <c r="G136" s="829"/>
      <c r="H136" s="830"/>
    </row>
    <row r="137" customFormat="false" ht="15" hidden="false" customHeight="false" outlineLevel="0" collapsed="false">
      <c r="B137" s="527" t="s">
        <v>667</v>
      </c>
      <c r="C137" s="411" t="s">
        <v>204</v>
      </c>
      <c r="D137" s="607"/>
      <c r="E137" s="129" t="s">
        <v>507</v>
      </c>
      <c r="F137" s="828"/>
      <c r="G137" s="829"/>
      <c r="H137" s="830"/>
    </row>
    <row r="138" customFormat="false" ht="15" hidden="false" customHeight="false" outlineLevel="0" collapsed="false">
      <c r="B138" s="527" t="s">
        <v>584</v>
      </c>
      <c r="C138" s="411" t="s">
        <v>204</v>
      </c>
      <c r="D138" s="411" t="n">
        <v>3</v>
      </c>
      <c r="E138" s="130" t="s">
        <v>691</v>
      </c>
      <c r="F138" s="828"/>
      <c r="G138" s="829"/>
      <c r="H138" s="830"/>
    </row>
    <row r="139" customFormat="false" ht="15" hidden="false" customHeight="false" outlineLevel="0" collapsed="false">
      <c r="B139" s="527" t="s">
        <v>585</v>
      </c>
      <c r="C139" s="411" t="s">
        <v>204</v>
      </c>
      <c r="D139" s="411" t="n">
        <v>0.05</v>
      </c>
      <c r="E139" s="130" t="s">
        <v>205</v>
      </c>
      <c r="F139" s="828"/>
      <c r="G139" s="829"/>
      <c r="H139" s="830"/>
    </row>
    <row r="140" customFormat="false" ht="15" hidden="false" customHeight="false" outlineLevel="0" collapsed="false">
      <c r="B140" s="777"/>
      <c r="C140" s="607"/>
      <c r="D140" s="607"/>
      <c r="E140" s="831"/>
      <c r="F140" s="828"/>
      <c r="G140" s="829"/>
      <c r="H140" s="830"/>
    </row>
    <row r="141" customFormat="false" ht="15" hidden="false" customHeight="false" outlineLevel="0" collapsed="false">
      <c r="B141" s="832" t="s">
        <v>22</v>
      </c>
      <c r="C141" s="128" t="s">
        <v>23</v>
      </c>
      <c r="D141" s="607"/>
      <c r="E141" s="831"/>
      <c r="F141" s="833" t="n">
        <v>7.2</v>
      </c>
      <c r="G141" s="833" t="n">
        <v>9.2</v>
      </c>
      <c r="H141" s="834" t="n">
        <v>9.2</v>
      </c>
    </row>
    <row r="142" customFormat="false" ht="15" hidden="false" customHeight="false" outlineLevel="0" collapsed="false">
      <c r="B142" s="832" t="s">
        <v>25</v>
      </c>
      <c r="C142" s="128" t="s">
        <v>26</v>
      </c>
      <c r="D142" s="128" t="n">
        <v>0.1</v>
      </c>
      <c r="E142" s="831"/>
      <c r="F142" s="129" t="n">
        <v>10.3</v>
      </c>
      <c r="G142" s="129" t="n">
        <v>9.58</v>
      </c>
      <c r="H142" s="835" t="n">
        <v>8.55</v>
      </c>
    </row>
    <row r="143" customFormat="false" ht="15" hidden="false" customHeight="false" outlineLevel="0" collapsed="false">
      <c r="B143" s="832" t="s">
        <v>27</v>
      </c>
      <c r="C143" s="128" t="s">
        <v>21</v>
      </c>
      <c r="D143" s="128" t="n">
        <v>0.1</v>
      </c>
      <c r="E143" s="831"/>
      <c r="F143" s="129" t="n">
        <v>7.63</v>
      </c>
      <c r="G143" s="129" t="n">
        <v>7.67</v>
      </c>
      <c r="H143" s="835" t="n">
        <v>7.33</v>
      </c>
    </row>
    <row r="144" customFormat="false" ht="18" hidden="false" customHeight="false" outlineLevel="0" collapsed="false">
      <c r="B144" s="832" t="s">
        <v>28</v>
      </c>
      <c r="C144" s="836" t="s">
        <v>668</v>
      </c>
      <c r="D144" s="128" t="n">
        <v>20</v>
      </c>
      <c r="E144" s="831"/>
      <c r="F144" s="833" t="n">
        <v>53.6</v>
      </c>
      <c r="G144" s="833" t="n">
        <v>57.6</v>
      </c>
      <c r="H144" s="834" t="n">
        <v>57.7</v>
      </c>
    </row>
    <row r="145" customFormat="false" ht="15" hidden="false" customHeight="false" outlineLevel="0" collapsed="false">
      <c r="A145" s="28"/>
      <c r="B145" s="527" t="s">
        <v>41</v>
      </c>
      <c r="C145" s="411" t="s">
        <v>42</v>
      </c>
      <c r="D145" s="411" t="n">
        <v>2</v>
      </c>
      <c r="E145" s="831"/>
      <c r="F145" s="411" t="n">
        <v>300</v>
      </c>
      <c r="G145" s="128" t="n">
        <v>900</v>
      </c>
      <c r="H145" s="410" t="n">
        <v>300</v>
      </c>
    </row>
    <row r="146" customFormat="false" ht="15" hidden="false" customHeight="false" outlineLevel="0" collapsed="false">
      <c r="A146" s="28"/>
      <c r="B146" s="527" t="s">
        <v>44</v>
      </c>
      <c r="C146" s="411" t="s">
        <v>42</v>
      </c>
      <c r="D146" s="411" t="n">
        <v>2</v>
      </c>
      <c r="E146" s="831"/>
      <c r="F146" s="411" t="n">
        <v>80</v>
      </c>
      <c r="G146" s="128" t="n">
        <v>110</v>
      </c>
      <c r="H146" s="410" t="n">
        <v>300</v>
      </c>
    </row>
    <row r="147" customFormat="false" ht="15" hidden="false" customHeight="false" outlineLevel="0" collapsed="false">
      <c r="A147" s="28"/>
      <c r="B147" s="527" t="s">
        <v>38</v>
      </c>
      <c r="C147" s="411" t="s">
        <v>39</v>
      </c>
      <c r="D147" s="411" t="n">
        <v>0.2</v>
      </c>
      <c r="E147" s="831"/>
      <c r="F147" s="130" t="n">
        <v>0.57</v>
      </c>
      <c r="G147" s="129" t="n">
        <v>0.575</v>
      </c>
      <c r="H147" s="416" t="n">
        <v>0.609</v>
      </c>
    </row>
    <row r="148" customFormat="false" ht="15.75" hidden="false" customHeight="false" outlineLevel="0" collapsed="false">
      <c r="A148" s="95"/>
      <c r="B148" s="367" t="s">
        <v>669</v>
      </c>
      <c r="C148" s="368" t="s">
        <v>26</v>
      </c>
      <c r="D148" s="368" t="n">
        <v>2.5</v>
      </c>
      <c r="E148" s="837"/>
      <c r="F148" s="368" t="n">
        <v>491</v>
      </c>
      <c r="G148" s="838"/>
      <c r="H148" s="724"/>
    </row>
    <row r="149" customFormat="false" ht="15" hidden="false" customHeight="false" outlineLevel="0" collapsed="false">
      <c r="A149" s="96"/>
      <c r="B149" s="844" t="s">
        <v>670</v>
      </c>
      <c r="C149" s="139"/>
      <c r="D149" s="139"/>
      <c r="H149" s="532"/>
    </row>
    <row r="150" customFormat="false" ht="15" hidden="false" customHeight="false" outlineLevel="0" collapsed="false">
      <c r="A150" s="97"/>
      <c r="B150" s="323" t="s">
        <v>671</v>
      </c>
      <c r="C150" s="842"/>
      <c r="D150" s="842"/>
      <c r="E150" s="842"/>
      <c r="F150" s="842"/>
      <c r="G150" s="842"/>
    </row>
    <row r="151" customFormat="false" ht="15" hidden="false" customHeight="false" outlineLevel="0" collapsed="false">
      <c r="A151" s="97"/>
      <c r="B151" s="323" t="s">
        <v>692</v>
      </c>
      <c r="C151" s="842"/>
      <c r="D151" s="842"/>
      <c r="E151" s="842"/>
      <c r="F151" s="842"/>
      <c r="G151" s="842"/>
    </row>
    <row r="152" customFormat="false" ht="15" hidden="false" customHeight="false" outlineLevel="0" collapsed="false">
      <c r="A152" s="97"/>
      <c r="B152" s="845" t="s">
        <v>693</v>
      </c>
      <c r="C152" s="842"/>
      <c r="D152" s="842"/>
      <c r="E152" s="842"/>
      <c r="F152" s="842"/>
      <c r="G152" s="842"/>
    </row>
    <row r="153" customFormat="false" ht="15" hidden="false" customHeight="false" outlineLevel="0" collapsed="false">
      <c r="B153" s="846" t="s">
        <v>694</v>
      </c>
      <c r="C153" s="846"/>
      <c r="D153" s="846"/>
      <c r="E153" s="846"/>
      <c r="F153" s="846"/>
      <c r="G153" s="846"/>
      <c r="H153" s="846"/>
    </row>
    <row r="154" customFormat="false" ht="15" hidden="false" customHeight="false" outlineLevel="0" collapsed="false">
      <c r="B154" s="839"/>
    </row>
    <row r="155" customFormat="false" ht="15" hidden="false" customHeight="false" outlineLevel="0" collapsed="false">
      <c r="B155" s="45"/>
      <c r="C155" s="45"/>
      <c r="D155" s="45"/>
      <c r="E155" s="45"/>
      <c r="F155" s="45"/>
      <c r="G155" s="323"/>
      <c r="H155" s="1"/>
    </row>
    <row r="156" customFormat="false" ht="15" hidden="false" customHeight="false" outlineLevel="0" collapsed="false">
      <c r="B156" s="45"/>
      <c r="C156" s="45"/>
      <c r="D156" s="45"/>
      <c r="E156" s="45"/>
      <c r="F156" s="45"/>
      <c r="G156" s="323"/>
      <c r="H156" s="1"/>
    </row>
    <row r="157" customFormat="false" ht="15" hidden="false" customHeight="false" outlineLevel="0" collapsed="false">
      <c r="B157" s="45"/>
      <c r="C157" s="45"/>
      <c r="D157" s="45"/>
      <c r="E157" s="45"/>
      <c r="F157" s="45"/>
      <c r="G157" s="323"/>
      <c r="H157" s="1"/>
    </row>
    <row r="158" customFormat="false" ht="15" hidden="false" customHeight="false" outlineLevel="0" collapsed="false">
      <c r="B158" s="323"/>
      <c r="C158" s="323"/>
      <c r="D158" s="323"/>
      <c r="E158" s="323"/>
      <c r="F158" s="323"/>
      <c r="G158" s="323"/>
    </row>
    <row r="159" customFormat="false" ht="15" hidden="false" customHeight="false" outlineLevel="0" collapsed="false">
      <c r="B159" s="323"/>
      <c r="C159" s="323"/>
      <c r="D159" s="323"/>
      <c r="E159" s="323"/>
      <c r="F159" s="323"/>
      <c r="G159" s="323"/>
    </row>
    <row r="160" customFormat="false" ht="15" hidden="false" customHeight="false" outlineLevel="0" collapsed="false">
      <c r="B160" s="323"/>
      <c r="C160" s="323"/>
      <c r="D160" s="323"/>
      <c r="E160" s="323"/>
      <c r="F160" s="323"/>
      <c r="G160" s="323"/>
    </row>
    <row r="161" customFormat="false" ht="15.75" hidden="false" customHeight="false" outlineLevel="0" collapsed="false">
      <c r="B161" s="323"/>
      <c r="C161" s="323"/>
      <c r="D161" s="323"/>
      <c r="E161" s="323"/>
      <c r="F161" s="323"/>
      <c r="G161" s="323"/>
    </row>
    <row r="162" customFormat="false" ht="15" hidden="false" customHeight="false" outlineLevel="0" collapsed="false">
      <c r="B162" s="710" t="s">
        <v>0</v>
      </c>
      <c r="C162" s="710"/>
      <c r="D162" s="710"/>
      <c r="E162" s="396" t="s">
        <v>1</v>
      </c>
      <c r="F162" s="396" t="s">
        <v>4</v>
      </c>
      <c r="G162" s="396" t="s">
        <v>5</v>
      </c>
      <c r="H162" s="700" t="s">
        <v>6</v>
      </c>
    </row>
    <row r="163" customFormat="false" ht="15" hidden="false" customHeight="false" outlineLevel="0" collapsed="false">
      <c r="B163" s="777" t="s">
        <v>695</v>
      </c>
      <c r="C163" s="777"/>
      <c r="D163" s="777"/>
      <c r="E163" s="751" t="s">
        <v>16</v>
      </c>
      <c r="F163" s="751" t="s">
        <v>18</v>
      </c>
      <c r="G163" s="752" t="s">
        <v>130</v>
      </c>
      <c r="H163" s="753" t="s">
        <v>605</v>
      </c>
    </row>
    <row r="164" customFormat="false" ht="15.75" hidden="false" customHeight="false" outlineLevel="0" collapsed="false">
      <c r="B164" s="774" t="s">
        <v>20</v>
      </c>
      <c r="C164" s="723" t="s">
        <v>21</v>
      </c>
      <c r="D164" s="723" t="s">
        <v>557</v>
      </c>
      <c r="E164" s="723" t="s">
        <v>32</v>
      </c>
      <c r="F164" s="723"/>
      <c r="G164" s="723"/>
      <c r="H164" s="724"/>
    </row>
    <row r="165" customFormat="false" ht="15" hidden="false" customHeight="false" outlineLevel="0" collapsed="false">
      <c r="B165" s="605" t="s">
        <v>30</v>
      </c>
      <c r="C165" s="427" t="s">
        <v>26</v>
      </c>
      <c r="D165" s="427" t="n">
        <v>0.2</v>
      </c>
      <c r="E165" s="427" t="s">
        <v>205</v>
      </c>
      <c r="F165" s="396"/>
      <c r="G165" s="266"/>
      <c r="H165" s="267"/>
    </row>
    <row r="166" customFormat="false" ht="15" hidden="false" customHeight="false" outlineLevel="0" collapsed="false">
      <c r="B166" s="527" t="s">
        <v>33</v>
      </c>
      <c r="C166" s="411" t="s">
        <v>26</v>
      </c>
      <c r="D166" s="411" t="n">
        <v>0.1</v>
      </c>
      <c r="E166" s="130" t="n">
        <v>5.6</v>
      </c>
      <c r="F166" s="607"/>
      <c r="G166" s="2"/>
      <c r="H166" s="847"/>
    </row>
    <row r="167" customFormat="false" ht="15" hidden="false" customHeight="false" outlineLevel="0" collapsed="false">
      <c r="B167" s="527" t="s">
        <v>34</v>
      </c>
      <c r="C167" s="411" t="s">
        <v>26</v>
      </c>
      <c r="D167" s="413" t="n">
        <v>0.0024</v>
      </c>
      <c r="E167" s="130" t="s">
        <v>205</v>
      </c>
      <c r="F167" s="607"/>
      <c r="G167" s="2"/>
      <c r="H167" s="847"/>
    </row>
    <row r="168" customFormat="false" ht="15" hidden="false" customHeight="false" outlineLevel="0" collapsed="false">
      <c r="B168" s="527" t="s">
        <v>35</v>
      </c>
      <c r="C168" s="411" t="s">
        <v>26</v>
      </c>
      <c r="D168" s="411" t="s">
        <v>696</v>
      </c>
      <c r="E168" s="130" t="n">
        <v>0.9</v>
      </c>
      <c r="F168" s="607"/>
      <c r="G168" s="2"/>
      <c r="H168" s="847"/>
    </row>
    <row r="169" customFormat="false" ht="15" hidden="false" customHeight="false" outlineLevel="0" collapsed="false">
      <c r="B169" s="527" t="s">
        <v>36</v>
      </c>
      <c r="C169" s="411" t="s">
        <v>26</v>
      </c>
      <c r="D169" s="411" t="n">
        <v>0.5</v>
      </c>
      <c r="E169" s="130" t="n">
        <v>6.5</v>
      </c>
      <c r="F169" s="607"/>
      <c r="G169" s="2"/>
      <c r="H169" s="847"/>
    </row>
    <row r="170" customFormat="false" ht="15" hidden="false" customHeight="false" outlineLevel="0" collapsed="false">
      <c r="B170" s="527" t="s">
        <v>37</v>
      </c>
      <c r="C170" s="411" t="s">
        <v>26</v>
      </c>
      <c r="D170" s="411" t="n">
        <v>0.1</v>
      </c>
      <c r="E170" s="130" t="n">
        <v>0.8</v>
      </c>
      <c r="F170" s="607"/>
      <c r="G170" s="2"/>
      <c r="H170" s="847"/>
    </row>
    <row r="171" customFormat="false" ht="15" hidden="false" customHeight="false" outlineLevel="0" collapsed="false">
      <c r="B171" s="527" t="s">
        <v>492</v>
      </c>
      <c r="C171" s="411" t="s">
        <v>26</v>
      </c>
      <c r="D171" s="411" t="n">
        <v>0.02</v>
      </c>
      <c r="E171" s="130" t="n">
        <v>0.716</v>
      </c>
      <c r="F171" s="607"/>
      <c r="G171" s="2"/>
      <c r="H171" s="847"/>
    </row>
    <row r="172" customFormat="false" ht="15" hidden="false" customHeight="false" outlineLevel="0" collapsed="false">
      <c r="B172" s="527" t="s">
        <v>221</v>
      </c>
      <c r="C172" s="411" t="s">
        <v>204</v>
      </c>
      <c r="D172" s="411" t="n">
        <v>0.1</v>
      </c>
      <c r="E172" s="130" t="n">
        <v>0.2</v>
      </c>
      <c r="F172" s="607"/>
      <c r="G172" s="2"/>
      <c r="H172" s="847"/>
    </row>
    <row r="173" customFormat="false" ht="15" hidden="false" customHeight="false" outlineLevel="0" collapsed="false">
      <c r="B173" s="527" t="s">
        <v>697</v>
      </c>
      <c r="C173" s="411" t="s">
        <v>204</v>
      </c>
      <c r="D173" s="411" t="n">
        <v>3</v>
      </c>
      <c r="E173" s="130" t="s">
        <v>205</v>
      </c>
      <c r="F173" s="607"/>
      <c r="G173" s="2"/>
      <c r="H173" s="847"/>
    </row>
    <row r="174" customFormat="false" ht="15" hidden="false" customHeight="false" outlineLevel="0" collapsed="false">
      <c r="B174" s="527" t="s">
        <v>332</v>
      </c>
      <c r="C174" s="411" t="s">
        <v>204</v>
      </c>
      <c r="D174" s="607"/>
      <c r="E174" s="129" t="s">
        <v>507</v>
      </c>
      <c r="F174" s="607"/>
      <c r="G174" s="2"/>
      <c r="H174" s="847"/>
    </row>
    <row r="175" customFormat="false" ht="15" hidden="false" customHeight="false" outlineLevel="0" collapsed="false">
      <c r="B175" s="527" t="s">
        <v>667</v>
      </c>
      <c r="C175" s="411" t="s">
        <v>204</v>
      </c>
      <c r="D175" s="607"/>
      <c r="E175" s="129" t="s">
        <v>507</v>
      </c>
      <c r="F175" s="607"/>
      <c r="G175" s="2"/>
      <c r="H175" s="847"/>
    </row>
    <row r="176" customFormat="false" ht="15" hidden="false" customHeight="false" outlineLevel="0" collapsed="false">
      <c r="B176" s="527" t="s">
        <v>584</v>
      </c>
      <c r="C176" s="411" t="s">
        <v>204</v>
      </c>
      <c r="D176" s="411" t="n">
        <v>3</v>
      </c>
      <c r="E176" s="130" t="s">
        <v>691</v>
      </c>
      <c r="F176" s="607"/>
      <c r="G176" s="2"/>
      <c r="H176" s="847"/>
    </row>
    <row r="177" customFormat="false" ht="15" hidden="false" customHeight="false" outlineLevel="0" collapsed="false">
      <c r="B177" s="527" t="s">
        <v>585</v>
      </c>
      <c r="C177" s="411" t="s">
        <v>204</v>
      </c>
      <c r="D177" s="411" t="n">
        <v>0.01</v>
      </c>
      <c r="E177" s="130" t="s">
        <v>205</v>
      </c>
      <c r="F177" s="607"/>
      <c r="G177" s="2"/>
      <c r="H177" s="847"/>
    </row>
    <row r="178" customFormat="false" ht="15" hidden="false" customHeight="false" outlineLevel="0" collapsed="false">
      <c r="B178" s="777"/>
      <c r="C178" s="607"/>
      <c r="D178" s="607"/>
      <c r="E178" s="831"/>
      <c r="F178" s="607"/>
      <c r="G178" s="2"/>
      <c r="H178" s="847"/>
    </row>
    <row r="179" customFormat="false" ht="15" hidden="false" customHeight="false" outlineLevel="0" collapsed="false">
      <c r="B179" s="832" t="s">
        <v>22</v>
      </c>
      <c r="C179" s="128" t="s">
        <v>23</v>
      </c>
      <c r="D179" s="607"/>
      <c r="E179" s="831"/>
      <c r="F179" s="129" t="n">
        <v>7.7</v>
      </c>
      <c r="G179" s="129" t="n">
        <v>9.6</v>
      </c>
      <c r="H179" s="835" t="n">
        <v>9.6</v>
      </c>
    </row>
    <row r="180" customFormat="false" ht="15" hidden="false" customHeight="false" outlineLevel="0" collapsed="false">
      <c r="B180" s="832" t="s">
        <v>25</v>
      </c>
      <c r="C180" s="128" t="s">
        <v>26</v>
      </c>
      <c r="D180" s="128" t="n">
        <v>0.1</v>
      </c>
      <c r="E180" s="831"/>
      <c r="F180" s="129" t="n">
        <v>10.1</v>
      </c>
      <c r="G180" s="129" t="n">
        <v>9.5</v>
      </c>
      <c r="H180" s="835" t="n">
        <v>8</v>
      </c>
    </row>
    <row r="181" customFormat="false" ht="15" hidden="false" customHeight="false" outlineLevel="0" collapsed="false">
      <c r="B181" s="832" t="s">
        <v>27</v>
      </c>
      <c r="C181" s="128" t="s">
        <v>21</v>
      </c>
      <c r="D181" s="128" t="n">
        <v>0.1</v>
      </c>
      <c r="E181" s="831"/>
      <c r="F181" s="129" t="n">
        <v>7.43</v>
      </c>
      <c r="G181" s="129" t="n">
        <v>7.52</v>
      </c>
      <c r="H181" s="835" t="n">
        <v>7</v>
      </c>
    </row>
    <row r="182" customFormat="false" ht="18" hidden="false" customHeight="false" outlineLevel="0" collapsed="false">
      <c r="B182" s="832" t="s">
        <v>28</v>
      </c>
      <c r="C182" s="836" t="s">
        <v>668</v>
      </c>
      <c r="D182" s="607"/>
      <c r="E182" s="831"/>
      <c r="F182" s="833" t="n">
        <v>59.5</v>
      </c>
      <c r="G182" s="833" t="n">
        <v>62.6</v>
      </c>
      <c r="H182" s="834" t="n">
        <v>62.4</v>
      </c>
    </row>
    <row r="183" customFormat="false" ht="15" hidden="false" customHeight="false" outlineLevel="0" collapsed="false">
      <c r="A183" s="28"/>
      <c r="B183" s="527" t="s">
        <v>41</v>
      </c>
      <c r="C183" s="411" t="s">
        <v>42</v>
      </c>
      <c r="D183" s="411" t="n">
        <v>2</v>
      </c>
      <c r="E183" s="831"/>
      <c r="F183" s="411" t="n">
        <v>80</v>
      </c>
      <c r="G183" s="128" t="n">
        <v>1600</v>
      </c>
      <c r="H183" s="410" t="n">
        <v>900</v>
      </c>
    </row>
    <row r="184" customFormat="false" ht="15" hidden="false" customHeight="false" outlineLevel="0" collapsed="false">
      <c r="A184" s="28"/>
      <c r="B184" s="527" t="s">
        <v>44</v>
      </c>
      <c r="C184" s="411" t="s">
        <v>42</v>
      </c>
      <c r="D184" s="411" t="n">
        <v>2</v>
      </c>
      <c r="E184" s="831"/>
      <c r="F184" s="411" t="n">
        <v>23</v>
      </c>
      <c r="G184" s="128" t="n">
        <v>130</v>
      </c>
      <c r="H184" s="410" t="n">
        <v>170</v>
      </c>
    </row>
    <row r="185" customFormat="false" ht="15" hidden="false" customHeight="false" outlineLevel="0" collapsed="false">
      <c r="A185" s="28"/>
      <c r="B185" s="527" t="s">
        <v>38</v>
      </c>
      <c r="C185" s="411" t="s">
        <v>39</v>
      </c>
      <c r="D185" s="411" t="n">
        <v>0.1</v>
      </c>
      <c r="E185" s="831"/>
      <c r="F185" s="65" t="n">
        <v>0.422</v>
      </c>
      <c r="G185" s="848" t="n">
        <v>0.56</v>
      </c>
      <c r="H185" s="63" t="n">
        <v>0.475</v>
      </c>
    </row>
    <row r="186" customFormat="false" ht="15.75" hidden="false" customHeight="false" outlineLevel="0" collapsed="false">
      <c r="A186" s="95"/>
      <c r="B186" s="367" t="s">
        <v>669</v>
      </c>
      <c r="C186" s="368" t="s">
        <v>26</v>
      </c>
      <c r="D186" s="368" t="n">
        <v>2.5</v>
      </c>
      <c r="E186" s="837"/>
      <c r="F186" s="368" t="n">
        <v>409</v>
      </c>
      <c r="G186" s="838"/>
      <c r="H186" s="724"/>
    </row>
    <row r="187" customFormat="false" ht="15" hidden="false" customHeight="false" outlineLevel="0" collapsed="false">
      <c r="A187" s="96"/>
      <c r="B187" s="839" t="s">
        <v>670</v>
      </c>
      <c r="C187" s="139"/>
      <c r="D187" s="139"/>
      <c r="H187" s="532"/>
    </row>
    <row r="188" customFormat="false" ht="15" hidden="false" customHeight="false" outlineLevel="0" collapsed="false">
      <c r="A188" s="96"/>
      <c r="B188" s="323" t="s">
        <v>671</v>
      </c>
      <c r="C188" s="139"/>
      <c r="D188" s="139"/>
      <c r="H188" s="532"/>
    </row>
    <row r="189" customFormat="false" ht="15" hidden="false" customHeight="false" outlineLevel="0" collapsed="false">
      <c r="A189" s="96"/>
      <c r="B189" s="611" t="s">
        <v>698</v>
      </c>
      <c r="C189" s="611"/>
      <c r="D189" s="611"/>
      <c r="E189" s="611"/>
      <c r="F189" s="611"/>
    </row>
    <row r="190" customFormat="false" ht="15" hidden="false" customHeight="false" outlineLevel="0" collapsed="false">
      <c r="B190" s="45"/>
      <c r="C190" s="45"/>
      <c r="D190" s="45"/>
      <c r="E190" s="45"/>
      <c r="F190" s="45"/>
      <c r="G190" s="323"/>
      <c r="H190" s="1"/>
    </row>
    <row r="191" customFormat="false" ht="15" hidden="false" customHeight="false" outlineLevel="0" collapsed="false">
      <c r="B191" s="45"/>
      <c r="C191" s="45"/>
      <c r="D191" s="45"/>
      <c r="E191" s="45"/>
      <c r="F191" s="45"/>
      <c r="G191" s="323"/>
      <c r="H191" s="1"/>
    </row>
    <row r="192" customFormat="false" ht="15" hidden="false" customHeight="false" outlineLevel="0" collapsed="false">
      <c r="B192" s="323"/>
      <c r="C192" s="323"/>
      <c r="D192" s="323"/>
      <c r="E192" s="323"/>
      <c r="F192" s="323"/>
      <c r="G192" s="323"/>
    </row>
    <row r="193" customFormat="false" ht="15" hidden="false" customHeight="false" outlineLevel="0" collapsed="false">
      <c r="B193" s="323"/>
      <c r="C193" s="323"/>
      <c r="D193" s="323"/>
      <c r="E193" s="323"/>
      <c r="F193" s="323"/>
      <c r="G193" s="323"/>
    </row>
    <row r="194" customFormat="false" ht="15" hidden="false" customHeight="false" outlineLevel="0" collapsed="false">
      <c r="B194" s="323"/>
      <c r="C194" s="323"/>
      <c r="D194" s="323"/>
      <c r="E194" s="323"/>
      <c r="F194" s="323"/>
      <c r="G194" s="323"/>
    </row>
    <row r="195" customFormat="false" ht="15.75" hidden="false" customHeight="false" outlineLevel="0" collapsed="false">
      <c r="B195" s="323"/>
      <c r="C195" s="323"/>
      <c r="D195" s="323"/>
      <c r="E195" s="323"/>
      <c r="F195" s="323"/>
      <c r="G195" s="323"/>
    </row>
    <row r="196" customFormat="false" ht="15" hidden="false" customHeight="false" outlineLevel="0" collapsed="false">
      <c r="B196" s="710" t="s">
        <v>0</v>
      </c>
      <c r="C196" s="710"/>
      <c r="D196" s="710"/>
      <c r="E196" s="396" t="s">
        <v>1</v>
      </c>
      <c r="F196" s="396" t="s">
        <v>4</v>
      </c>
      <c r="G196" s="396" t="s">
        <v>5</v>
      </c>
      <c r="H196" s="700" t="s">
        <v>6</v>
      </c>
    </row>
    <row r="197" customFormat="false" ht="15" hidden="false" customHeight="false" outlineLevel="0" collapsed="false">
      <c r="B197" s="777" t="s">
        <v>699</v>
      </c>
      <c r="C197" s="777"/>
      <c r="D197" s="777"/>
      <c r="E197" s="751" t="s">
        <v>700</v>
      </c>
      <c r="F197" s="751" t="s">
        <v>78</v>
      </c>
      <c r="G197" s="752" t="s">
        <v>676</v>
      </c>
      <c r="H197" s="753" t="s">
        <v>143</v>
      </c>
    </row>
    <row r="198" customFormat="false" ht="15.75" hidden="false" customHeight="false" outlineLevel="0" collapsed="false">
      <c r="B198" s="774" t="s">
        <v>20</v>
      </c>
      <c r="C198" s="723" t="s">
        <v>21</v>
      </c>
      <c r="D198" s="723" t="s">
        <v>557</v>
      </c>
      <c r="E198" s="723" t="s">
        <v>701</v>
      </c>
      <c r="F198" s="723"/>
      <c r="G198" s="723"/>
      <c r="H198" s="724"/>
    </row>
    <row r="199" customFormat="false" ht="15" hidden="false" customHeight="false" outlineLevel="0" collapsed="false">
      <c r="B199" s="605" t="s">
        <v>30</v>
      </c>
      <c r="C199" s="427" t="s">
        <v>26</v>
      </c>
      <c r="D199" s="427" t="n">
        <v>0.2</v>
      </c>
      <c r="E199" s="427" t="s">
        <v>205</v>
      </c>
      <c r="F199" s="825"/>
      <c r="G199" s="826"/>
      <c r="H199" s="827"/>
    </row>
    <row r="200" customFormat="false" ht="15" hidden="false" customHeight="false" outlineLevel="0" collapsed="false">
      <c r="B200" s="527" t="s">
        <v>33</v>
      </c>
      <c r="C200" s="411" t="s">
        <v>26</v>
      </c>
      <c r="D200" s="411" t="n">
        <v>0.1</v>
      </c>
      <c r="E200" s="130" t="n">
        <v>4.7</v>
      </c>
      <c r="F200" s="828"/>
      <c r="G200" s="829"/>
      <c r="H200" s="830"/>
    </row>
    <row r="201" customFormat="false" ht="15" hidden="false" customHeight="false" outlineLevel="0" collapsed="false">
      <c r="B201" s="527" t="s">
        <v>34</v>
      </c>
      <c r="C201" s="411" t="s">
        <v>26</v>
      </c>
      <c r="D201" s="411" t="n">
        <v>0.012</v>
      </c>
      <c r="E201" s="130" t="s">
        <v>205</v>
      </c>
      <c r="F201" s="828"/>
      <c r="G201" s="829"/>
      <c r="H201" s="830"/>
    </row>
    <row r="202" customFormat="false" ht="15" hidden="false" customHeight="false" outlineLevel="0" collapsed="false">
      <c r="B202" s="527" t="s">
        <v>35</v>
      </c>
      <c r="C202" s="411" t="s">
        <v>26</v>
      </c>
      <c r="D202" s="411" t="s">
        <v>696</v>
      </c>
      <c r="E202" s="130" t="n">
        <v>0.8</v>
      </c>
      <c r="F202" s="828"/>
      <c r="G202" s="829"/>
      <c r="H202" s="830"/>
    </row>
    <row r="203" customFormat="false" ht="15" hidden="false" customHeight="false" outlineLevel="0" collapsed="false">
      <c r="B203" s="527" t="s">
        <v>36</v>
      </c>
      <c r="C203" s="411" t="s">
        <v>26</v>
      </c>
      <c r="D203" s="411" t="n">
        <v>0.5</v>
      </c>
      <c r="E203" s="130" t="n">
        <v>5.5</v>
      </c>
      <c r="F203" s="828"/>
      <c r="G203" s="829"/>
      <c r="H203" s="830"/>
    </row>
    <row r="204" customFormat="false" ht="15" hidden="false" customHeight="false" outlineLevel="0" collapsed="false">
      <c r="B204" s="527" t="s">
        <v>37</v>
      </c>
      <c r="C204" s="411" t="s">
        <v>26</v>
      </c>
      <c r="D204" s="411" t="n">
        <v>0.1</v>
      </c>
      <c r="E204" s="130" t="s">
        <v>702</v>
      </c>
      <c r="F204" s="828"/>
      <c r="G204" s="829"/>
      <c r="H204" s="830"/>
    </row>
    <row r="205" customFormat="false" ht="15" hidden="false" customHeight="false" outlineLevel="0" collapsed="false">
      <c r="B205" s="527" t="s">
        <v>492</v>
      </c>
      <c r="C205" s="411" t="s">
        <v>26</v>
      </c>
      <c r="D205" s="411" t="n">
        <v>0.1</v>
      </c>
      <c r="E205" s="130" t="n">
        <v>0.36</v>
      </c>
      <c r="F205" s="828"/>
      <c r="G205" s="829"/>
      <c r="H205" s="830"/>
    </row>
    <row r="206" customFormat="false" ht="15" hidden="false" customHeight="false" outlineLevel="0" collapsed="false">
      <c r="B206" s="527" t="s">
        <v>221</v>
      </c>
      <c r="C206" s="411" t="s">
        <v>204</v>
      </c>
      <c r="D206" s="411" t="n">
        <v>0.1</v>
      </c>
      <c r="E206" s="130" t="s">
        <v>205</v>
      </c>
      <c r="F206" s="828"/>
      <c r="G206" s="829"/>
      <c r="H206" s="830"/>
    </row>
    <row r="207" customFormat="false" ht="15" hidden="false" customHeight="false" outlineLevel="0" collapsed="false">
      <c r="B207" s="527" t="s">
        <v>583</v>
      </c>
      <c r="C207" s="411" t="s">
        <v>204</v>
      </c>
      <c r="D207" s="411" t="n">
        <v>0.8</v>
      </c>
      <c r="E207" s="130" t="s">
        <v>205</v>
      </c>
      <c r="F207" s="828"/>
      <c r="G207" s="829"/>
      <c r="H207" s="830"/>
    </row>
    <row r="208" customFormat="false" ht="15" hidden="false" customHeight="false" outlineLevel="0" collapsed="false">
      <c r="B208" s="527" t="s">
        <v>332</v>
      </c>
      <c r="C208" s="411" t="s">
        <v>204</v>
      </c>
      <c r="D208" s="849"/>
      <c r="E208" s="129" t="s">
        <v>507</v>
      </c>
      <c r="F208" s="828"/>
      <c r="G208" s="829"/>
      <c r="H208" s="830"/>
    </row>
    <row r="209" customFormat="false" ht="15" hidden="false" customHeight="false" outlineLevel="0" collapsed="false">
      <c r="B209" s="527" t="s">
        <v>667</v>
      </c>
      <c r="C209" s="411" t="s">
        <v>204</v>
      </c>
      <c r="D209" s="849"/>
      <c r="E209" s="129" t="s">
        <v>507</v>
      </c>
      <c r="F209" s="828"/>
      <c r="G209" s="829"/>
      <c r="H209" s="830"/>
    </row>
    <row r="210" customFormat="false" ht="15" hidden="false" customHeight="false" outlineLevel="0" collapsed="false">
      <c r="B210" s="527" t="s">
        <v>584</v>
      </c>
      <c r="C210" s="411" t="s">
        <v>204</v>
      </c>
      <c r="D210" s="411" t="n">
        <v>0.6</v>
      </c>
      <c r="E210" s="130" t="s">
        <v>205</v>
      </c>
      <c r="F210" s="828"/>
      <c r="G210" s="829"/>
      <c r="H210" s="830"/>
    </row>
    <row r="211" customFormat="false" ht="15" hidden="false" customHeight="false" outlineLevel="0" collapsed="false">
      <c r="B211" s="527" t="s">
        <v>585</v>
      </c>
      <c r="C211" s="411" t="s">
        <v>204</v>
      </c>
      <c r="D211" s="411" t="n">
        <v>0.003</v>
      </c>
      <c r="E211" s="130" t="s">
        <v>205</v>
      </c>
      <c r="F211" s="828"/>
      <c r="G211" s="829"/>
      <c r="H211" s="830"/>
    </row>
    <row r="212" customFormat="false" ht="15" hidden="false" customHeight="false" outlineLevel="0" collapsed="false">
      <c r="B212" s="777"/>
      <c r="C212" s="607"/>
      <c r="D212" s="607"/>
      <c r="E212" s="831"/>
      <c r="F212" s="828"/>
      <c r="G212" s="829"/>
      <c r="H212" s="830"/>
    </row>
    <row r="213" customFormat="false" ht="15" hidden="false" customHeight="false" outlineLevel="0" collapsed="false">
      <c r="B213" s="832" t="s">
        <v>22</v>
      </c>
      <c r="C213" s="128" t="s">
        <v>23</v>
      </c>
      <c r="D213" s="607"/>
      <c r="E213" s="831"/>
      <c r="F213" s="833" t="n">
        <v>8.24</v>
      </c>
      <c r="G213" s="833" t="n">
        <v>10.2</v>
      </c>
      <c r="H213" s="834" t="n">
        <v>10.2</v>
      </c>
    </row>
    <row r="214" customFormat="false" ht="15" hidden="false" customHeight="false" outlineLevel="0" collapsed="false">
      <c r="B214" s="832" t="s">
        <v>25</v>
      </c>
      <c r="C214" s="128" t="s">
        <v>26</v>
      </c>
      <c r="D214" s="128" t="n">
        <v>0.1</v>
      </c>
      <c r="E214" s="831"/>
      <c r="F214" s="129" t="n">
        <v>10.3</v>
      </c>
      <c r="G214" s="129" t="n">
        <v>10.6</v>
      </c>
      <c r="H214" s="835" t="n">
        <v>7.5</v>
      </c>
    </row>
    <row r="215" customFormat="false" ht="15" hidden="false" customHeight="false" outlineLevel="0" collapsed="false">
      <c r="B215" s="832" t="s">
        <v>27</v>
      </c>
      <c r="C215" s="128" t="s">
        <v>21</v>
      </c>
      <c r="D215" s="128" t="n">
        <v>0.1</v>
      </c>
      <c r="E215" s="831"/>
      <c r="F215" s="129" t="n">
        <v>7.67</v>
      </c>
      <c r="G215" s="129" t="n">
        <v>7.81</v>
      </c>
      <c r="H215" s="835" t="n">
        <v>7.33</v>
      </c>
    </row>
    <row r="216" customFormat="false" ht="18" hidden="false" customHeight="false" outlineLevel="0" collapsed="false">
      <c r="B216" s="832" t="s">
        <v>28</v>
      </c>
      <c r="C216" s="836" t="s">
        <v>668</v>
      </c>
      <c r="D216" s="607"/>
      <c r="E216" s="831"/>
      <c r="F216" s="833" t="n">
        <v>62.8</v>
      </c>
      <c r="G216" s="833" t="n">
        <v>64.2</v>
      </c>
      <c r="H216" s="834" t="n">
        <v>63.5</v>
      </c>
    </row>
    <row r="217" customFormat="false" ht="15" hidden="false" customHeight="false" outlineLevel="0" collapsed="false">
      <c r="A217" s="28"/>
      <c r="B217" s="527" t="s">
        <v>41</v>
      </c>
      <c r="C217" s="411" t="s">
        <v>42</v>
      </c>
      <c r="D217" s="411" t="n">
        <v>2</v>
      </c>
      <c r="E217" s="831"/>
      <c r="F217" s="411" t="n">
        <v>500</v>
      </c>
      <c r="G217" s="128" t="n">
        <v>1600</v>
      </c>
      <c r="H217" s="410" t="s">
        <v>178</v>
      </c>
    </row>
    <row r="218" customFormat="false" ht="15" hidden="false" customHeight="false" outlineLevel="0" collapsed="false">
      <c r="A218" s="28"/>
      <c r="B218" s="527" t="s">
        <v>44</v>
      </c>
      <c r="C218" s="411" t="s">
        <v>42</v>
      </c>
      <c r="D218" s="411" t="n">
        <v>2</v>
      </c>
      <c r="E218" s="831"/>
      <c r="F218" s="411" t="n">
        <v>50</v>
      </c>
      <c r="G218" s="128" t="n">
        <v>500</v>
      </c>
      <c r="H218" s="410" t="n">
        <v>50</v>
      </c>
    </row>
    <row r="219" customFormat="false" ht="15" hidden="false" customHeight="false" outlineLevel="0" collapsed="false">
      <c r="A219" s="28"/>
      <c r="B219" s="527" t="s">
        <v>38</v>
      </c>
      <c r="C219" s="411" t="s">
        <v>39</v>
      </c>
      <c r="D219" s="411" t="n">
        <v>0.1</v>
      </c>
      <c r="E219" s="831"/>
      <c r="F219" s="65" t="n">
        <v>0.454</v>
      </c>
      <c r="G219" s="848" t="n">
        <v>0.557</v>
      </c>
      <c r="H219" s="63" t="n">
        <v>0.628</v>
      </c>
    </row>
    <row r="220" customFormat="false" ht="15.75" hidden="false" customHeight="false" outlineLevel="0" collapsed="false">
      <c r="A220" s="95"/>
      <c r="B220" s="367" t="s">
        <v>669</v>
      </c>
      <c r="C220" s="368" t="s">
        <v>26</v>
      </c>
      <c r="D220" s="368" t="n">
        <v>2.5</v>
      </c>
      <c r="E220" s="837"/>
      <c r="F220" s="368" t="n">
        <v>392</v>
      </c>
      <c r="G220" s="838"/>
      <c r="H220" s="724"/>
    </row>
    <row r="221" customFormat="false" ht="15" hidden="false" customHeight="false" outlineLevel="0" collapsed="false">
      <c r="A221" s="96"/>
      <c r="B221" s="839" t="s">
        <v>670</v>
      </c>
      <c r="C221" s="139"/>
      <c r="D221" s="139"/>
      <c r="H221" s="532"/>
    </row>
    <row r="222" customFormat="false" ht="15" hidden="false" customHeight="false" outlineLevel="0" collapsed="false">
      <c r="A222" s="97"/>
      <c r="B222" s="842" t="s">
        <v>703</v>
      </c>
      <c r="C222" s="842"/>
      <c r="D222" s="842"/>
      <c r="E222" s="842"/>
      <c r="F222" s="842"/>
      <c r="G222" s="842"/>
    </row>
    <row r="223" customFormat="false" ht="15" hidden="false" customHeight="false" outlineLevel="0" collapsed="false">
      <c r="B223" s="843"/>
      <c r="C223" s="843"/>
      <c r="D223" s="843"/>
      <c r="E223" s="843"/>
      <c r="F223" s="843"/>
      <c r="G223" s="843"/>
      <c r="H223" s="843"/>
    </row>
    <row r="224" customFormat="false" ht="15" hidden="false" customHeight="false" outlineLevel="0" collapsed="false">
      <c r="A224" s="96"/>
      <c r="B224" s="850"/>
      <c r="C224" s="850"/>
      <c r="D224" s="850"/>
      <c r="E224" s="850"/>
      <c r="F224" s="850"/>
      <c r="G224" s="851"/>
      <c r="H224" s="851"/>
    </row>
    <row r="225" customFormat="false" ht="15" hidden="false" customHeight="false" outlineLevel="0" collapsed="false">
      <c r="B225" s="323"/>
    </row>
    <row r="226" customFormat="false" ht="15" hidden="false" customHeight="false" outlineLevel="0" collapsed="false">
      <c r="B226" s="323"/>
    </row>
    <row r="228" customFormat="false" ht="15" hidden="false" customHeight="false" outlineLevel="0" collapsed="false">
      <c r="A228" s="96"/>
      <c r="B228" s="535"/>
      <c r="C228" s="535"/>
      <c r="D228" s="535"/>
      <c r="E228" s="535"/>
      <c r="F228" s="535"/>
    </row>
    <row r="229" customFormat="false" ht="15" hidden="false" customHeight="false" outlineLevel="0" collapsed="false">
      <c r="B229" s="45"/>
      <c r="C229" s="45"/>
      <c r="D229" s="45"/>
      <c r="E229" s="45"/>
      <c r="F229" s="45"/>
      <c r="G229" s="323"/>
      <c r="H229" s="1"/>
    </row>
    <row r="230" customFormat="false" ht="15" hidden="false" customHeight="false" outlineLevel="0" collapsed="false">
      <c r="B230" s="45"/>
      <c r="C230" s="45"/>
      <c r="D230" s="45"/>
      <c r="E230" s="45"/>
      <c r="F230" s="45"/>
      <c r="G230" s="323"/>
      <c r="H230" s="1"/>
    </row>
    <row r="231" customFormat="false" ht="15" hidden="false" customHeight="false" outlineLevel="0" collapsed="false">
      <c r="B231" s="323"/>
      <c r="C231" s="323"/>
      <c r="D231" s="323"/>
      <c r="E231" s="323"/>
      <c r="F231" s="323"/>
      <c r="G231" s="323"/>
    </row>
    <row r="232" customFormat="false" ht="15" hidden="false" customHeight="false" outlineLevel="0" collapsed="false">
      <c r="B232" s="323"/>
      <c r="C232" s="323"/>
      <c r="D232" s="323"/>
      <c r="E232" s="323"/>
      <c r="F232" s="323"/>
      <c r="G232" s="323"/>
    </row>
    <row r="233" customFormat="false" ht="15" hidden="false" customHeight="false" outlineLevel="0" collapsed="false">
      <c r="B233" s="323"/>
      <c r="C233" s="323"/>
      <c r="D233" s="323"/>
      <c r="E233" s="323"/>
      <c r="F233" s="323"/>
      <c r="G233" s="323"/>
    </row>
    <row r="234" customFormat="false" ht="15.75" hidden="false" customHeight="false" outlineLevel="0" collapsed="false">
      <c r="B234" s="323"/>
      <c r="C234" s="323"/>
      <c r="D234" s="323"/>
      <c r="E234" s="323"/>
      <c r="F234" s="323"/>
      <c r="G234" s="323"/>
    </row>
    <row r="235" customFormat="false" ht="15" hidden="false" customHeight="false" outlineLevel="0" collapsed="false">
      <c r="B235" s="710" t="s">
        <v>0</v>
      </c>
      <c r="C235" s="710"/>
      <c r="D235" s="710"/>
      <c r="E235" s="396" t="s">
        <v>1</v>
      </c>
      <c r="F235" s="396" t="s">
        <v>4</v>
      </c>
      <c r="G235" s="396" t="s">
        <v>5</v>
      </c>
      <c r="H235" s="700" t="s">
        <v>6</v>
      </c>
    </row>
    <row r="236" customFormat="false" ht="15" hidden="false" customHeight="false" outlineLevel="0" collapsed="false">
      <c r="B236" s="777" t="s">
        <v>704</v>
      </c>
      <c r="C236" s="777"/>
      <c r="D236" s="777"/>
      <c r="E236" s="852"/>
      <c r="F236" s="751" t="s">
        <v>54</v>
      </c>
      <c r="G236" s="752" t="s">
        <v>676</v>
      </c>
      <c r="H236" s="753" t="s">
        <v>143</v>
      </c>
    </row>
    <row r="237" customFormat="false" ht="15.75" hidden="false" customHeight="false" outlineLevel="0" collapsed="false">
      <c r="B237" s="774" t="s">
        <v>20</v>
      </c>
      <c r="C237" s="723" t="s">
        <v>21</v>
      </c>
      <c r="D237" s="723" t="s">
        <v>557</v>
      </c>
      <c r="E237" s="723" t="s">
        <v>32</v>
      </c>
      <c r="F237" s="723"/>
      <c r="G237" s="723"/>
      <c r="H237" s="724"/>
    </row>
    <row r="238" customFormat="false" ht="15" hidden="false" customHeight="false" outlineLevel="0" collapsed="false">
      <c r="B238" s="605" t="s">
        <v>30</v>
      </c>
      <c r="C238" s="427" t="s">
        <v>26</v>
      </c>
      <c r="D238" s="427" t="n">
        <v>0.2</v>
      </c>
      <c r="E238" s="427" t="s">
        <v>205</v>
      </c>
      <c r="F238" s="825"/>
      <c r="G238" s="826"/>
      <c r="H238" s="827"/>
    </row>
    <row r="239" customFormat="false" ht="15" hidden="false" customHeight="false" outlineLevel="0" collapsed="false">
      <c r="B239" s="527" t="s">
        <v>33</v>
      </c>
      <c r="C239" s="411" t="s">
        <v>26</v>
      </c>
      <c r="D239" s="411" t="n">
        <v>0.1</v>
      </c>
      <c r="E239" s="130" t="n">
        <v>5.9</v>
      </c>
      <c r="F239" s="828"/>
      <c r="G239" s="829"/>
      <c r="H239" s="830"/>
    </row>
    <row r="240" customFormat="false" ht="15" hidden="false" customHeight="false" outlineLevel="0" collapsed="false">
      <c r="B240" s="527" t="s">
        <v>34</v>
      </c>
      <c r="C240" s="411" t="s">
        <v>26</v>
      </c>
      <c r="D240" s="411" t="n">
        <v>0.012</v>
      </c>
      <c r="E240" s="130" t="s">
        <v>205</v>
      </c>
      <c r="F240" s="828"/>
      <c r="G240" s="829"/>
      <c r="H240" s="830"/>
    </row>
    <row r="241" customFormat="false" ht="15" hidden="false" customHeight="false" outlineLevel="0" collapsed="false">
      <c r="B241" s="527" t="s">
        <v>35</v>
      </c>
      <c r="C241" s="411" t="s">
        <v>26</v>
      </c>
      <c r="D241" s="411" t="s">
        <v>696</v>
      </c>
      <c r="E241" s="130" t="s">
        <v>677</v>
      </c>
      <c r="F241" s="828"/>
      <c r="G241" s="829"/>
      <c r="H241" s="830"/>
    </row>
    <row r="242" customFormat="false" ht="15" hidden="false" customHeight="false" outlineLevel="0" collapsed="false">
      <c r="B242" s="527" t="s">
        <v>36</v>
      </c>
      <c r="C242" s="411" t="s">
        <v>26</v>
      </c>
      <c r="D242" s="411" t="n">
        <v>0.5</v>
      </c>
      <c r="E242" s="130" t="s">
        <v>677</v>
      </c>
      <c r="F242" s="828"/>
      <c r="G242" s="829"/>
      <c r="H242" s="830"/>
    </row>
    <row r="243" customFormat="false" ht="15" hidden="false" customHeight="false" outlineLevel="0" collapsed="false">
      <c r="B243" s="527" t="s">
        <v>37</v>
      </c>
      <c r="C243" s="411" t="s">
        <v>26</v>
      </c>
      <c r="D243" s="411" t="n">
        <v>0.1</v>
      </c>
      <c r="E243" s="130" t="s">
        <v>705</v>
      </c>
      <c r="F243" s="828"/>
      <c r="G243" s="829"/>
      <c r="H243" s="830"/>
    </row>
    <row r="244" customFormat="false" ht="15" hidden="false" customHeight="false" outlineLevel="0" collapsed="false">
      <c r="B244" s="527" t="s">
        <v>492</v>
      </c>
      <c r="C244" s="411" t="s">
        <v>26</v>
      </c>
      <c r="D244" s="411" t="n">
        <v>0.1</v>
      </c>
      <c r="E244" s="130" t="n">
        <v>1.5</v>
      </c>
      <c r="F244" s="828"/>
      <c r="G244" s="829"/>
      <c r="H244" s="830"/>
    </row>
    <row r="245" customFormat="false" ht="15" hidden="false" customHeight="false" outlineLevel="0" collapsed="false">
      <c r="B245" s="527" t="s">
        <v>221</v>
      </c>
      <c r="C245" s="411" t="s">
        <v>204</v>
      </c>
      <c r="D245" s="411" t="n">
        <v>0.1</v>
      </c>
      <c r="E245" s="130" t="s">
        <v>205</v>
      </c>
      <c r="F245" s="828"/>
      <c r="G245" s="829"/>
      <c r="H245" s="830"/>
    </row>
    <row r="246" customFormat="false" ht="15" hidden="false" customHeight="false" outlineLevel="0" collapsed="false">
      <c r="B246" s="527" t="s">
        <v>583</v>
      </c>
      <c r="C246" s="411" t="s">
        <v>204</v>
      </c>
      <c r="D246" s="411" t="n">
        <v>3</v>
      </c>
      <c r="E246" s="130" t="s">
        <v>455</v>
      </c>
      <c r="F246" s="828"/>
      <c r="G246" s="829"/>
      <c r="H246" s="830"/>
    </row>
    <row r="247" customFormat="false" ht="15" hidden="false" customHeight="false" outlineLevel="0" collapsed="false">
      <c r="B247" s="527" t="s">
        <v>332</v>
      </c>
      <c r="C247" s="411" t="s">
        <v>204</v>
      </c>
      <c r="D247" s="849"/>
      <c r="E247" s="129" t="s">
        <v>507</v>
      </c>
      <c r="F247" s="828"/>
      <c r="G247" s="829"/>
      <c r="H247" s="830"/>
    </row>
    <row r="248" customFormat="false" ht="15" hidden="false" customHeight="false" outlineLevel="0" collapsed="false">
      <c r="B248" s="527" t="s">
        <v>667</v>
      </c>
      <c r="C248" s="411" t="s">
        <v>204</v>
      </c>
      <c r="D248" s="849"/>
      <c r="E248" s="129" t="s">
        <v>507</v>
      </c>
      <c r="F248" s="828"/>
      <c r="G248" s="829"/>
      <c r="H248" s="830"/>
    </row>
    <row r="249" customFormat="false" ht="15" hidden="false" customHeight="false" outlineLevel="0" collapsed="false">
      <c r="B249" s="527" t="s">
        <v>584</v>
      </c>
      <c r="C249" s="411" t="s">
        <v>204</v>
      </c>
      <c r="D249" s="411" t="n">
        <v>3</v>
      </c>
      <c r="E249" s="130" t="s">
        <v>205</v>
      </c>
      <c r="F249" s="828"/>
      <c r="G249" s="829"/>
      <c r="H249" s="830"/>
    </row>
    <row r="250" customFormat="false" ht="15" hidden="false" customHeight="false" outlineLevel="0" collapsed="false">
      <c r="B250" s="527" t="s">
        <v>585</v>
      </c>
      <c r="C250" s="411" t="s">
        <v>204</v>
      </c>
      <c r="D250" s="411" t="n">
        <v>0.01</v>
      </c>
      <c r="E250" s="130" t="s">
        <v>205</v>
      </c>
      <c r="F250" s="828"/>
      <c r="G250" s="829"/>
      <c r="H250" s="830"/>
    </row>
    <row r="251" customFormat="false" ht="15" hidden="false" customHeight="false" outlineLevel="0" collapsed="false">
      <c r="B251" s="777"/>
      <c r="C251" s="607"/>
      <c r="D251" s="607"/>
      <c r="E251" s="831"/>
      <c r="F251" s="828"/>
      <c r="G251" s="829"/>
      <c r="H251" s="830"/>
    </row>
    <row r="252" customFormat="false" ht="15" hidden="false" customHeight="false" outlineLevel="0" collapsed="false">
      <c r="B252" s="832" t="s">
        <v>22</v>
      </c>
      <c r="C252" s="128" t="s">
        <v>23</v>
      </c>
      <c r="D252" s="607"/>
      <c r="E252" s="831"/>
      <c r="F252" s="833" t="n">
        <v>4.87</v>
      </c>
      <c r="G252" s="833" t="n">
        <v>7</v>
      </c>
      <c r="H252" s="834" t="n">
        <v>7</v>
      </c>
    </row>
    <row r="253" customFormat="false" ht="15" hidden="false" customHeight="false" outlineLevel="0" collapsed="false">
      <c r="B253" s="832" t="s">
        <v>25</v>
      </c>
      <c r="C253" s="128" t="s">
        <v>26</v>
      </c>
      <c r="D253" s="128" t="n">
        <v>0.1</v>
      </c>
      <c r="E253" s="831"/>
      <c r="F253" s="129" t="n">
        <v>10.15</v>
      </c>
      <c r="G253" s="129" t="n">
        <v>9.71</v>
      </c>
      <c r="H253" s="835" t="n">
        <v>7.65</v>
      </c>
    </row>
    <row r="254" customFormat="false" ht="15" hidden="false" customHeight="false" outlineLevel="0" collapsed="false">
      <c r="B254" s="832" t="s">
        <v>27</v>
      </c>
      <c r="C254" s="128" t="s">
        <v>21</v>
      </c>
      <c r="D254" s="128" t="n">
        <v>0.1</v>
      </c>
      <c r="E254" s="831"/>
      <c r="F254" s="129" t="n">
        <v>7.6</v>
      </c>
      <c r="G254" s="129" t="n">
        <v>7.7</v>
      </c>
      <c r="H254" s="835" t="n">
        <v>7.4</v>
      </c>
    </row>
    <row r="255" customFormat="false" ht="18" hidden="false" customHeight="false" outlineLevel="0" collapsed="false">
      <c r="B255" s="832" t="s">
        <v>28</v>
      </c>
      <c r="C255" s="836" t="s">
        <v>668</v>
      </c>
      <c r="D255" s="607"/>
      <c r="E255" s="831"/>
      <c r="F255" s="833" t="n">
        <v>64.2</v>
      </c>
      <c r="G255" s="833" t="n">
        <v>67.8</v>
      </c>
      <c r="H255" s="834" t="n">
        <v>66.9</v>
      </c>
    </row>
    <row r="256" customFormat="false" ht="15" hidden="false" customHeight="false" outlineLevel="0" collapsed="false">
      <c r="A256" s="28"/>
      <c r="B256" s="527" t="s">
        <v>41</v>
      </c>
      <c r="C256" s="411" t="s">
        <v>42</v>
      </c>
      <c r="D256" s="411" t="n">
        <v>2</v>
      </c>
      <c r="E256" s="831"/>
      <c r="F256" s="411" t="n">
        <v>900</v>
      </c>
      <c r="G256" s="128" t="n">
        <v>900</v>
      </c>
      <c r="H256" s="410" t="n">
        <v>900</v>
      </c>
    </row>
    <row r="257" customFormat="false" ht="15" hidden="false" customHeight="false" outlineLevel="0" collapsed="false">
      <c r="A257" s="28"/>
      <c r="B257" s="527" t="s">
        <v>44</v>
      </c>
      <c r="C257" s="411" t="s">
        <v>42</v>
      </c>
      <c r="D257" s="411" t="n">
        <v>2</v>
      </c>
      <c r="E257" s="831"/>
      <c r="F257" s="411" t="n">
        <v>50</v>
      </c>
      <c r="G257" s="128" t="n">
        <v>70</v>
      </c>
      <c r="H257" s="410" t="n">
        <v>50</v>
      </c>
    </row>
    <row r="258" customFormat="false" ht="15" hidden="false" customHeight="false" outlineLevel="0" collapsed="false">
      <c r="A258" s="28"/>
      <c r="B258" s="527" t="s">
        <v>38</v>
      </c>
      <c r="C258" s="411" t="s">
        <v>39</v>
      </c>
      <c r="D258" s="411" t="n">
        <v>0.1</v>
      </c>
      <c r="E258" s="831"/>
      <c r="F258" s="130" t="n">
        <v>0.548</v>
      </c>
      <c r="G258" s="129" t="n">
        <v>0.726</v>
      </c>
      <c r="H258" s="416" t="n">
        <v>0.957</v>
      </c>
    </row>
    <row r="259" customFormat="false" ht="15.75" hidden="false" customHeight="false" outlineLevel="0" collapsed="false">
      <c r="A259" s="95"/>
      <c r="B259" s="367" t="s">
        <v>669</v>
      </c>
      <c r="C259" s="368" t="s">
        <v>26</v>
      </c>
      <c r="D259" s="368" t="n">
        <v>2.5</v>
      </c>
      <c r="E259" s="837"/>
      <c r="F259" s="368" t="n">
        <v>401</v>
      </c>
      <c r="G259" s="838"/>
      <c r="H259" s="724"/>
    </row>
    <row r="260" customFormat="false" ht="15" hidden="false" customHeight="false" outlineLevel="0" collapsed="false">
      <c r="A260" s="96"/>
      <c r="B260" s="839" t="s">
        <v>670</v>
      </c>
      <c r="C260" s="139"/>
      <c r="D260" s="139"/>
      <c r="H260" s="532"/>
    </row>
    <row r="261" customFormat="false" ht="15" hidden="false" customHeight="false" outlineLevel="0" collapsed="false">
      <c r="B261" s="323" t="s">
        <v>706</v>
      </c>
    </row>
    <row r="262" customFormat="false" ht="15" hidden="false" customHeight="false" outlineLevel="0" collapsed="false">
      <c r="B262" s="839" t="s">
        <v>707</v>
      </c>
    </row>
    <row r="263" customFormat="false" ht="14.25" hidden="false" customHeight="false" outlineLevel="0" collapsed="false">
      <c r="B263" s="853" t="s">
        <v>708</v>
      </c>
      <c r="C263" s="184"/>
      <c r="D263" s="184"/>
      <c r="E263" s="184"/>
      <c r="F263" s="184"/>
    </row>
    <row r="264" customFormat="false" ht="15" hidden="false" customHeight="false" outlineLevel="0" collapsed="false">
      <c r="B264" s="45"/>
    </row>
    <row r="265" customFormat="false" ht="15" hidden="false" customHeight="false" outlineLevel="0" collapsed="false">
      <c r="B265" s="45"/>
    </row>
    <row r="266" customFormat="false" ht="15" hidden="false" customHeight="false" outlineLevel="0" collapsed="false">
      <c r="C266" s="45"/>
      <c r="D266" s="45"/>
      <c r="E266" s="45"/>
      <c r="F266" s="45"/>
      <c r="G266" s="323"/>
      <c r="H266" s="1"/>
    </row>
    <row r="267" customFormat="false" ht="15" hidden="false" customHeight="false" outlineLevel="0" collapsed="false">
      <c r="B267" s="45"/>
      <c r="C267" s="45"/>
      <c r="D267" s="45"/>
      <c r="E267" s="45"/>
      <c r="F267" s="45"/>
      <c r="G267" s="323"/>
      <c r="H267" s="1"/>
    </row>
    <row r="268" customFormat="false" ht="15" hidden="false" customHeight="false" outlineLevel="0" collapsed="false">
      <c r="A268" s="0" t="s">
        <v>656</v>
      </c>
      <c r="B268" s="45"/>
      <c r="C268" s="45"/>
      <c r="D268" s="45"/>
      <c r="E268" s="45"/>
      <c r="F268" s="45"/>
      <c r="G268" s="323"/>
      <c r="H268" s="1"/>
    </row>
    <row r="269" customFormat="false" ht="15" hidden="false" customHeight="false" outlineLevel="0" collapsed="false">
      <c r="B269" s="323"/>
      <c r="C269" s="323"/>
      <c r="D269" s="323"/>
      <c r="E269" s="323"/>
      <c r="F269" s="323"/>
      <c r="G269" s="323"/>
    </row>
    <row r="270" customFormat="false" ht="15" hidden="false" customHeight="false" outlineLevel="0" collapsed="false">
      <c r="B270" s="323"/>
      <c r="C270" s="323"/>
      <c r="D270" s="323"/>
      <c r="E270" s="323"/>
      <c r="F270" s="323"/>
      <c r="G270" s="323"/>
    </row>
    <row r="271" customFormat="false" ht="15" hidden="false" customHeight="false" outlineLevel="0" collapsed="false">
      <c r="B271" s="323"/>
      <c r="C271" s="323"/>
      <c r="D271" s="323"/>
      <c r="E271" s="323"/>
      <c r="F271" s="323"/>
      <c r="G271" s="323"/>
    </row>
    <row r="272" customFormat="false" ht="15.75" hidden="false" customHeight="false" outlineLevel="0" collapsed="false">
      <c r="B272" s="323"/>
      <c r="C272" s="323"/>
      <c r="D272" s="323"/>
      <c r="E272" s="323"/>
      <c r="F272" s="323"/>
      <c r="G272" s="323"/>
    </row>
    <row r="273" customFormat="false" ht="15" hidden="false" customHeight="false" outlineLevel="0" collapsed="false">
      <c r="B273" s="710" t="s">
        <v>0</v>
      </c>
      <c r="C273" s="710"/>
      <c r="D273" s="710"/>
      <c r="E273" s="396" t="s">
        <v>1</v>
      </c>
      <c r="F273" s="396" t="s">
        <v>4</v>
      </c>
      <c r="G273" s="396" t="s">
        <v>5</v>
      </c>
      <c r="H273" s="700" t="s">
        <v>6</v>
      </c>
    </row>
    <row r="274" customFormat="false" ht="15" hidden="false" customHeight="false" outlineLevel="0" collapsed="false">
      <c r="B274" s="777" t="s">
        <v>709</v>
      </c>
      <c r="C274" s="777"/>
      <c r="D274" s="777"/>
      <c r="E274" s="751" t="s">
        <v>710</v>
      </c>
      <c r="F274" s="751" t="s">
        <v>71</v>
      </c>
      <c r="G274" s="752" t="s">
        <v>138</v>
      </c>
      <c r="H274" s="753" t="s">
        <v>605</v>
      </c>
    </row>
    <row r="275" customFormat="false" ht="15.75" hidden="false" customHeight="false" outlineLevel="0" collapsed="false">
      <c r="B275" s="774" t="s">
        <v>20</v>
      </c>
      <c r="C275" s="723" t="s">
        <v>21</v>
      </c>
      <c r="D275" s="723" t="s">
        <v>557</v>
      </c>
      <c r="E275" s="723" t="s">
        <v>32</v>
      </c>
      <c r="F275" s="723"/>
      <c r="G275" s="723"/>
      <c r="H275" s="724"/>
    </row>
    <row r="276" customFormat="false" ht="15" hidden="false" customHeight="false" outlineLevel="0" collapsed="false">
      <c r="B276" s="605" t="s">
        <v>30</v>
      </c>
      <c r="C276" s="427" t="s">
        <v>26</v>
      </c>
      <c r="D276" s="427" t="n">
        <v>0.1</v>
      </c>
      <c r="E276" s="427" t="s">
        <v>205</v>
      </c>
      <c r="F276" s="825"/>
      <c r="G276" s="826"/>
      <c r="H276" s="827"/>
    </row>
    <row r="277" customFormat="false" ht="15" hidden="false" customHeight="false" outlineLevel="0" collapsed="false">
      <c r="B277" s="527" t="s">
        <v>33</v>
      </c>
      <c r="C277" s="411" t="s">
        <v>26</v>
      </c>
      <c r="D277" s="411" t="n">
        <v>0.1</v>
      </c>
      <c r="E277" s="130" t="n">
        <v>7.5</v>
      </c>
      <c r="F277" s="828"/>
      <c r="G277" s="829"/>
      <c r="H277" s="830"/>
    </row>
    <row r="278" customFormat="false" ht="15" hidden="false" customHeight="false" outlineLevel="0" collapsed="false">
      <c r="B278" s="527" t="s">
        <v>34</v>
      </c>
      <c r="C278" s="411" t="s">
        <v>26</v>
      </c>
      <c r="D278" s="411" t="n">
        <v>0.1</v>
      </c>
      <c r="E278" s="130" t="s">
        <v>205</v>
      </c>
      <c r="F278" s="828"/>
      <c r="G278" s="829"/>
      <c r="H278" s="830"/>
    </row>
    <row r="279" customFormat="false" ht="15" hidden="false" customHeight="false" outlineLevel="0" collapsed="false">
      <c r="B279" s="527" t="s">
        <v>35</v>
      </c>
      <c r="C279" s="411" t="s">
        <v>26</v>
      </c>
      <c r="D279" s="411" t="n">
        <v>0.1</v>
      </c>
      <c r="E279" s="130" t="n">
        <v>0.94</v>
      </c>
      <c r="F279" s="828"/>
      <c r="G279" s="829"/>
      <c r="H279" s="830"/>
    </row>
    <row r="280" customFormat="false" ht="15" hidden="false" customHeight="false" outlineLevel="0" collapsed="false">
      <c r="B280" s="527" t="s">
        <v>36</v>
      </c>
      <c r="C280" s="411" t="s">
        <v>26</v>
      </c>
      <c r="D280" s="411" t="n">
        <v>0.5</v>
      </c>
      <c r="E280" s="130" t="n">
        <v>8.4</v>
      </c>
      <c r="F280" s="828"/>
      <c r="G280" s="829"/>
      <c r="H280" s="830"/>
    </row>
    <row r="281" customFormat="false" ht="15" hidden="false" customHeight="false" outlineLevel="0" collapsed="false">
      <c r="B281" s="527" t="s">
        <v>37</v>
      </c>
      <c r="C281" s="411" t="s">
        <v>26</v>
      </c>
      <c r="D281" s="411" t="n">
        <v>0.1</v>
      </c>
      <c r="E281" s="130" t="s">
        <v>711</v>
      </c>
      <c r="F281" s="828"/>
      <c r="G281" s="829"/>
      <c r="H281" s="830"/>
    </row>
    <row r="282" customFormat="false" ht="15" hidden="false" customHeight="false" outlineLevel="0" collapsed="false">
      <c r="B282" s="527" t="s">
        <v>492</v>
      </c>
      <c r="C282" s="411" t="s">
        <v>26</v>
      </c>
      <c r="D282" s="411" t="n">
        <v>0.1</v>
      </c>
      <c r="E282" s="130" t="n">
        <v>2.88</v>
      </c>
      <c r="F282" s="828"/>
      <c r="G282" s="829"/>
      <c r="H282" s="830"/>
    </row>
    <row r="283" customFormat="false" ht="15" hidden="false" customHeight="false" outlineLevel="0" collapsed="false">
      <c r="B283" s="527" t="s">
        <v>221</v>
      </c>
      <c r="C283" s="411" t="s">
        <v>204</v>
      </c>
      <c r="D283" s="411" t="n">
        <v>0.1</v>
      </c>
      <c r="E283" s="130" t="s">
        <v>205</v>
      </c>
      <c r="F283" s="828"/>
      <c r="G283" s="829"/>
      <c r="H283" s="830"/>
    </row>
    <row r="284" customFormat="false" ht="15" hidden="false" customHeight="false" outlineLevel="0" collapsed="false">
      <c r="B284" s="527" t="s">
        <v>583</v>
      </c>
      <c r="C284" s="411" t="s">
        <v>204</v>
      </c>
      <c r="D284" s="411" t="n">
        <v>3</v>
      </c>
      <c r="E284" s="130" t="s">
        <v>205</v>
      </c>
      <c r="F284" s="828"/>
      <c r="G284" s="829"/>
      <c r="H284" s="830"/>
    </row>
    <row r="285" customFormat="false" ht="15" hidden="false" customHeight="false" outlineLevel="0" collapsed="false">
      <c r="B285" s="527" t="s">
        <v>332</v>
      </c>
      <c r="C285" s="411" t="s">
        <v>204</v>
      </c>
      <c r="D285" s="411" t="n">
        <v>0.5</v>
      </c>
      <c r="E285" s="129" t="s">
        <v>507</v>
      </c>
      <c r="F285" s="828"/>
      <c r="G285" s="829"/>
      <c r="H285" s="830"/>
    </row>
    <row r="286" customFormat="false" ht="15" hidden="false" customHeight="false" outlineLevel="0" collapsed="false">
      <c r="B286" s="527" t="s">
        <v>667</v>
      </c>
      <c r="C286" s="411" t="s">
        <v>204</v>
      </c>
      <c r="D286" s="411" t="n">
        <v>0.5</v>
      </c>
      <c r="E286" s="129" t="s">
        <v>507</v>
      </c>
      <c r="F286" s="828"/>
      <c r="G286" s="829"/>
      <c r="H286" s="830"/>
    </row>
    <row r="287" customFormat="false" ht="15" hidden="false" customHeight="false" outlineLevel="0" collapsed="false">
      <c r="B287" s="527" t="s">
        <v>584</v>
      </c>
      <c r="C287" s="411" t="s">
        <v>204</v>
      </c>
      <c r="D287" s="411" t="n">
        <v>3</v>
      </c>
      <c r="E287" s="130" t="s">
        <v>205</v>
      </c>
      <c r="F287" s="828"/>
      <c r="G287" s="829"/>
      <c r="H287" s="830"/>
    </row>
    <row r="288" customFormat="false" ht="15" hidden="false" customHeight="false" outlineLevel="0" collapsed="false">
      <c r="B288" s="527" t="s">
        <v>585</v>
      </c>
      <c r="C288" s="411" t="s">
        <v>204</v>
      </c>
      <c r="D288" s="411" t="n">
        <v>0.01</v>
      </c>
      <c r="E288" s="130" t="s">
        <v>205</v>
      </c>
      <c r="F288" s="828"/>
      <c r="G288" s="829"/>
      <c r="H288" s="830"/>
    </row>
    <row r="289" customFormat="false" ht="15" hidden="false" customHeight="false" outlineLevel="0" collapsed="false">
      <c r="B289" s="777"/>
      <c r="C289" s="607"/>
      <c r="D289" s="607"/>
      <c r="E289" s="831"/>
      <c r="F289" s="828"/>
      <c r="G289" s="829"/>
      <c r="H289" s="830"/>
    </row>
    <row r="290" customFormat="false" ht="15" hidden="false" customHeight="false" outlineLevel="0" collapsed="false">
      <c r="B290" s="832" t="s">
        <v>22</v>
      </c>
      <c r="C290" s="128" t="s">
        <v>23</v>
      </c>
      <c r="D290" s="607"/>
      <c r="E290" s="831"/>
      <c r="F290" s="129" t="n">
        <v>3.9</v>
      </c>
      <c r="G290" s="129" t="n">
        <v>5.8</v>
      </c>
      <c r="H290" s="835" t="n">
        <v>5.8</v>
      </c>
    </row>
    <row r="291" customFormat="false" ht="15" hidden="false" customHeight="false" outlineLevel="0" collapsed="false">
      <c r="B291" s="832" t="s">
        <v>25</v>
      </c>
      <c r="C291" s="128" t="s">
        <v>26</v>
      </c>
      <c r="D291" s="607"/>
      <c r="E291" s="831"/>
      <c r="F291" s="129" t="n">
        <v>8.8</v>
      </c>
      <c r="G291" s="129" t="n">
        <v>9.2</v>
      </c>
      <c r="H291" s="835" t="n">
        <v>7</v>
      </c>
    </row>
    <row r="292" customFormat="false" ht="15" hidden="false" customHeight="false" outlineLevel="0" collapsed="false">
      <c r="B292" s="832" t="s">
        <v>27</v>
      </c>
      <c r="C292" s="128" t="s">
        <v>21</v>
      </c>
      <c r="D292" s="607"/>
      <c r="E292" s="831"/>
      <c r="F292" s="129" t="n">
        <v>7.7</v>
      </c>
      <c r="G292" s="129" t="n">
        <v>7.8</v>
      </c>
      <c r="H292" s="835" t="n">
        <v>7.5</v>
      </c>
    </row>
    <row r="293" customFormat="false" ht="18" hidden="false" customHeight="false" outlineLevel="0" collapsed="false">
      <c r="B293" s="832" t="s">
        <v>28</v>
      </c>
      <c r="C293" s="836" t="s">
        <v>668</v>
      </c>
      <c r="D293" s="607"/>
      <c r="E293" s="831"/>
      <c r="F293" s="833" t="n">
        <v>65.8</v>
      </c>
      <c r="G293" s="833" t="n">
        <v>68.5</v>
      </c>
      <c r="H293" s="834" t="n">
        <v>67.1</v>
      </c>
    </row>
    <row r="294" customFormat="false" ht="15" hidden="false" customHeight="false" outlineLevel="0" collapsed="false">
      <c r="A294" s="28"/>
      <c r="B294" s="527" t="s">
        <v>41</v>
      </c>
      <c r="C294" s="411" t="s">
        <v>42</v>
      </c>
      <c r="D294" s="607"/>
      <c r="E294" s="831"/>
      <c r="F294" s="411" t="n">
        <v>500</v>
      </c>
      <c r="G294" s="128" t="n">
        <v>1600</v>
      </c>
      <c r="H294" s="410" t="s">
        <v>178</v>
      </c>
    </row>
    <row r="295" customFormat="false" ht="15" hidden="false" customHeight="false" outlineLevel="0" collapsed="false">
      <c r="A295" s="28"/>
      <c r="B295" s="527" t="s">
        <v>44</v>
      </c>
      <c r="C295" s="411" t="s">
        <v>42</v>
      </c>
      <c r="D295" s="607"/>
      <c r="E295" s="831"/>
      <c r="F295" s="411" t="n">
        <v>30</v>
      </c>
      <c r="G295" s="128" t="n">
        <v>900</v>
      </c>
      <c r="H295" s="410" t="n">
        <v>110</v>
      </c>
    </row>
    <row r="296" customFormat="false" ht="15" hidden="false" customHeight="false" outlineLevel="0" collapsed="false">
      <c r="A296" s="28"/>
      <c r="B296" s="527" t="s">
        <v>38</v>
      </c>
      <c r="C296" s="411" t="s">
        <v>39</v>
      </c>
      <c r="D296" s="607"/>
      <c r="E296" s="831"/>
      <c r="F296" s="130" t="n">
        <v>0.838</v>
      </c>
      <c r="G296" s="129" t="n">
        <v>0.844</v>
      </c>
      <c r="H296" s="416" t="n">
        <v>0.89</v>
      </c>
    </row>
    <row r="297" customFormat="false" ht="15.75" hidden="false" customHeight="false" outlineLevel="0" collapsed="false">
      <c r="A297" s="95"/>
      <c r="B297" s="367" t="s">
        <v>669</v>
      </c>
      <c r="C297" s="368" t="s">
        <v>26</v>
      </c>
      <c r="D297" s="368" t="n">
        <v>2.5</v>
      </c>
      <c r="E297" s="837"/>
      <c r="F297" s="368" t="n">
        <v>432</v>
      </c>
      <c r="G297" s="838"/>
      <c r="H297" s="724"/>
    </row>
    <row r="298" customFormat="false" ht="15" hidden="false" customHeight="false" outlineLevel="0" collapsed="false">
      <c r="A298" s="96"/>
      <c r="B298" s="839" t="s">
        <v>670</v>
      </c>
      <c r="C298" s="139"/>
      <c r="D298" s="139"/>
      <c r="H298" s="532"/>
    </row>
    <row r="299" customFormat="false" ht="15" hidden="false" customHeight="false" outlineLevel="0" collapsed="false">
      <c r="A299" s="96"/>
      <c r="B299" s="839" t="s">
        <v>712</v>
      </c>
      <c r="C299" s="139"/>
      <c r="D299" s="139"/>
      <c r="H299" s="532"/>
    </row>
    <row r="300" customFormat="false" ht="15" hidden="false" customHeight="false" outlineLevel="0" collapsed="false">
      <c r="A300" s="96"/>
      <c r="B300" s="839"/>
      <c r="C300" s="139"/>
      <c r="D300" s="139"/>
      <c r="H300" s="532"/>
    </row>
    <row r="302" customFormat="false" ht="15" hidden="false" customHeight="false" outlineLevel="0" collapsed="false">
      <c r="B302" s="45"/>
      <c r="C302" s="45"/>
      <c r="D302" s="45"/>
      <c r="E302" s="45"/>
      <c r="F302" s="45"/>
      <c r="G302" s="323"/>
      <c r="H302" s="1"/>
    </row>
    <row r="303" customFormat="false" ht="15" hidden="false" customHeight="false" outlineLevel="0" collapsed="false">
      <c r="B303" s="45"/>
      <c r="C303" s="45"/>
      <c r="D303" s="45"/>
      <c r="E303" s="45"/>
      <c r="F303" s="45"/>
      <c r="G303" s="323"/>
      <c r="H303" s="1"/>
    </row>
    <row r="304" customFormat="false" ht="15" hidden="false" customHeight="false" outlineLevel="0" collapsed="false">
      <c r="B304" s="323"/>
      <c r="C304" s="323"/>
      <c r="D304" s="323"/>
      <c r="E304" s="323"/>
      <c r="F304" s="323"/>
      <c r="G304" s="323"/>
    </row>
    <row r="305" customFormat="false" ht="15" hidden="false" customHeight="false" outlineLevel="0" collapsed="false">
      <c r="B305" s="323"/>
      <c r="C305" s="323"/>
      <c r="D305" s="323"/>
      <c r="E305" s="323"/>
      <c r="F305" s="323"/>
      <c r="G305" s="323"/>
    </row>
    <row r="306" customFormat="false" ht="15" hidden="false" customHeight="false" outlineLevel="0" collapsed="false">
      <c r="B306" s="323"/>
      <c r="C306" s="323"/>
      <c r="D306" s="323"/>
      <c r="E306" s="323"/>
      <c r="F306" s="323"/>
      <c r="G306" s="323"/>
    </row>
    <row r="307" customFormat="false" ht="15.75" hidden="false" customHeight="false" outlineLevel="0" collapsed="false">
      <c r="B307" s="323"/>
      <c r="C307" s="323"/>
      <c r="D307" s="323"/>
      <c r="E307" s="323"/>
      <c r="F307" s="323"/>
      <c r="G307" s="323"/>
    </row>
    <row r="308" customFormat="false" ht="15" hidden="false" customHeight="false" outlineLevel="0" collapsed="false">
      <c r="B308" s="710" t="s">
        <v>0</v>
      </c>
      <c r="C308" s="710"/>
      <c r="D308" s="710"/>
      <c r="E308" s="396" t="s">
        <v>1</v>
      </c>
      <c r="F308" s="396" t="s">
        <v>4</v>
      </c>
      <c r="G308" s="396" t="s">
        <v>5</v>
      </c>
      <c r="H308" s="700" t="s">
        <v>6</v>
      </c>
    </row>
    <row r="309" customFormat="false" ht="15" hidden="false" customHeight="false" outlineLevel="0" collapsed="false">
      <c r="B309" s="854" t="n">
        <v>39330</v>
      </c>
      <c r="C309" s="854"/>
      <c r="D309" s="854"/>
      <c r="E309" s="751" t="s">
        <v>713</v>
      </c>
      <c r="F309" s="751" t="s">
        <v>142</v>
      </c>
      <c r="G309" s="752" t="s">
        <v>94</v>
      </c>
      <c r="H309" s="753" t="s">
        <v>78</v>
      </c>
    </row>
    <row r="310" customFormat="false" ht="15.75" hidden="false" customHeight="false" outlineLevel="0" collapsed="false">
      <c r="B310" s="774" t="s">
        <v>20</v>
      </c>
      <c r="C310" s="723" t="s">
        <v>21</v>
      </c>
      <c r="D310" s="723" t="s">
        <v>557</v>
      </c>
      <c r="E310" s="723" t="s">
        <v>32</v>
      </c>
      <c r="F310" s="723"/>
      <c r="G310" s="723"/>
      <c r="H310" s="724"/>
    </row>
    <row r="311" customFormat="false" ht="15" hidden="false" customHeight="false" outlineLevel="0" collapsed="false">
      <c r="B311" s="605" t="s">
        <v>30</v>
      </c>
      <c r="C311" s="427" t="s">
        <v>26</v>
      </c>
      <c r="D311" s="427" t="n">
        <v>0.2</v>
      </c>
      <c r="E311" s="427" t="n">
        <v>0.2</v>
      </c>
      <c r="F311" s="825"/>
      <c r="G311" s="826"/>
      <c r="H311" s="827"/>
    </row>
    <row r="312" customFormat="false" ht="15" hidden="false" customHeight="false" outlineLevel="0" collapsed="false">
      <c r="B312" s="527" t="s">
        <v>33</v>
      </c>
      <c r="C312" s="411" t="s">
        <v>26</v>
      </c>
      <c r="D312" s="411" t="n">
        <v>0.1</v>
      </c>
      <c r="E312" s="130" t="n">
        <v>5.5</v>
      </c>
      <c r="F312" s="828"/>
      <c r="G312" s="829"/>
      <c r="H312" s="830"/>
    </row>
    <row r="313" customFormat="false" ht="15" hidden="false" customHeight="false" outlineLevel="0" collapsed="false">
      <c r="B313" s="527" t="s">
        <v>34</v>
      </c>
      <c r="C313" s="411" t="s">
        <v>26</v>
      </c>
      <c r="D313" s="411" t="n">
        <v>0.1</v>
      </c>
      <c r="E313" s="130" t="s">
        <v>205</v>
      </c>
      <c r="F313" s="828"/>
      <c r="G313" s="829"/>
      <c r="H313" s="830"/>
    </row>
    <row r="314" customFormat="false" ht="15" hidden="false" customHeight="false" outlineLevel="0" collapsed="false">
      <c r="B314" s="527" t="s">
        <v>35</v>
      </c>
      <c r="C314" s="411" t="s">
        <v>26</v>
      </c>
      <c r="D314" s="411" t="n">
        <v>0.5</v>
      </c>
      <c r="E314" s="130" t="n">
        <v>0.4</v>
      </c>
      <c r="F314" s="828"/>
      <c r="G314" s="829"/>
      <c r="H314" s="830"/>
    </row>
    <row r="315" customFormat="false" ht="15" hidden="false" customHeight="false" outlineLevel="0" collapsed="false">
      <c r="B315" s="527" t="s">
        <v>36</v>
      </c>
      <c r="C315" s="411" t="s">
        <v>26</v>
      </c>
      <c r="D315" s="411" t="n">
        <v>0.2</v>
      </c>
      <c r="E315" s="130" t="n">
        <v>6.1</v>
      </c>
      <c r="F315" s="828"/>
      <c r="G315" s="829"/>
      <c r="H315" s="830"/>
    </row>
    <row r="316" customFormat="false" ht="15" hidden="false" customHeight="false" outlineLevel="0" collapsed="false">
      <c r="B316" s="527" t="s">
        <v>37</v>
      </c>
      <c r="C316" s="411" t="s">
        <v>26</v>
      </c>
      <c r="D316" s="411" t="n">
        <v>0.5</v>
      </c>
      <c r="E316" s="130" t="n">
        <v>3.9</v>
      </c>
      <c r="F316" s="828"/>
      <c r="G316" s="829"/>
      <c r="H316" s="830"/>
    </row>
    <row r="317" customFormat="false" ht="15" hidden="false" customHeight="false" outlineLevel="0" collapsed="false">
      <c r="B317" s="527" t="s">
        <v>492</v>
      </c>
      <c r="C317" s="411" t="s">
        <v>26</v>
      </c>
      <c r="D317" s="411" t="n">
        <v>0.17</v>
      </c>
      <c r="E317" s="130" t="n">
        <v>3.82</v>
      </c>
      <c r="F317" s="828"/>
      <c r="G317" s="829"/>
      <c r="H317" s="830"/>
    </row>
    <row r="318" customFormat="false" ht="15" hidden="false" customHeight="false" outlineLevel="0" collapsed="false">
      <c r="B318" s="527" t="s">
        <v>221</v>
      </c>
      <c r="C318" s="411" t="s">
        <v>204</v>
      </c>
      <c r="D318" s="411" t="n">
        <v>0.1</v>
      </c>
      <c r="E318" s="130" t="s">
        <v>205</v>
      </c>
      <c r="F318" s="828"/>
      <c r="G318" s="829"/>
      <c r="H318" s="830"/>
    </row>
    <row r="319" customFormat="false" ht="15" hidden="false" customHeight="false" outlineLevel="0" collapsed="false">
      <c r="B319" s="527" t="s">
        <v>583</v>
      </c>
      <c r="C319" s="411" t="s">
        <v>204</v>
      </c>
      <c r="D319" s="411" t="n">
        <v>3</v>
      </c>
      <c r="E319" s="130" t="s">
        <v>205</v>
      </c>
      <c r="F319" s="828"/>
      <c r="G319" s="829"/>
      <c r="H319" s="830"/>
    </row>
    <row r="320" customFormat="false" ht="15" hidden="false" customHeight="false" outlineLevel="0" collapsed="false">
      <c r="B320" s="527" t="s">
        <v>332</v>
      </c>
      <c r="C320" s="411" t="s">
        <v>204</v>
      </c>
      <c r="D320" s="411" t="n">
        <v>0.5</v>
      </c>
      <c r="E320" s="129" t="s">
        <v>507</v>
      </c>
      <c r="F320" s="828"/>
      <c r="G320" s="829"/>
      <c r="H320" s="830"/>
    </row>
    <row r="321" customFormat="false" ht="15" hidden="false" customHeight="false" outlineLevel="0" collapsed="false">
      <c r="B321" s="527" t="s">
        <v>667</v>
      </c>
      <c r="C321" s="411" t="s">
        <v>204</v>
      </c>
      <c r="D321" s="411" t="n">
        <v>0.5</v>
      </c>
      <c r="E321" s="129" t="s">
        <v>507</v>
      </c>
      <c r="F321" s="828"/>
      <c r="G321" s="829"/>
      <c r="H321" s="830"/>
    </row>
    <row r="322" customFormat="false" ht="15" hidden="false" customHeight="false" outlineLevel="0" collapsed="false">
      <c r="B322" s="527" t="s">
        <v>584</v>
      </c>
      <c r="C322" s="411" t="s">
        <v>204</v>
      </c>
      <c r="D322" s="411" t="n">
        <v>3</v>
      </c>
      <c r="E322" s="130" t="s">
        <v>205</v>
      </c>
      <c r="F322" s="828"/>
      <c r="G322" s="829"/>
      <c r="H322" s="830"/>
    </row>
    <row r="323" customFormat="false" ht="15" hidden="false" customHeight="false" outlineLevel="0" collapsed="false">
      <c r="B323" s="527" t="s">
        <v>585</v>
      </c>
      <c r="C323" s="411" t="s">
        <v>204</v>
      </c>
      <c r="D323" s="411" t="n">
        <v>0.05</v>
      </c>
      <c r="E323" s="130" t="s">
        <v>205</v>
      </c>
      <c r="F323" s="828"/>
      <c r="G323" s="829"/>
      <c r="H323" s="830"/>
    </row>
    <row r="324" customFormat="false" ht="15" hidden="false" customHeight="false" outlineLevel="0" collapsed="false">
      <c r="B324" s="777"/>
      <c r="C324" s="607"/>
      <c r="D324" s="607"/>
      <c r="E324" s="831"/>
      <c r="F324" s="828"/>
      <c r="G324" s="829"/>
      <c r="H324" s="830"/>
    </row>
    <row r="325" customFormat="false" ht="15" hidden="false" customHeight="false" outlineLevel="0" collapsed="false">
      <c r="B325" s="832" t="s">
        <v>22</v>
      </c>
      <c r="C325" s="128" t="s">
        <v>23</v>
      </c>
      <c r="D325" s="607"/>
      <c r="E325" s="831"/>
      <c r="F325" s="129" t="n">
        <v>2.3</v>
      </c>
      <c r="G325" s="129" t="n">
        <v>4.2</v>
      </c>
      <c r="H325" s="835" t="n">
        <v>4.2</v>
      </c>
    </row>
    <row r="326" customFormat="false" ht="15" hidden="false" customHeight="false" outlineLevel="0" collapsed="false">
      <c r="B326" s="832" t="s">
        <v>25</v>
      </c>
      <c r="C326" s="128" t="s">
        <v>26</v>
      </c>
      <c r="D326" s="607"/>
      <c r="E326" s="831"/>
      <c r="F326" s="129" t="n">
        <v>7.38</v>
      </c>
      <c r="G326" s="129" t="n">
        <v>8.3</v>
      </c>
      <c r="H326" s="835" t="n">
        <v>6.15</v>
      </c>
    </row>
    <row r="327" customFormat="false" ht="15" hidden="false" customHeight="false" outlineLevel="0" collapsed="false">
      <c r="B327" s="832" t="s">
        <v>27</v>
      </c>
      <c r="C327" s="128" t="s">
        <v>21</v>
      </c>
      <c r="D327" s="607"/>
      <c r="E327" s="831"/>
      <c r="F327" s="129" t="n">
        <v>7.5</v>
      </c>
      <c r="G327" s="129" t="n">
        <v>7.58</v>
      </c>
      <c r="H327" s="835" t="n">
        <v>7.3</v>
      </c>
    </row>
    <row r="328" customFormat="false" ht="18" hidden="false" customHeight="false" outlineLevel="0" collapsed="false">
      <c r="B328" s="832" t="s">
        <v>28</v>
      </c>
      <c r="C328" s="836" t="s">
        <v>668</v>
      </c>
      <c r="D328" s="607"/>
      <c r="E328" s="831"/>
      <c r="F328" s="833" t="n">
        <v>65.7</v>
      </c>
      <c r="G328" s="833" t="n">
        <v>68</v>
      </c>
      <c r="H328" s="834" t="n">
        <v>70.7</v>
      </c>
    </row>
    <row r="329" customFormat="false" ht="15" hidden="false" customHeight="false" outlineLevel="0" collapsed="false">
      <c r="A329" s="28"/>
      <c r="B329" s="527" t="s">
        <v>41</v>
      </c>
      <c r="C329" s="411" t="s">
        <v>42</v>
      </c>
      <c r="D329" s="607"/>
      <c r="E329" s="831"/>
      <c r="F329" s="411" t="n">
        <v>1600</v>
      </c>
      <c r="G329" s="411" t="s">
        <v>178</v>
      </c>
      <c r="H329" s="411" t="s">
        <v>178</v>
      </c>
    </row>
    <row r="330" customFormat="false" ht="15" hidden="false" customHeight="false" outlineLevel="0" collapsed="false">
      <c r="A330" s="28"/>
      <c r="B330" s="527" t="s">
        <v>44</v>
      </c>
      <c r="C330" s="411" t="s">
        <v>42</v>
      </c>
      <c r="D330" s="607"/>
      <c r="E330" s="831"/>
      <c r="F330" s="411" t="n">
        <v>80</v>
      </c>
      <c r="G330" s="411" t="n">
        <v>500</v>
      </c>
      <c r="H330" s="411" t="n">
        <v>130</v>
      </c>
    </row>
    <row r="331" customFormat="false" ht="15" hidden="false" customHeight="false" outlineLevel="0" collapsed="false">
      <c r="A331" s="28"/>
      <c r="B331" s="527" t="s">
        <v>38</v>
      </c>
      <c r="C331" s="411" t="s">
        <v>39</v>
      </c>
      <c r="D331" s="607"/>
      <c r="E331" s="831"/>
      <c r="F331" s="130" t="n">
        <v>0.68</v>
      </c>
      <c r="G331" s="129" t="n">
        <v>0.79</v>
      </c>
      <c r="H331" s="416" t="n">
        <v>0.79</v>
      </c>
    </row>
    <row r="332" customFormat="false" ht="15.75" hidden="false" customHeight="false" outlineLevel="0" collapsed="false">
      <c r="A332" s="95"/>
      <c r="B332" s="367" t="s">
        <v>669</v>
      </c>
      <c r="C332" s="368" t="s">
        <v>26</v>
      </c>
      <c r="D332" s="368" t="n">
        <v>2.5</v>
      </c>
      <c r="E332" s="837"/>
      <c r="F332" s="368" t="n">
        <v>394</v>
      </c>
      <c r="G332" s="838"/>
      <c r="H332" s="724"/>
    </row>
    <row r="333" customFormat="false" ht="15" hidden="false" customHeight="false" outlineLevel="0" collapsed="false">
      <c r="A333" s="96"/>
      <c r="B333" s="839" t="s">
        <v>670</v>
      </c>
      <c r="C333" s="139"/>
      <c r="D333" s="139"/>
      <c r="H333" s="532"/>
    </row>
    <row r="334" customFormat="false" ht="15" hidden="false" customHeight="false" outlineLevel="0" collapsed="false">
      <c r="B334" s="45"/>
      <c r="C334" s="45"/>
      <c r="D334" s="45"/>
      <c r="E334" s="45"/>
      <c r="F334" s="45"/>
      <c r="G334" s="323"/>
      <c r="H334" s="1"/>
    </row>
    <row r="335" customFormat="false" ht="15" hidden="false" customHeight="false" outlineLevel="0" collapsed="false">
      <c r="B335" s="45"/>
      <c r="C335" s="45"/>
      <c r="D335" s="45"/>
      <c r="E335" s="45"/>
      <c r="F335" s="45"/>
      <c r="G335" s="323"/>
      <c r="H335" s="1"/>
    </row>
    <row r="336" customFormat="false" ht="15" hidden="false" customHeight="false" outlineLevel="0" collapsed="false">
      <c r="B336" s="323"/>
      <c r="C336" s="323"/>
      <c r="D336" s="323"/>
      <c r="E336" s="323"/>
      <c r="F336" s="323"/>
      <c r="G336" s="323"/>
    </row>
    <row r="337" customFormat="false" ht="15" hidden="false" customHeight="false" outlineLevel="0" collapsed="false">
      <c r="C337" s="323"/>
      <c r="D337" s="323"/>
      <c r="E337" s="323"/>
      <c r="F337" s="323"/>
      <c r="G337" s="323"/>
    </row>
    <row r="338" customFormat="false" ht="15" hidden="false" customHeight="false" outlineLevel="0" collapsed="false">
      <c r="B338" s="323"/>
      <c r="C338" s="323"/>
      <c r="D338" s="323"/>
      <c r="E338" s="323"/>
      <c r="F338" s="323"/>
      <c r="G338" s="323"/>
    </row>
    <row r="339" customFormat="false" ht="15.75" hidden="false" customHeight="false" outlineLevel="0" collapsed="false">
      <c r="B339" s="323"/>
      <c r="C339" s="323"/>
      <c r="D339" s="323"/>
      <c r="E339" s="323"/>
      <c r="F339" s="323"/>
      <c r="G339" s="323"/>
    </row>
    <row r="340" customFormat="false" ht="15" hidden="false" customHeight="false" outlineLevel="0" collapsed="false">
      <c r="B340" s="710" t="s">
        <v>0</v>
      </c>
      <c r="C340" s="710"/>
      <c r="D340" s="710"/>
      <c r="E340" s="396" t="s">
        <v>1</v>
      </c>
      <c r="F340" s="396" t="s">
        <v>4</v>
      </c>
      <c r="G340" s="396" t="s">
        <v>5</v>
      </c>
      <c r="H340" s="700" t="s">
        <v>6</v>
      </c>
    </row>
    <row r="341" customFormat="false" ht="15" hidden="false" customHeight="false" outlineLevel="0" collapsed="false">
      <c r="B341" s="777" t="s">
        <v>714</v>
      </c>
      <c r="C341" s="855" t="n">
        <v>39358</v>
      </c>
      <c r="D341" s="855"/>
      <c r="E341" s="751" t="s">
        <v>18</v>
      </c>
      <c r="F341" s="751" t="s">
        <v>18</v>
      </c>
      <c r="G341" s="752" t="s">
        <v>605</v>
      </c>
      <c r="H341" s="753" t="s">
        <v>130</v>
      </c>
    </row>
    <row r="342" customFormat="false" ht="15.75" hidden="false" customHeight="false" outlineLevel="0" collapsed="false">
      <c r="B342" s="774" t="s">
        <v>20</v>
      </c>
      <c r="C342" s="723" t="s">
        <v>21</v>
      </c>
      <c r="D342" s="723" t="s">
        <v>557</v>
      </c>
      <c r="E342" s="723" t="s">
        <v>32</v>
      </c>
      <c r="F342" s="723"/>
      <c r="G342" s="723"/>
      <c r="H342" s="724"/>
    </row>
    <row r="343" customFormat="false" ht="15" hidden="false" customHeight="false" outlineLevel="0" collapsed="false">
      <c r="B343" s="605" t="s">
        <v>30</v>
      </c>
      <c r="C343" s="427" t="s">
        <v>26</v>
      </c>
      <c r="D343" s="427" t="n">
        <v>0.1</v>
      </c>
      <c r="E343" s="427" t="s">
        <v>205</v>
      </c>
      <c r="F343" s="825"/>
      <c r="G343" s="826"/>
      <c r="H343" s="827"/>
    </row>
    <row r="344" customFormat="false" ht="15" hidden="false" customHeight="false" outlineLevel="0" collapsed="false">
      <c r="B344" s="527" t="s">
        <v>33</v>
      </c>
      <c r="C344" s="411" t="s">
        <v>26</v>
      </c>
      <c r="D344" s="411" t="n">
        <v>0.1</v>
      </c>
      <c r="E344" s="130" t="n">
        <v>6.6</v>
      </c>
      <c r="F344" s="828"/>
      <c r="G344" s="829"/>
      <c r="H344" s="830"/>
    </row>
    <row r="345" customFormat="false" ht="15" hidden="false" customHeight="false" outlineLevel="0" collapsed="false">
      <c r="B345" s="527" t="s">
        <v>34</v>
      </c>
      <c r="C345" s="411" t="s">
        <v>26</v>
      </c>
      <c r="D345" s="411" t="n">
        <v>0.012</v>
      </c>
      <c r="E345" s="130" t="s">
        <v>579</v>
      </c>
      <c r="F345" s="828"/>
      <c r="G345" s="829"/>
      <c r="H345" s="830"/>
    </row>
    <row r="346" customFormat="false" ht="15" hidden="false" customHeight="false" outlineLevel="0" collapsed="false">
      <c r="B346" s="527" t="s">
        <v>35</v>
      </c>
      <c r="C346" s="411" t="s">
        <v>26</v>
      </c>
      <c r="D346" s="411" t="n">
        <v>0.1</v>
      </c>
      <c r="E346" s="130" t="n">
        <v>0.99</v>
      </c>
      <c r="F346" s="828"/>
      <c r="G346" s="829"/>
      <c r="H346" s="830"/>
    </row>
    <row r="347" customFormat="false" ht="15" hidden="false" customHeight="false" outlineLevel="0" collapsed="false">
      <c r="B347" s="527" t="s">
        <v>36</v>
      </c>
      <c r="C347" s="411" t="s">
        <v>26</v>
      </c>
      <c r="D347" s="411" t="n">
        <v>0.2</v>
      </c>
      <c r="E347" s="130" t="n">
        <v>7.6</v>
      </c>
      <c r="F347" s="828"/>
      <c r="G347" s="829"/>
      <c r="H347" s="830"/>
    </row>
    <row r="348" customFormat="false" ht="15" hidden="false" customHeight="false" outlineLevel="0" collapsed="false">
      <c r="B348" s="527" t="s">
        <v>37</v>
      </c>
      <c r="C348" s="411" t="s">
        <v>26</v>
      </c>
      <c r="D348" s="411" t="n">
        <v>0.5</v>
      </c>
      <c r="E348" s="130" t="n">
        <v>3.1</v>
      </c>
      <c r="F348" s="828"/>
      <c r="G348" s="829"/>
      <c r="H348" s="830"/>
    </row>
    <row r="349" customFormat="false" ht="15" hidden="false" customHeight="false" outlineLevel="0" collapsed="false">
      <c r="B349" s="527" t="s">
        <v>492</v>
      </c>
      <c r="C349" s="411" t="s">
        <v>26</v>
      </c>
      <c r="D349" s="411" t="n">
        <v>0.17</v>
      </c>
      <c r="E349" s="130" t="n">
        <v>3.14</v>
      </c>
      <c r="F349" s="828"/>
      <c r="G349" s="829"/>
      <c r="H349" s="830"/>
    </row>
    <row r="350" customFormat="false" ht="15" hidden="false" customHeight="false" outlineLevel="0" collapsed="false">
      <c r="B350" s="527" t="s">
        <v>221</v>
      </c>
      <c r="C350" s="411" t="s">
        <v>204</v>
      </c>
      <c r="D350" s="411" t="n">
        <v>0.1</v>
      </c>
      <c r="E350" s="130" t="s">
        <v>205</v>
      </c>
      <c r="F350" s="828"/>
      <c r="G350" s="829"/>
      <c r="H350" s="830"/>
    </row>
    <row r="351" customFormat="false" ht="15" hidden="false" customHeight="false" outlineLevel="0" collapsed="false">
      <c r="B351" s="527" t="s">
        <v>583</v>
      </c>
      <c r="C351" s="411" t="s">
        <v>204</v>
      </c>
      <c r="D351" s="411" t="n">
        <v>3</v>
      </c>
      <c r="E351" s="130" t="s">
        <v>715</v>
      </c>
      <c r="F351" s="828"/>
      <c r="G351" s="829"/>
      <c r="H351" s="830"/>
    </row>
    <row r="352" customFormat="false" ht="15" hidden="false" customHeight="false" outlineLevel="0" collapsed="false">
      <c r="B352" s="527" t="s">
        <v>332</v>
      </c>
      <c r="C352" s="411" t="s">
        <v>204</v>
      </c>
      <c r="D352" s="411" t="n">
        <v>0.5</v>
      </c>
      <c r="E352" s="129" t="s">
        <v>507</v>
      </c>
      <c r="F352" s="828"/>
      <c r="G352" s="829"/>
      <c r="H352" s="830"/>
    </row>
    <row r="353" customFormat="false" ht="15" hidden="false" customHeight="false" outlineLevel="0" collapsed="false">
      <c r="B353" s="527" t="s">
        <v>667</v>
      </c>
      <c r="C353" s="411" t="s">
        <v>204</v>
      </c>
      <c r="D353" s="411" t="n">
        <v>0.5</v>
      </c>
      <c r="E353" s="129" t="s">
        <v>507</v>
      </c>
      <c r="F353" s="828"/>
      <c r="G353" s="829"/>
      <c r="H353" s="830"/>
    </row>
    <row r="354" customFormat="false" ht="15" hidden="false" customHeight="false" outlineLevel="0" collapsed="false">
      <c r="B354" s="527" t="s">
        <v>584</v>
      </c>
      <c r="C354" s="411" t="s">
        <v>204</v>
      </c>
      <c r="D354" s="411" t="n">
        <v>5</v>
      </c>
      <c r="E354" s="130" t="s">
        <v>205</v>
      </c>
      <c r="F354" s="828"/>
      <c r="G354" s="829"/>
      <c r="H354" s="830"/>
    </row>
    <row r="355" customFormat="false" ht="15" hidden="false" customHeight="false" outlineLevel="0" collapsed="false">
      <c r="B355" s="527" t="s">
        <v>585</v>
      </c>
      <c r="C355" s="411" t="s">
        <v>204</v>
      </c>
      <c r="D355" s="411" t="n">
        <v>0.01</v>
      </c>
      <c r="E355" s="130" t="s">
        <v>205</v>
      </c>
      <c r="F355" s="828"/>
      <c r="G355" s="829"/>
      <c r="H355" s="830"/>
    </row>
    <row r="356" customFormat="false" ht="15" hidden="false" customHeight="false" outlineLevel="0" collapsed="false">
      <c r="B356" s="777"/>
      <c r="C356" s="607"/>
      <c r="D356" s="607"/>
      <c r="E356" s="831"/>
      <c r="F356" s="828"/>
      <c r="G356" s="829"/>
      <c r="H356" s="830"/>
    </row>
    <row r="357" customFormat="false" ht="15" hidden="false" customHeight="false" outlineLevel="0" collapsed="false">
      <c r="B357" s="832" t="s">
        <v>22</v>
      </c>
      <c r="C357" s="128" t="s">
        <v>23</v>
      </c>
      <c r="D357" s="607"/>
      <c r="E357" s="831"/>
      <c r="F357" s="129" t="n">
        <v>1.69</v>
      </c>
      <c r="G357" s="129" t="n">
        <v>3.45</v>
      </c>
      <c r="H357" s="835" t="n">
        <v>3.45</v>
      </c>
    </row>
    <row r="358" customFormat="false" ht="15" hidden="false" customHeight="false" outlineLevel="0" collapsed="false">
      <c r="B358" s="832" t="s">
        <v>25</v>
      </c>
      <c r="C358" s="128" t="s">
        <v>26</v>
      </c>
      <c r="D358" s="607"/>
      <c r="E358" s="831"/>
      <c r="F358" s="129" t="n">
        <v>8.5</v>
      </c>
      <c r="G358" s="129" t="n">
        <v>9.98</v>
      </c>
      <c r="H358" s="835" t="n">
        <v>7.4</v>
      </c>
    </row>
    <row r="359" customFormat="false" ht="15" hidden="false" customHeight="false" outlineLevel="0" collapsed="false">
      <c r="B359" s="832" t="s">
        <v>27</v>
      </c>
      <c r="C359" s="128" t="s">
        <v>21</v>
      </c>
      <c r="D359" s="607"/>
      <c r="E359" s="831"/>
      <c r="F359" s="129" t="n">
        <v>7.39</v>
      </c>
      <c r="G359" s="129" t="n">
        <v>7.53</v>
      </c>
      <c r="H359" s="835" t="n">
        <v>7.14</v>
      </c>
    </row>
    <row r="360" customFormat="false" ht="18" hidden="false" customHeight="false" outlineLevel="0" collapsed="false">
      <c r="B360" s="832" t="s">
        <v>28</v>
      </c>
      <c r="C360" s="836" t="s">
        <v>668</v>
      </c>
      <c r="D360" s="607"/>
      <c r="E360" s="831"/>
      <c r="F360" s="833" t="n">
        <v>57.4</v>
      </c>
      <c r="G360" s="833" t="n">
        <v>62.4</v>
      </c>
      <c r="H360" s="834" t="n">
        <v>63.5</v>
      </c>
    </row>
    <row r="361" customFormat="false" ht="15" hidden="false" customHeight="false" outlineLevel="0" collapsed="false">
      <c r="A361" s="28"/>
      <c r="B361" s="527" t="s">
        <v>41</v>
      </c>
      <c r="C361" s="411" t="s">
        <v>42</v>
      </c>
      <c r="D361" s="607"/>
      <c r="E361" s="831"/>
      <c r="F361" s="833" t="s">
        <v>178</v>
      </c>
      <c r="G361" s="128" t="s">
        <v>178</v>
      </c>
      <c r="H361" s="834" t="s">
        <v>178</v>
      </c>
    </row>
    <row r="362" customFormat="false" ht="15" hidden="false" customHeight="false" outlineLevel="0" collapsed="false">
      <c r="A362" s="28"/>
      <c r="B362" s="527" t="s">
        <v>44</v>
      </c>
      <c r="C362" s="411" t="s">
        <v>42</v>
      </c>
      <c r="D362" s="607"/>
      <c r="E362" s="831"/>
      <c r="F362" s="411" t="n">
        <v>240</v>
      </c>
      <c r="G362" s="128" t="s">
        <v>178</v>
      </c>
      <c r="H362" s="410" t="n">
        <v>240</v>
      </c>
    </row>
    <row r="363" customFormat="false" ht="15" hidden="false" customHeight="false" outlineLevel="0" collapsed="false">
      <c r="A363" s="28"/>
      <c r="B363" s="527" t="s">
        <v>38</v>
      </c>
      <c r="C363" s="411" t="s">
        <v>39</v>
      </c>
      <c r="D363" s="607"/>
      <c r="E363" s="831"/>
      <c r="F363" s="130" t="n">
        <v>0.732</v>
      </c>
      <c r="G363" s="129" t="n">
        <v>1</v>
      </c>
      <c r="H363" s="416" t="n">
        <v>0.47</v>
      </c>
    </row>
    <row r="364" customFormat="false" ht="15.75" hidden="false" customHeight="false" outlineLevel="0" collapsed="false">
      <c r="A364" s="95"/>
      <c r="B364" s="367" t="s">
        <v>669</v>
      </c>
      <c r="C364" s="368" t="s">
        <v>26</v>
      </c>
      <c r="D364" s="368" t="n">
        <v>2.5</v>
      </c>
      <c r="E364" s="837"/>
      <c r="F364" s="368" t="n">
        <v>499</v>
      </c>
      <c r="G364" s="838"/>
      <c r="H364" s="724"/>
    </row>
    <row r="365" customFormat="false" ht="15" hidden="false" customHeight="false" outlineLevel="0" collapsed="false">
      <c r="A365" s="96"/>
      <c r="B365" s="839" t="s">
        <v>670</v>
      </c>
      <c r="C365" s="139"/>
      <c r="D365" s="139"/>
      <c r="H365" s="532"/>
    </row>
    <row r="366" customFormat="false" ht="15" hidden="false" customHeight="false" outlineLevel="0" collapsed="false">
      <c r="A366" s="97"/>
      <c r="B366" s="843" t="s">
        <v>716</v>
      </c>
      <c r="C366" s="842"/>
      <c r="D366" s="842"/>
      <c r="E366" s="842"/>
      <c r="F366" s="842"/>
      <c r="G366" s="842"/>
    </row>
    <row r="367" customFormat="false" ht="15" hidden="false" customHeight="false" outlineLevel="0" collapsed="false">
      <c r="B367" s="843" t="s">
        <v>717</v>
      </c>
      <c r="C367" s="45"/>
      <c r="D367" s="45"/>
      <c r="E367" s="45"/>
      <c r="F367" s="45"/>
      <c r="G367" s="323"/>
      <c r="H367" s="1"/>
    </row>
    <row r="370" customFormat="false" ht="15" hidden="false" customHeight="false" outlineLevel="0" collapsed="false">
      <c r="B370" s="45"/>
      <c r="C370" s="45"/>
      <c r="D370" s="45"/>
      <c r="E370" s="45"/>
      <c r="F370" s="45"/>
      <c r="G370" s="323"/>
      <c r="H370" s="1"/>
    </row>
    <row r="371" customFormat="false" ht="15" hidden="false" customHeight="false" outlineLevel="0" collapsed="false">
      <c r="B371" s="323"/>
      <c r="C371" s="323"/>
      <c r="D371" s="323"/>
      <c r="E371" s="323"/>
      <c r="F371" s="323"/>
      <c r="G371" s="323"/>
    </row>
    <row r="372" customFormat="false" ht="15" hidden="false" customHeight="false" outlineLevel="0" collapsed="false">
      <c r="B372" s="323"/>
      <c r="C372" s="323"/>
      <c r="D372" s="323"/>
      <c r="E372" s="323"/>
      <c r="F372" s="323"/>
      <c r="G372" s="323"/>
    </row>
    <row r="373" customFormat="false" ht="15" hidden="false" customHeight="false" outlineLevel="0" collapsed="false">
      <c r="B373" s="323"/>
      <c r="C373" s="323"/>
      <c r="D373" s="323"/>
      <c r="E373" s="323"/>
      <c r="F373" s="323"/>
      <c r="G373" s="323"/>
    </row>
    <row r="374" customFormat="false" ht="15.75" hidden="false" customHeight="false" outlineLevel="0" collapsed="false">
      <c r="B374" s="323"/>
      <c r="C374" s="323"/>
      <c r="D374" s="323"/>
      <c r="E374" s="323"/>
      <c r="F374" s="323"/>
      <c r="G374" s="323"/>
    </row>
    <row r="375" customFormat="false" ht="15" hidden="false" customHeight="false" outlineLevel="0" collapsed="false">
      <c r="B375" s="710" t="s">
        <v>0</v>
      </c>
      <c r="C375" s="710"/>
      <c r="D375" s="710"/>
      <c r="E375" s="396" t="s">
        <v>1</v>
      </c>
      <c r="F375" s="396" t="s">
        <v>4</v>
      </c>
      <c r="G375" s="396" t="s">
        <v>5</v>
      </c>
      <c r="H375" s="700" t="s">
        <v>6</v>
      </c>
    </row>
    <row r="376" customFormat="false" ht="15" hidden="false" customHeight="false" outlineLevel="0" collapsed="false">
      <c r="B376" s="777" t="s">
        <v>714</v>
      </c>
      <c r="C376" s="855" t="n">
        <v>39393</v>
      </c>
      <c r="D376" s="855"/>
      <c r="E376" s="751" t="s">
        <v>682</v>
      </c>
      <c r="F376" s="751" t="s">
        <v>718</v>
      </c>
      <c r="G376" s="752" t="s">
        <v>719</v>
      </c>
      <c r="H376" s="753" t="s">
        <v>720</v>
      </c>
    </row>
    <row r="377" customFormat="false" ht="15.75" hidden="false" customHeight="false" outlineLevel="0" collapsed="false">
      <c r="B377" s="774" t="s">
        <v>20</v>
      </c>
      <c r="C377" s="723" t="s">
        <v>21</v>
      </c>
      <c r="D377" s="723" t="s">
        <v>557</v>
      </c>
      <c r="E377" s="723" t="s">
        <v>32</v>
      </c>
      <c r="F377" s="723"/>
      <c r="G377" s="723"/>
      <c r="H377" s="724"/>
    </row>
    <row r="378" customFormat="false" ht="15" hidden="false" customHeight="false" outlineLevel="0" collapsed="false">
      <c r="B378" s="605" t="s">
        <v>30</v>
      </c>
      <c r="C378" s="427" t="s">
        <v>26</v>
      </c>
      <c r="D378" s="427" t="n">
        <v>0.1</v>
      </c>
      <c r="E378" s="427" t="s">
        <v>205</v>
      </c>
      <c r="F378" s="825"/>
      <c r="G378" s="826"/>
      <c r="H378" s="827"/>
    </row>
    <row r="379" customFormat="false" ht="15" hidden="false" customHeight="false" outlineLevel="0" collapsed="false">
      <c r="B379" s="527" t="s">
        <v>33</v>
      </c>
      <c r="C379" s="411" t="s">
        <v>26</v>
      </c>
      <c r="D379" s="411" t="n">
        <v>0.1</v>
      </c>
      <c r="E379" s="130" t="s">
        <v>721</v>
      </c>
      <c r="F379" s="828"/>
      <c r="G379" s="829"/>
      <c r="H379" s="830"/>
    </row>
    <row r="380" customFormat="false" ht="15" hidden="false" customHeight="false" outlineLevel="0" collapsed="false">
      <c r="B380" s="527" t="s">
        <v>34</v>
      </c>
      <c r="C380" s="411" t="s">
        <v>26</v>
      </c>
      <c r="D380" s="411" t="n">
        <v>0.012</v>
      </c>
      <c r="E380" s="413" t="s">
        <v>205</v>
      </c>
      <c r="F380" s="828"/>
      <c r="G380" s="829"/>
      <c r="H380" s="830"/>
    </row>
    <row r="381" customFormat="false" ht="15" hidden="false" customHeight="false" outlineLevel="0" collapsed="false">
      <c r="B381" s="527" t="s">
        <v>35</v>
      </c>
      <c r="C381" s="411" t="s">
        <v>26</v>
      </c>
      <c r="D381" s="411" t="n">
        <v>0.5</v>
      </c>
      <c r="E381" s="130" t="n">
        <v>0.77</v>
      </c>
      <c r="F381" s="828"/>
      <c r="G381" s="829"/>
      <c r="H381" s="830"/>
    </row>
    <row r="382" customFormat="false" ht="15" hidden="false" customHeight="false" outlineLevel="0" collapsed="false">
      <c r="B382" s="527" t="s">
        <v>36</v>
      </c>
      <c r="C382" s="411" t="s">
        <v>26</v>
      </c>
      <c r="D382" s="607"/>
      <c r="E382" s="130" t="n">
        <v>7.27</v>
      </c>
      <c r="F382" s="828"/>
      <c r="G382" s="829"/>
      <c r="H382" s="830"/>
    </row>
    <row r="383" customFormat="false" ht="15" hidden="false" customHeight="false" outlineLevel="0" collapsed="false">
      <c r="B383" s="527" t="s">
        <v>37</v>
      </c>
      <c r="C383" s="411" t="s">
        <v>26</v>
      </c>
      <c r="D383" s="411" t="n">
        <v>0.1</v>
      </c>
      <c r="E383" s="130" t="n">
        <v>3.2</v>
      </c>
      <c r="F383" s="828"/>
      <c r="G383" s="829"/>
      <c r="H383" s="830"/>
    </row>
    <row r="384" customFormat="false" ht="15" hidden="false" customHeight="false" outlineLevel="0" collapsed="false">
      <c r="B384" s="527" t="s">
        <v>492</v>
      </c>
      <c r="C384" s="411" t="s">
        <v>26</v>
      </c>
      <c r="D384" s="411" t="n">
        <v>0.1</v>
      </c>
      <c r="E384" s="130" t="n">
        <v>3.12</v>
      </c>
      <c r="F384" s="828"/>
      <c r="G384" s="829"/>
      <c r="H384" s="830"/>
    </row>
    <row r="385" customFormat="false" ht="15" hidden="false" customHeight="false" outlineLevel="0" collapsed="false">
      <c r="B385" s="527" t="s">
        <v>221</v>
      </c>
      <c r="C385" s="411" t="s">
        <v>204</v>
      </c>
      <c r="D385" s="411" t="n">
        <v>0.1</v>
      </c>
      <c r="E385" s="130" t="s">
        <v>205</v>
      </c>
      <c r="F385" s="828"/>
      <c r="G385" s="829"/>
      <c r="H385" s="830"/>
    </row>
    <row r="386" customFormat="false" ht="15" hidden="false" customHeight="false" outlineLevel="0" collapsed="false">
      <c r="B386" s="527" t="s">
        <v>583</v>
      </c>
      <c r="C386" s="411" t="s">
        <v>204</v>
      </c>
      <c r="D386" s="411" t="n">
        <v>3</v>
      </c>
      <c r="E386" s="130" t="s">
        <v>455</v>
      </c>
      <c r="F386" s="828"/>
      <c r="G386" s="829"/>
      <c r="H386" s="830"/>
    </row>
    <row r="387" customFormat="false" ht="15" hidden="false" customHeight="false" outlineLevel="0" collapsed="false">
      <c r="B387" s="527" t="s">
        <v>332</v>
      </c>
      <c r="C387" s="411" t="s">
        <v>204</v>
      </c>
      <c r="D387" s="411" t="n">
        <v>0.5</v>
      </c>
      <c r="E387" s="129" t="s">
        <v>507</v>
      </c>
      <c r="F387" s="828"/>
      <c r="G387" s="829"/>
      <c r="H387" s="830"/>
    </row>
    <row r="388" customFormat="false" ht="15" hidden="false" customHeight="false" outlineLevel="0" collapsed="false">
      <c r="B388" s="527" t="s">
        <v>667</v>
      </c>
      <c r="C388" s="411" t="s">
        <v>204</v>
      </c>
      <c r="D388" s="411" t="n">
        <v>0.5</v>
      </c>
      <c r="E388" s="129" t="s">
        <v>507</v>
      </c>
      <c r="F388" s="828"/>
      <c r="G388" s="829"/>
      <c r="H388" s="830"/>
    </row>
    <row r="389" customFormat="false" ht="15" hidden="false" customHeight="false" outlineLevel="0" collapsed="false">
      <c r="B389" s="527" t="s">
        <v>584</v>
      </c>
      <c r="C389" s="411" t="s">
        <v>204</v>
      </c>
      <c r="D389" s="411" t="n">
        <v>3</v>
      </c>
      <c r="E389" s="130" t="s">
        <v>205</v>
      </c>
      <c r="F389" s="828"/>
      <c r="G389" s="829"/>
      <c r="H389" s="830"/>
    </row>
    <row r="390" customFormat="false" ht="15" hidden="false" customHeight="false" outlineLevel="0" collapsed="false">
      <c r="B390" s="527" t="s">
        <v>585</v>
      </c>
      <c r="C390" s="411" t="s">
        <v>204</v>
      </c>
      <c r="D390" s="411" t="n">
        <v>0.01</v>
      </c>
      <c r="E390" s="130" t="s">
        <v>205</v>
      </c>
      <c r="F390" s="828"/>
      <c r="G390" s="829"/>
      <c r="H390" s="830"/>
    </row>
    <row r="391" customFormat="false" ht="15" hidden="false" customHeight="false" outlineLevel="0" collapsed="false">
      <c r="B391" s="777"/>
      <c r="C391" s="607"/>
      <c r="D391" s="607"/>
      <c r="E391" s="831"/>
      <c r="F391" s="828"/>
      <c r="G391" s="829"/>
      <c r="H391" s="830"/>
    </row>
    <row r="392" customFormat="false" ht="15" hidden="false" customHeight="false" outlineLevel="0" collapsed="false">
      <c r="B392" s="832" t="s">
        <v>22</v>
      </c>
      <c r="C392" s="128" t="s">
        <v>23</v>
      </c>
      <c r="D392" s="607"/>
      <c r="E392" s="831"/>
      <c r="F392" s="129" t="n">
        <v>0.99484</v>
      </c>
      <c r="G392" s="129" t="n">
        <v>2.90484</v>
      </c>
      <c r="H392" s="835" t="n">
        <v>2.90484</v>
      </c>
    </row>
    <row r="393" customFormat="false" ht="15" hidden="false" customHeight="false" outlineLevel="0" collapsed="false">
      <c r="B393" s="832" t="s">
        <v>25</v>
      </c>
      <c r="C393" s="128" t="s">
        <v>26</v>
      </c>
      <c r="D393" s="607"/>
      <c r="E393" s="831"/>
      <c r="F393" s="129" t="n">
        <v>8.74</v>
      </c>
      <c r="G393" s="129" t="n">
        <v>9.05</v>
      </c>
      <c r="H393" s="835" t="n">
        <v>7.13</v>
      </c>
    </row>
    <row r="394" customFormat="false" ht="15" hidden="false" customHeight="false" outlineLevel="0" collapsed="false">
      <c r="B394" s="832" t="s">
        <v>27</v>
      </c>
      <c r="C394" s="128" t="s">
        <v>21</v>
      </c>
      <c r="D394" s="607"/>
      <c r="E394" s="831"/>
      <c r="F394" s="129" t="n">
        <v>7.5</v>
      </c>
      <c r="G394" s="129" t="n">
        <v>7.6</v>
      </c>
      <c r="H394" s="835" t="n">
        <v>7.25</v>
      </c>
    </row>
    <row r="395" customFormat="false" ht="18" hidden="false" customHeight="false" outlineLevel="0" collapsed="false">
      <c r="B395" s="832" t="s">
        <v>28</v>
      </c>
      <c r="C395" s="836" t="s">
        <v>668</v>
      </c>
      <c r="D395" s="607"/>
      <c r="E395" s="831"/>
      <c r="F395" s="833" t="n">
        <v>55.9</v>
      </c>
      <c r="G395" s="833" t="n">
        <v>60.4</v>
      </c>
      <c r="H395" s="834" t="n">
        <v>62.4</v>
      </c>
    </row>
    <row r="396" customFormat="false" ht="15" hidden="false" customHeight="false" outlineLevel="0" collapsed="false">
      <c r="A396" s="28"/>
      <c r="B396" s="527" t="s">
        <v>41</v>
      </c>
      <c r="C396" s="411" t="s">
        <v>42</v>
      </c>
      <c r="D396" s="607"/>
      <c r="E396" s="831"/>
      <c r="F396" s="411" t="s">
        <v>178</v>
      </c>
      <c r="G396" s="128" t="s">
        <v>178</v>
      </c>
      <c r="H396" s="410" t="n">
        <v>1600</v>
      </c>
    </row>
    <row r="397" customFormat="false" ht="15" hidden="false" customHeight="false" outlineLevel="0" collapsed="false">
      <c r="A397" s="28"/>
      <c r="B397" s="527" t="s">
        <v>44</v>
      </c>
      <c r="C397" s="411" t="s">
        <v>42</v>
      </c>
      <c r="D397" s="607"/>
      <c r="E397" s="831"/>
      <c r="F397" s="411" t="n">
        <v>900</v>
      </c>
      <c r="G397" s="128" t="n">
        <v>500</v>
      </c>
      <c r="H397" s="410" t="n">
        <v>130</v>
      </c>
    </row>
    <row r="398" customFormat="false" ht="15" hidden="false" customHeight="false" outlineLevel="0" collapsed="false">
      <c r="A398" s="28"/>
      <c r="B398" s="527" t="s">
        <v>38</v>
      </c>
      <c r="C398" s="411" t="s">
        <v>39</v>
      </c>
      <c r="D398" s="607"/>
      <c r="E398" s="831"/>
      <c r="F398" s="130" t="n">
        <v>3.46</v>
      </c>
      <c r="G398" s="129" t="n">
        <v>2.2</v>
      </c>
      <c r="H398" s="416" t="n">
        <v>1.03</v>
      </c>
    </row>
    <row r="399" customFormat="false" ht="15.75" hidden="false" customHeight="false" outlineLevel="0" collapsed="false">
      <c r="A399" s="95"/>
      <c r="B399" s="367" t="s">
        <v>669</v>
      </c>
      <c r="C399" s="368" t="s">
        <v>26</v>
      </c>
      <c r="D399" s="368" t="n">
        <v>2.5</v>
      </c>
      <c r="E399" s="837"/>
      <c r="F399" s="368" t="n">
        <v>478</v>
      </c>
      <c r="G399" s="838"/>
      <c r="H399" s="724"/>
    </row>
    <row r="400" customFormat="false" ht="15" hidden="false" customHeight="false" outlineLevel="0" collapsed="false">
      <c r="A400" s="96"/>
      <c r="B400" s="839" t="s">
        <v>670</v>
      </c>
      <c r="C400" s="139"/>
      <c r="D400" s="139"/>
      <c r="H400" s="532"/>
    </row>
    <row r="401" customFormat="false" ht="15" hidden="false" customHeight="false" outlineLevel="0" collapsed="false">
      <c r="A401" s="96"/>
      <c r="B401" s="793" t="s">
        <v>722</v>
      </c>
      <c r="C401" s="139"/>
      <c r="D401" s="139"/>
      <c r="H401" s="532"/>
    </row>
    <row r="402" customFormat="false" ht="15" hidden="false" customHeight="false" outlineLevel="0" collapsed="false">
      <c r="B402" s="793" t="s">
        <v>723</v>
      </c>
    </row>
    <row r="403" customFormat="false" ht="15" hidden="false" customHeight="false" outlineLevel="0" collapsed="false">
      <c r="B403" s="323"/>
      <c r="C403" s="323"/>
      <c r="D403" s="323"/>
      <c r="E403" s="323"/>
      <c r="F403" s="323"/>
      <c r="G403" s="323"/>
    </row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.75" hidden="false" customHeight="true" outlineLevel="0" collapsed="false"/>
    <row r="410" customFormat="false" ht="18" hidden="false" customHeight="false" outlineLevel="0" collapsed="false">
      <c r="B410" s="856" t="s">
        <v>724</v>
      </c>
      <c r="C410" s="856"/>
      <c r="D410" s="856"/>
      <c r="E410" s="856"/>
      <c r="F410" s="856"/>
      <c r="G410" s="856"/>
      <c r="H410" s="856"/>
    </row>
    <row r="411" customFormat="false" ht="18" hidden="false" customHeight="false" outlineLevel="0" collapsed="false">
      <c r="B411" s="856" t="s">
        <v>725</v>
      </c>
      <c r="C411" s="856"/>
      <c r="D411" s="856"/>
      <c r="E411" s="856"/>
      <c r="F411" s="856"/>
      <c r="G411" s="856"/>
      <c r="H411" s="856"/>
    </row>
    <row r="412" customFormat="false" ht="18.75" hidden="false" customHeight="false" outlineLevel="0" collapsed="false">
      <c r="B412" s="857" t="s">
        <v>726</v>
      </c>
      <c r="C412" s="857"/>
      <c r="D412" s="857"/>
      <c r="E412" s="857"/>
      <c r="F412" s="857"/>
      <c r="G412" s="857"/>
      <c r="H412" s="857"/>
    </row>
    <row r="413" customFormat="false" ht="15" hidden="false" customHeight="false" outlineLevel="0" collapsed="false">
      <c r="B413" s="710" t="s">
        <v>0</v>
      </c>
      <c r="C413" s="710"/>
      <c r="D413" s="710"/>
      <c r="E413" s="396" t="s">
        <v>1</v>
      </c>
      <c r="F413" s="396" t="s">
        <v>4</v>
      </c>
      <c r="G413" s="396" t="s">
        <v>5</v>
      </c>
      <c r="H413" s="700" t="s">
        <v>6</v>
      </c>
    </row>
    <row r="414" customFormat="false" ht="15" hidden="false" customHeight="false" outlineLevel="0" collapsed="false">
      <c r="B414" s="777" t="s">
        <v>714</v>
      </c>
      <c r="C414" s="855" t="n">
        <v>39421</v>
      </c>
      <c r="D414" s="855"/>
      <c r="E414" s="751" t="s">
        <v>132</v>
      </c>
      <c r="F414" s="751" t="s">
        <v>143</v>
      </c>
      <c r="G414" s="752" t="s">
        <v>78</v>
      </c>
      <c r="H414" s="753" t="s">
        <v>132</v>
      </c>
    </row>
    <row r="415" customFormat="false" ht="15.75" hidden="false" customHeight="false" outlineLevel="0" collapsed="false">
      <c r="B415" s="774" t="s">
        <v>20</v>
      </c>
      <c r="C415" s="723" t="s">
        <v>21</v>
      </c>
      <c r="D415" s="723" t="s">
        <v>557</v>
      </c>
      <c r="E415" s="723" t="s">
        <v>32</v>
      </c>
      <c r="F415" s="723"/>
      <c r="G415" s="723"/>
      <c r="H415" s="724"/>
    </row>
    <row r="416" customFormat="false" ht="15" hidden="false" customHeight="false" outlineLevel="0" collapsed="false">
      <c r="B416" s="605" t="s">
        <v>30</v>
      </c>
      <c r="C416" s="427" t="s">
        <v>26</v>
      </c>
      <c r="D416" s="427" t="n">
        <v>0.2</v>
      </c>
      <c r="E416" s="427" t="s">
        <v>205</v>
      </c>
      <c r="F416" s="825"/>
      <c r="G416" s="826"/>
      <c r="H416" s="827"/>
    </row>
    <row r="417" customFormat="false" ht="15" hidden="false" customHeight="false" outlineLevel="0" collapsed="false">
      <c r="B417" s="527" t="s">
        <v>33</v>
      </c>
      <c r="C417" s="411" t="s">
        <v>26</v>
      </c>
      <c r="D417" s="411" t="n">
        <v>0.1</v>
      </c>
      <c r="E417" s="130" t="n">
        <v>4.3</v>
      </c>
      <c r="F417" s="828"/>
      <c r="G417" s="829"/>
      <c r="H417" s="830"/>
    </row>
    <row r="418" customFormat="false" ht="15" hidden="false" customHeight="false" outlineLevel="0" collapsed="false">
      <c r="B418" s="527" t="s">
        <v>34</v>
      </c>
      <c r="C418" s="411" t="s">
        <v>26</v>
      </c>
      <c r="D418" s="411" t="n">
        <v>0.03</v>
      </c>
      <c r="E418" s="413" t="s">
        <v>205</v>
      </c>
      <c r="F418" s="828"/>
      <c r="G418" s="829"/>
      <c r="H418" s="830"/>
    </row>
    <row r="419" customFormat="false" ht="15" hidden="false" customHeight="false" outlineLevel="0" collapsed="false">
      <c r="B419" s="527" t="s">
        <v>35</v>
      </c>
      <c r="C419" s="411" t="s">
        <v>26</v>
      </c>
      <c r="D419" s="411" t="n">
        <v>0.5</v>
      </c>
      <c r="E419" s="130" t="n">
        <v>0.52</v>
      </c>
      <c r="F419" s="828"/>
      <c r="G419" s="829"/>
      <c r="H419" s="830"/>
    </row>
    <row r="420" customFormat="false" ht="15" hidden="false" customHeight="false" outlineLevel="0" collapsed="false">
      <c r="B420" s="527" t="s">
        <v>36</v>
      </c>
      <c r="C420" s="411" t="s">
        <v>26</v>
      </c>
      <c r="D420" s="607"/>
      <c r="E420" s="130" t="n">
        <v>4.82</v>
      </c>
      <c r="F420" s="828"/>
      <c r="G420" s="829"/>
      <c r="H420" s="830"/>
    </row>
    <row r="421" customFormat="false" ht="15" hidden="false" customHeight="false" outlineLevel="0" collapsed="false">
      <c r="B421" s="527" t="s">
        <v>37</v>
      </c>
      <c r="C421" s="411" t="s">
        <v>26</v>
      </c>
      <c r="D421" s="411" t="n">
        <v>0.1</v>
      </c>
      <c r="E421" s="130" t="n">
        <v>0.47</v>
      </c>
      <c r="F421" s="828"/>
      <c r="G421" s="829"/>
      <c r="H421" s="830"/>
    </row>
    <row r="422" customFormat="false" ht="15" hidden="false" customHeight="false" outlineLevel="0" collapsed="false">
      <c r="B422" s="527" t="s">
        <v>492</v>
      </c>
      <c r="C422" s="411" t="s">
        <v>26</v>
      </c>
      <c r="D422" s="411" t="n">
        <v>0.1</v>
      </c>
      <c r="E422" s="130" t="n">
        <v>0.437</v>
      </c>
      <c r="F422" s="828"/>
      <c r="G422" s="829"/>
      <c r="H422" s="830"/>
    </row>
    <row r="423" customFormat="false" ht="15" hidden="false" customHeight="false" outlineLevel="0" collapsed="false">
      <c r="B423" s="527" t="s">
        <v>221</v>
      </c>
      <c r="C423" s="411" t="s">
        <v>204</v>
      </c>
      <c r="D423" s="411" t="n">
        <v>0.1</v>
      </c>
      <c r="E423" s="130" t="s">
        <v>205</v>
      </c>
      <c r="F423" s="828"/>
      <c r="G423" s="829"/>
      <c r="H423" s="830"/>
    </row>
    <row r="424" customFormat="false" ht="15" hidden="false" customHeight="false" outlineLevel="0" collapsed="false">
      <c r="B424" s="527" t="s">
        <v>583</v>
      </c>
      <c r="C424" s="411" t="s">
        <v>204</v>
      </c>
      <c r="D424" s="411" t="n">
        <v>3</v>
      </c>
      <c r="E424" s="130" t="s">
        <v>205</v>
      </c>
      <c r="F424" s="828"/>
      <c r="G424" s="829"/>
      <c r="H424" s="830"/>
    </row>
    <row r="425" customFormat="false" ht="15" hidden="false" customHeight="false" outlineLevel="0" collapsed="false">
      <c r="B425" s="527" t="s">
        <v>332</v>
      </c>
      <c r="C425" s="411" t="s">
        <v>204</v>
      </c>
      <c r="D425" s="411" t="n">
        <v>0.5</v>
      </c>
      <c r="E425" s="129" t="s">
        <v>507</v>
      </c>
      <c r="F425" s="828"/>
      <c r="G425" s="829"/>
      <c r="H425" s="830"/>
    </row>
    <row r="426" customFormat="false" ht="15" hidden="false" customHeight="false" outlineLevel="0" collapsed="false">
      <c r="B426" s="527" t="s">
        <v>667</v>
      </c>
      <c r="C426" s="411" t="s">
        <v>204</v>
      </c>
      <c r="D426" s="411" t="n">
        <v>0.5</v>
      </c>
      <c r="E426" s="129" t="s">
        <v>507</v>
      </c>
      <c r="F426" s="828"/>
      <c r="G426" s="829"/>
      <c r="H426" s="830"/>
    </row>
    <row r="427" customFormat="false" ht="15" hidden="false" customHeight="false" outlineLevel="0" collapsed="false">
      <c r="B427" s="527" t="s">
        <v>584</v>
      </c>
      <c r="C427" s="411" t="s">
        <v>204</v>
      </c>
      <c r="D427" s="411" t="n">
        <v>3</v>
      </c>
      <c r="E427" s="130" t="s">
        <v>205</v>
      </c>
      <c r="F427" s="828"/>
      <c r="G427" s="829"/>
      <c r="H427" s="830"/>
    </row>
    <row r="428" customFormat="false" ht="15" hidden="false" customHeight="false" outlineLevel="0" collapsed="false">
      <c r="A428" s="28"/>
      <c r="B428" s="527" t="s">
        <v>585</v>
      </c>
      <c r="C428" s="411" t="s">
        <v>204</v>
      </c>
      <c r="D428" s="411" t="n">
        <v>0.01</v>
      </c>
      <c r="E428" s="130" t="s">
        <v>205</v>
      </c>
      <c r="F428" s="828"/>
      <c r="G428" s="829"/>
      <c r="H428" s="830"/>
    </row>
    <row r="429" customFormat="false" ht="15" hidden="false" customHeight="false" outlineLevel="0" collapsed="false">
      <c r="A429" s="28"/>
      <c r="B429" s="777"/>
      <c r="C429" s="607"/>
      <c r="D429" s="607"/>
      <c r="E429" s="831"/>
      <c r="F429" s="828"/>
      <c r="G429" s="829"/>
      <c r="H429" s="830"/>
    </row>
    <row r="430" customFormat="false" ht="15" hidden="false" customHeight="false" outlineLevel="0" collapsed="false">
      <c r="A430" s="28"/>
      <c r="B430" s="832" t="s">
        <v>22</v>
      </c>
      <c r="C430" s="128" t="s">
        <v>23</v>
      </c>
      <c r="D430" s="607"/>
      <c r="E430" s="831"/>
      <c r="F430" s="129" t="n">
        <v>0.7</v>
      </c>
      <c r="G430" s="129" t="n">
        <v>2.52</v>
      </c>
      <c r="H430" s="835" t="n">
        <v>2.52</v>
      </c>
    </row>
    <row r="431" customFormat="false" ht="15" hidden="false" customHeight="false" outlineLevel="0" collapsed="false">
      <c r="A431" s="95"/>
      <c r="B431" s="832" t="s">
        <v>25</v>
      </c>
      <c r="C431" s="128" t="s">
        <v>26</v>
      </c>
      <c r="D431" s="607"/>
      <c r="E431" s="831"/>
      <c r="F431" s="129" t="n">
        <v>9.4</v>
      </c>
      <c r="G431" s="129" t="n">
        <v>10.15</v>
      </c>
      <c r="H431" s="835" t="n">
        <v>8.4</v>
      </c>
    </row>
    <row r="432" customFormat="false" ht="15" hidden="false" customHeight="false" outlineLevel="0" collapsed="false">
      <c r="A432" s="96"/>
      <c r="B432" s="832" t="s">
        <v>27</v>
      </c>
      <c r="C432" s="128" t="s">
        <v>21</v>
      </c>
      <c r="D432" s="607"/>
      <c r="E432" s="831"/>
      <c r="F432" s="129" t="n">
        <v>7.5</v>
      </c>
      <c r="G432" s="129" t="n">
        <v>7.6</v>
      </c>
      <c r="H432" s="835" t="n">
        <v>7.3</v>
      </c>
    </row>
    <row r="433" customFormat="false" ht="18" hidden="false" customHeight="false" outlineLevel="0" collapsed="false">
      <c r="B433" s="832" t="s">
        <v>28</v>
      </c>
      <c r="C433" s="836" t="s">
        <v>668</v>
      </c>
      <c r="D433" s="607"/>
      <c r="E433" s="831"/>
      <c r="F433" s="833" t="n">
        <v>52</v>
      </c>
      <c r="G433" s="833" t="n">
        <v>56.8</v>
      </c>
      <c r="H433" s="834" t="n">
        <v>59.4</v>
      </c>
    </row>
    <row r="434" customFormat="false" ht="15" hidden="false" customHeight="false" outlineLevel="0" collapsed="false">
      <c r="B434" s="527" t="s">
        <v>41</v>
      </c>
      <c r="C434" s="411" t="s">
        <v>42</v>
      </c>
      <c r="D434" s="607"/>
      <c r="E434" s="831"/>
      <c r="F434" s="411" t="n">
        <v>900</v>
      </c>
      <c r="G434" s="128" t="s">
        <v>178</v>
      </c>
      <c r="H434" s="410" t="n">
        <v>1600</v>
      </c>
    </row>
    <row r="435" customFormat="false" ht="15" hidden="false" customHeight="false" outlineLevel="0" collapsed="false">
      <c r="B435" s="527" t="s">
        <v>44</v>
      </c>
      <c r="C435" s="411" t="s">
        <v>42</v>
      </c>
      <c r="D435" s="607"/>
      <c r="E435" s="831"/>
      <c r="F435" s="411" t="n">
        <v>50</v>
      </c>
      <c r="G435" s="128" t="n">
        <v>80</v>
      </c>
      <c r="H435" s="410" t="n">
        <v>130</v>
      </c>
    </row>
    <row r="436" customFormat="false" ht="15" hidden="false" customHeight="false" outlineLevel="0" collapsed="false">
      <c r="B436" s="527" t="s">
        <v>38</v>
      </c>
      <c r="C436" s="411" t="s">
        <v>39</v>
      </c>
      <c r="D436" s="607"/>
      <c r="E436" s="831"/>
      <c r="F436" s="130" t="n">
        <v>1</v>
      </c>
      <c r="G436" s="129" t="n">
        <v>1.06</v>
      </c>
      <c r="H436" s="416" t="n">
        <v>0.777</v>
      </c>
    </row>
    <row r="437" customFormat="false" ht="15.75" hidden="false" customHeight="false" outlineLevel="0" collapsed="false">
      <c r="B437" s="367" t="s">
        <v>669</v>
      </c>
      <c r="C437" s="368" t="s">
        <v>26</v>
      </c>
      <c r="D437" s="368" t="n">
        <v>2.5</v>
      </c>
      <c r="E437" s="837"/>
      <c r="F437" s="368" t="n">
        <v>458</v>
      </c>
      <c r="G437" s="838"/>
      <c r="H437" s="724"/>
    </row>
    <row r="438" customFormat="false" ht="15" hidden="false" customHeight="false" outlineLevel="0" collapsed="false">
      <c r="B438" s="839" t="s">
        <v>670</v>
      </c>
      <c r="C438" s="139"/>
      <c r="D438" s="139"/>
      <c r="H438" s="532"/>
    </row>
    <row r="439" customFormat="false" ht="15" hidden="false" customHeight="false" outlineLevel="0" collapsed="false">
      <c r="B439" s="843"/>
    </row>
  </sheetData>
  <mergeCells count="30">
    <mergeCell ref="B8:D8"/>
    <mergeCell ref="B9:D9"/>
    <mergeCell ref="B48:D48"/>
    <mergeCell ref="B49:D49"/>
    <mergeCell ref="B85:D85"/>
    <mergeCell ref="B86:D86"/>
    <mergeCell ref="B124:D124"/>
    <mergeCell ref="B125:D125"/>
    <mergeCell ref="B153:H153"/>
    <mergeCell ref="B162:D162"/>
    <mergeCell ref="B163:D163"/>
    <mergeCell ref="B196:D196"/>
    <mergeCell ref="B197:D197"/>
    <mergeCell ref="B224:F224"/>
    <mergeCell ref="B228:F228"/>
    <mergeCell ref="B235:D235"/>
    <mergeCell ref="B236:D236"/>
    <mergeCell ref="B273:D273"/>
    <mergeCell ref="B274:D274"/>
    <mergeCell ref="B308:D308"/>
    <mergeCell ref="B309:D309"/>
    <mergeCell ref="B340:D340"/>
    <mergeCell ref="C341:D341"/>
    <mergeCell ref="B375:D375"/>
    <mergeCell ref="C376:D376"/>
    <mergeCell ref="B410:H410"/>
    <mergeCell ref="B411:H411"/>
    <mergeCell ref="B412:H412"/>
    <mergeCell ref="B413:D413"/>
    <mergeCell ref="C414:D414"/>
  </mergeCells>
  <printOptions headings="false" gridLines="false" gridLinesSet="true" horizontalCentered="true" verticalCentered="true"/>
  <pageMargins left="1" right="1" top="0.984027777777778" bottom="1.19027777777778" header="0.511811023622047" footer="0.5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NPDES NO. CA0053961
Page 1 of 1</oddFooter>
  </headerFooter>
  <rowBreaks count="9" manualBreakCount="9">
    <brk id="40" man="true" max="16383" min="0"/>
    <brk id="116" man="true" max="16383" min="0"/>
    <brk id="154" man="true" max="16383" min="0"/>
    <brk id="190" man="true" max="16383" min="0"/>
    <brk id="228" man="true" max="16383" min="0"/>
    <brk id="271" man="true" max="16383" min="0"/>
    <brk id="333" man="true" max="16383" min="0"/>
    <brk id="367" man="true" max="16383" min="0"/>
    <brk id="40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45" width="8.85"/>
    <col collapsed="false" customWidth="true" hidden="false" outlineLevel="0" max="2" min="2" style="45" width="12.14"/>
    <col collapsed="false" customWidth="true" hidden="false" outlineLevel="0" max="3" min="3" style="45" width="10.28"/>
    <col collapsed="false" customWidth="true" hidden="false" outlineLevel="0" max="4" min="4" style="45" width="11.13"/>
    <col collapsed="false" customWidth="true" hidden="false" outlineLevel="0" max="5" min="5" style="45" width="10.56"/>
    <col collapsed="false" customWidth="true" hidden="false" outlineLevel="0" max="6" min="6" style="45" width="11.13"/>
    <col collapsed="false" customWidth="true" hidden="false" outlineLevel="0" max="7" min="7" style="45" width="11.28"/>
    <col collapsed="false" customWidth="false" hidden="false" outlineLevel="0" max="9" min="8" style="45" width="8.85"/>
    <col collapsed="false" customWidth="true" hidden="false" outlineLevel="0" max="10" min="10" style="45" width="9.99"/>
    <col collapsed="false" customWidth="true" hidden="false" outlineLevel="0" max="11" min="11" style="45" width="8.99"/>
    <col collapsed="false" customWidth="true" hidden="false" outlineLevel="0" max="12" min="12" style="45" width="10.13"/>
    <col collapsed="false" customWidth="false" hidden="false" outlineLevel="0" max="257" min="13" style="45" width="8.85"/>
  </cols>
  <sheetData>
    <row r="5" customFormat="false" ht="15" hidden="false" customHeight="false" outlineLevel="0" collapsed="false">
      <c r="A5" s="139" t="s">
        <v>144</v>
      </c>
      <c r="B5" s="139"/>
      <c r="C5" s="139"/>
      <c r="D5" s="139"/>
      <c r="E5" s="139"/>
      <c r="F5" s="139"/>
      <c r="G5" s="139"/>
    </row>
    <row r="7" customFormat="false" ht="18.75" hidden="false" customHeight="false" outlineLevel="0" collapsed="false">
      <c r="A7" s="74" t="s">
        <v>185</v>
      </c>
    </row>
    <row r="8" customFormat="false" ht="15.75" hidden="false" customHeight="false" outlineLevel="0" collapsed="false">
      <c r="A8" s="47" t="s">
        <v>145</v>
      </c>
      <c r="B8" s="47" t="s">
        <v>146</v>
      </c>
      <c r="C8" s="47"/>
      <c r="D8" s="48" t="s">
        <v>147</v>
      </c>
      <c r="E8" s="48"/>
      <c r="F8" s="48"/>
      <c r="G8" s="48"/>
    </row>
    <row r="9" customFormat="false" ht="19.5" hidden="false" customHeight="false" outlineLevel="0" collapsed="false">
      <c r="A9" s="49"/>
      <c r="B9" s="50" t="s">
        <v>148</v>
      </c>
      <c r="C9" s="51" t="s">
        <v>149</v>
      </c>
      <c r="D9" s="52" t="s">
        <v>148</v>
      </c>
      <c r="E9" s="53" t="s">
        <v>149</v>
      </c>
      <c r="F9" s="53" t="s">
        <v>150</v>
      </c>
      <c r="G9" s="51" t="s">
        <v>151</v>
      </c>
    </row>
    <row r="10" customFormat="false" ht="15" hidden="false" customHeight="false" outlineLevel="0" collapsed="false">
      <c r="A10" s="54" t="s">
        <v>152</v>
      </c>
      <c r="B10" s="55" t="n">
        <v>1</v>
      </c>
      <c r="C10" s="56" t="n">
        <v>1</v>
      </c>
      <c r="D10" s="57" t="n">
        <v>1</v>
      </c>
      <c r="E10" s="58" t="n">
        <v>1</v>
      </c>
      <c r="F10" s="59" t="s">
        <v>153</v>
      </c>
      <c r="G10" s="60" t="s">
        <v>153</v>
      </c>
    </row>
    <row r="11" customFormat="false" ht="15" hidden="false" customHeight="false" outlineLevel="0" collapsed="false">
      <c r="A11" s="61" t="s">
        <v>154</v>
      </c>
      <c r="B11" s="62" t="n">
        <v>1</v>
      </c>
      <c r="C11" s="63" t="n">
        <v>1</v>
      </c>
      <c r="D11" s="64" t="n">
        <v>1</v>
      </c>
      <c r="E11" s="65" t="n">
        <v>1</v>
      </c>
      <c r="F11" s="66" t="s">
        <v>153</v>
      </c>
      <c r="G11" s="67" t="s">
        <v>153</v>
      </c>
    </row>
    <row r="12" customFormat="false" ht="15" hidden="false" customHeight="false" outlineLevel="0" collapsed="false">
      <c r="A12" s="61" t="s">
        <v>155</v>
      </c>
      <c r="B12" s="62" t="n">
        <v>1</v>
      </c>
      <c r="C12" s="63" t="n">
        <v>1</v>
      </c>
      <c r="D12" s="64" t="n">
        <v>1</v>
      </c>
      <c r="E12" s="65" t="n">
        <v>1</v>
      </c>
      <c r="F12" s="66" t="s">
        <v>153</v>
      </c>
      <c r="G12" s="67" t="s">
        <v>153</v>
      </c>
    </row>
    <row r="13" customFormat="false" ht="15" hidden="false" customHeight="false" outlineLevel="0" collapsed="false">
      <c r="A13" s="61" t="s">
        <v>156</v>
      </c>
      <c r="B13" s="62" t="n">
        <v>1</v>
      </c>
      <c r="C13" s="63" t="n">
        <v>1</v>
      </c>
      <c r="D13" s="64" t="n">
        <v>1</v>
      </c>
      <c r="E13" s="65" t="n">
        <v>1</v>
      </c>
      <c r="F13" s="66" t="s">
        <v>153</v>
      </c>
      <c r="G13" s="67" t="s">
        <v>153</v>
      </c>
    </row>
    <row r="14" customFormat="false" ht="15" hidden="false" customHeight="false" outlineLevel="0" collapsed="false">
      <c r="A14" s="61" t="s">
        <v>157</v>
      </c>
      <c r="B14" s="62" t="n">
        <v>1</v>
      </c>
      <c r="C14" s="63" t="n">
        <v>1</v>
      </c>
      <c r="D14" s="64" t="n">
        <v>1</v>
      </c>
      <c r="E14" s="65" t="n">
        <v>1</v>
      </c>
      <c r="F14" s="66" t="s">
        <v>153</v>
      </c>
      <c r="G14" s="67" t="s">
        <v>153</v>
      </c>
    </row>
    <row r="15" customFormat="false" ht="15" hidden="false" customHeight="false" outlineLevel="0" collapsed="false">
      <c r="A15" s="61" t="s">
        <v>158</v>
      </c>
      <c r="B15" s="62" t="n">
        <v>1</v>
      </c>
      <c r="C15" s="63" t="n">
        <v>1</v>
      </c>
      <c r="D15" s="64" t="n">
        <v>1</v>
      </c>
      <c r="E15" s="65" t="n">
        <v>1</v>
      </c>
      <c r="F15" s="66" t="n">
        <v>0.0573</v>
      </c>
      <c r="G15" s="67" t="s">
        <v>153</v>
      </c>
    </row>
    <row r="16" customFormat="false" ht="15" hidden="false" customHeight="false" outlineLevel="0" collapsed="false">
      <c r="A16" s="61" t="s">
        <v>159</v>
      </c>
      <c r="B16" s="62" t="n">
        <v>1</v>
      </c>
      <c r="C16" s="63" t="n">
        <v>1</v>
      </c>
      <c r="D16" s="64" t="n">
        <v>1</v>
      </c>
      <c r="E16" s="65" t="n">
        <v>1</v>
      </c>
      <c r="F16" s="66" t="s">
        <v>153</v>
      </c>
      <c r="G16" s="67" t="s">
        <v>153</v>
      </c>
    </row>
    <row r="17" customFormat="false" ht="15" hidden="false" customHeight="false" outlineLevel="0" collapsed="false">
      <c r="A17" s="61" t="s">
        <v>160</v>
      </c>
      <c r="B17" s="62" t="n">
        <v>1</v>
      </c>
      <c r="C17" s="63" t="n">
        <v>1</v>
      </c>
      <c r="D17" s="64" t="n">
        <v>1</v>
      </c>
      <c r="E17" s="65" t="n">
        <v>1</v>
      </c>
      <c r="F17" s="66" t="n">
        <v>0.0768</v>
      </c>
      <c r="G17" s="67" t="s">
        <v>153</v>
      </c>
    </row>
    <row r="18" customFormat="false" ht="15" hidden="false" customHeight="false" outlineLevel="0" collapsed="false">
      <c r="A18" s="61" t="s">
        <v>161</v>
      </c>
      <c r="B18" s="62" t="n">
        <v>1</v>
      </c>
      <c r="C18" s="63" t="n">
        <v>1</v>
      </c>
      <c r="D18" s="64" t="n">
        <v>1</v>
      </c>
      <c r="E18" s="65" t="n">
        <v>1</v>
      </c>
      <c r="F18" s="66" t="n">
        <v>0.0815</v>
      </c>
      <c r="G18" s="63" t="s">
        <v>153</v>
      </c>
    </row>
    <row r="19" customFormat="false" ht="15" hidden="false" customHeight="false" outlineLevel="0" collapsed="false">
      <c r="A19" s="61" t="s">
        <v>162</v>
      </c>
      <c r="B19" s="62" t="n">
        <v>1</v>
      </c>
      <c r="C19" s="63" t="n">
        <v>1</v>
      </c>
      <c r="D19" s="64" t="n">
        <v>1</v>
      </c>
      <c r="E19" s="65" t="n">
        <v>1</v>
      </c>
      <c r="F19" s="66" t="s">
        <v>153</v>
      </c>
      <c r="G19" s="63" t="s">
        <v>153</v>
      </c>
    </row>
    <row r="20" customFormat="false" ht="15" hidden="false" customHeight="false" outlineLevel="0" collapsed="false">
      <c r="A20" s="61" t="s">
        <v>163</v>
      </c>
      <c r="B20" s="62" t="n">
        <v>1</v>
      </c>
      <c r="C20" s="63" t="n">
        <v>1</v>
      </c>
      <c r="D20" s="64" t="n">
        <v>1</v>
      </c>
      <c r="E20" s="65" t="n">
        <v>1</v>
      </c>
      <c r="F20" s="66" t="n">
        <v>0.0935</v>
      </c>
      <c r="G20" s="63" t="s">
        <v>153</v>
      </c>
    </row>
    <row r="21" customFormat="false" ht="15.75" hidden="false" customHeight="false" outlineLevel="0" collapsed="false">
      <c r="A21" s="68" t="s">
        <v>164</v>
      </c>
      <c r="B21" s="69" t="n">
        <v>0.56</v>
      </c>
      <c r="C21" s="70" t="n">
        <v>1.79</v>
      </c>
      <c r="D21" s="71" t="n">
        <v>0.56</v>
      </c>
      <c r="E21" s="72" t="n">
        <v>1.79</v>
      </c>
      <c r="F21" s="73" t="n">
        <v>0.3124</v>
      </c>
      <c r="G21" s="140" t="n">
        <v>0.8282</v>
      </c>
    </row>
    <row r="23" customFormat="false" ht="18" hidden="false" customHeight="false" outlineLevel="0" collapsed="false">
      <c r="A23" s="74" t="s">
        <v>165</v>
      </c>
    </row>
    <row r="24" customFormat="false" ht="18.75" hidden="false" customHeight="false" outlineLevel="0" collapsed="false">
      <c r="A24" s="75" t="s">
        <v>4</v>
      </c>
    </row>
    <row r="25" customFormat="false" ht="15.75" hidden="false" customHeight="false" outlineLevel="0" collapsed="false">
      <c r="A25" s="47" t="s">
        <v>145</v>
      </c>
      <c r="B25" s="47" t="s">
        <v>146</v>
      </c>
      <c r="C25" s="47"/>
      <c r="D25" s="48" t="s">
        <v>147</v>
      </c>
      <c r="E25" s="48"/>
      <c r="F25" s="48"/>
      <c r="G25" s="48"/>
    </row>
    <row r="26" customFormat="false" ht="19.5" hidden="false" customHeight="false" outlineLevel="0" collapsed="false">
      <c r="A26" s="49"/>
      <c r="B26" s="50" t="s">
        <v>148</v>
      </c>
      <c r="C26" s="51" t="s">
        <v>149</v>
      </c>
      <c r="D26" s="52" t="s">
        <v>148</v>
      </c>
      <c r="E26" s="53" t="s">
        <v>149</v>
      </c>
      <c r="F26" s="53" t="s">
        <v>150</v>
      </c>
      <c r="G26" s="51" t="s">
        <v>151</v>
      </c>
    </row>
    <row r="27" customFormat="false" ht="15" hidden="false" customHeight="false" outlineLevel="0" collapsed="false">
      <c r="A27" s="54" t="s">
        <v>154</v>
      </c>
      <c r="B27" s="62" t="n">
        <v>1</v>
      </c>
      <c r="C27" s="63" t="n">
        <v>1</v>
      </c>
      <c r="D27" s="64" t="n">
        <v>1</v>
      </c>
      <c r="E27" s="65" t="n">
        <v>1</v>
      </c>
      <c r="F27" s="66" t="s">
        <v>153</v>
      </c>
      <c r="G27" s="67" t="s">
        <v>153</v>
      </c>
    </row>
    <row r="28" customFormat="false" ht="15" hidden="false" customHeight="false" outlineLevel="0" collapsed="false">
      <c r="A28" s="61" t="s">
        <v>157</v>
      </c>
      <c r="B28" s="62" t="n">
        <v>1</v>
      </c>
      <c r="C28" s="63" t="n">
        <v>1</v>
      </c>
      <c r="D28" s="64" t="n">
        <v>1</v>
      </c>
      <c r="E28" s="65" t="n">
        <v>1</v>
      </c>
      <c r="F28" s="66" t="s">
        <v>153</v>
      </c>
      <c r="G28" s="67" t="s">
        <v>153</v>
      </c>
    </row>
    <row r="29" customFormat="false" ht="15" hidden="false" customHeight="false" outlineLevel="0" collapsed="false">
      <c r="A29" s="61" t="s">
        <v>160</v>
      </c>
      <c r="B29" s="62" t="n">
        <v>1</v>
      </c>
      <c r="C29" s="63" t="n">
        <v>1</v>
      </c>
      <c r="D29" s="64" t="n">
        <v>1</v>
      </c>
      <c r="E29" s="65" t="n">
        <v>1</v>
      </c>
      <c r="F29" s="66" t="s">
        <v>153</v>
      </c>
      <c r="G29" s="76" t="s">
        <v>153</v>
      </c>
    </row>
    <row r="30" customFormat="false" ht="15.75" hidden="false" customHeight="false" outlineLevel="0" collapsed="false">
      <c r="A30" s="68" t="s">
        <v>163</v>
      </c>
      <c r="B30" s="69" t="n">
        <v>1</v>
      </c>
      <c r="C30" s="70" t="n">
        <v>1</v>
      </c>
      <c r="D30" s="71" t="n">
        <v>1</v>
      </c>
      <c r="E30" s="72" t="n">
        <v>1</v>
      </c>
      <c r="F30" s="73" t="s">
        <v>153</v>
      </c>
      <c r="G30" s="141" t="s">
        <v>153</v>
      </c>
    </row>
    <row r="31" customFormat="false" ht="18.75" hidden="false" customHeight="false" outlineLevel="0" collapsed="false">
      <c r="A31" s="75" t="s">
        <v>7</v>
      </c>
    </row>
    <row r="32" customFormat="false" ht="15.75" hidden="false" customHeight="false" outlineLevel="0" collapsed="false">
      <c r="A32" s="47" t="s">
        <v>145</v>
      </c>
      <c r="B32" s="47" t="s">
        <v>146</v>
      </c>
      <c r="C32" s="47"/>
      <c r="D32" s="48" t="s">
        <v>147</v>
      </c>
      <c r="E32" s="48"/>
      <c r="F32" s="48"/>
      <c r="G32" s="48"/>
    </row>
    <row r="33" customFormat="false" ht="19.5" hidden="false" customHeight="false" outlineLevel="0" collapsed="false">
      <c r="A33" s="49"/>
      <c r="B33" s="50" t="s">
        <v>148</v>
      </c>
      <c r="C33" s="51" t="s">
        <v>149</v>
      </c>
      <c r="D33" s="52" t="s">
        <v>148</v>
      </c>
      <c r="E33" s="53" t="s">
        <v>149</v>
      </c>
      <c r="F33" s="53" t="s">
        <v>150</v>
      </c>
      <c r="G33" s="51" t="s">
        <v>151</v>
      </c>
    </row>
    <row r="34" customFormat="false" ht="15" hidden="false" customHeight="false" outlineLevel="0" collapsed="false">
      <c r="A34" s="54" t="s">
        <v>154</v>
      </c>
      <c r="B34" s="62" t="n">
        <v>1</v>
      </c>
      <c r="C34" s="63" t="n">
        <v>1</v>
      </c>
      <c r="D34" s="64" t="n">
        <v>1</v>
      </c>
      <c r="E34" s="65" t="n">
        <v>1</v>
      </c>
      <c r="F34" s="66" t="s">
        <v>153</v>
      </c>
      <c r="G34" s="67" t="s">
        <v>153</v>
      </c>
    </row>
    <row r="35" customFormat="false" ht="15" hidden="false" customHeight="false" outlineLevel="0" collapsed="false">
      <c r="A35" s="61" t="s">
        <v>157</v>
      </c>
      <c r="B35" s="62" t="n">
        <v>1</v>
      </c>
      <c r="C35" s="63" t="n">
        <v>1</v>
      </c>
      <c r="D35" s="64" t="n">
        <v>1</v>
      </c>
      <c r="E35" s="65" t="n">
        <v>1</v>
      </c>
      <c r="F35" s="66" t="s">
        <v>153</v>
      </c>
      <c r="G35" s="67" t="s">
        <v>153</v>
      </c>
    </row>
    <row r="36" customFormat="false" ht="15" hidden="false" customHeight="false" outlineLevel="0" collapsed="false">
      <c r="A36" s="61" t="s">
        <v>160</v>
      </c>
      <c r="B36" s="62" t="n">
        <v>1</v>
      </c>
      <c r="C36" s="63" t="n">
        <v>1</v>
      </c>
      <c r="D36" s="64" t="n">
        <v>1</v>
      </c>
      <c r="E36" s="65" t="n">
        <v>1</v>
      </c>
      <c r="F36" s="66" t="s">
        <v>153</v>
      </c>
      <c r="G36" s="67" t="s">
        <v>153</v>
      </c>
    </row>
    <row r="37" customFormat="false" ht="15.75" hidden="false" customHeight="false" outlineLevel="0" collapsed="false">
      <c r="A37" s="68" t="s">
        <v>163</v>
      </c>
      <c r="B37" s="69" t="n">
        <v>1</v>
      </c>
      <c r="C37" s="70" t="n">
        <v>1</v>
      </c>
      <c r="D37" s="71" t="n">
        <v>1</v>
      </c>
      <c r="E37" s="72" t="n">
        <v>1</v>
      </c>
      <c r="F37" s="73" t="s">
        <v>153</v>
      </c>
      <c r="G37" s="140" t="s">
        <v>153</v>
      </c>
    </row>
    <row r="39" customFormat="false" ht="18.75" hidden="false" customHeight="false" outlineLevel="0" collapsed="false">
      <c r="A39" s="74" t="s">
        <v>167</v>
      </c>
    </row>
    <row r="40" customFormat="false" ht="15.75" hidden="false" customHeight="false" outlineLevel="0" collapsed="false">
      <c r="A40" s="47" t="s">
        <v>145</v>
      </c>
      <c r="B40" s="47" t="s">
        <v>146</v>
      </c>
      <c r="C40" s="47"/>
      <c r="G40" s="79"/>
    </row>
    <row r="41" customFormat="false" ht="19.5" hidden="false" customHeight="false" outlineLevel="0" collapsed="false">
      <c r="A41" s="49"/>
      <c r="B41" s="50" t="s">
        <v>148</v>
      </c>
      <c r="C41" s="51" t="s">
        <v>149</v>
      </c>
      <c r="G41" s="79"/>
    </row>
    <row r="42" customFormat="false" ht="15.75" hidden="false" customHeight="false" outlineLevel="0" collapsed="false">
      <c r="A42" s="80" t="s">
        <v>160</v>
      </c>
      <c r="B42" s="81" t="n">
        <v>1</v>
      </c>
      <c r="C42" s="82" t="n">
        <v>1</v>
      </c>
    </row>
    <row r="44" customFormat="false" ht="15" hidden="false" customHeight="false" outlineLevel="0" collapsed="false">
      <c r="A44" s="83" t="s">
        <v>168</v>
      </c>
    </row>
    <row r="45" customFormat="false" ht="15" hidden="false" customHeight="false" outlineLevel="0" collapsed="false">
      <c r="A45" s="83"/>
    </row>
    <row r="46" customFormat="false" ht="18" hidden="false" customHeight="false" outlineLevel="0" collapsed="false">
      <c r="A46" s="74"/>
    </row>
    <row r="47" customFormat="false" ht="18" hidden="false" customHeight="false" outlineLevel="0" collapsed="false">
      <c r="A47" s="74"/>
    </row>
  </sheetData>
  <mergeCells count="8">
    <mergeCell ref="A5:G5"/>
    <mergeCell ref="B8:C8"/>
    <mergeCell ref="D8:G8"/>
    <mergeCell ref="B25:C25"/>
    <mergeCell ref="D25:G25"/>
    <mergeCell ref="B32:C32"/>
    <mergeCell ref="D32:G32"/>
    <mergeCell ref="B40:C40"/>
  </mergeCells>
  <printOptions headings="false" gridLines="false" gridLinesSet="true" horizontalCentered="true" verticalCentered="true"/>
  <pageMargins left="0.747916666666667" right="0.747916666666667" top="0.570138888888889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Lab\D\MyDocs\2000AnnualReport\AnnualReportData.xls&amp;C&amp;8&amp;A&amp;R&amp;8NPDES No. CA005396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:F10"/>
    </sheetView>
  </sheetViews>
  <sheetFormatPr defaultColWidth="10.70703125" defaultRowHeight="15" zeroHeight="false" outlineLevelRow="0" outlineLevelCol="0"/>
  <cols>
    <col collapsed="false" customWidth="true" hidden="false" outlineLevel="0" max="1" min="1" style="126" width="15.7"/>
    <col collapsed="false" customWidth="true" hidden="false" outlineLevel="0" max="2" min="2" style="126" width="13.28"/>
    <col collapsed="false" customWidth="false" hidden="false" outlineLevel="0" max="257" min="3" style="126" width="10.71"/>
  </cols>
  <sheetData>
    <row r="4" customFormat="false" ht="15.75" hidden="false" customHeight="false" outlineLevel="0" collapsed="false"/>
    <row r="5" customFormat="false" ht="15" hidden="false" customHeight="false" outlineLevel="0" collapsed="false">
      <c r="A5" s="85" t="s">
        <v>20</v>
      </c>
      <c r="B5" s="86" t="s">
        <v>169</v>
      </c>
      <c r="C5" s="86" t="s">
        <v>154</v>
      </c>
      <c r="D5" s="86" t="s">
        <v>157</v>
      </c>
      <c r="E5" s="86" t="s">
        <v>160</v>
      </c>
      <c r="F5" s="86" t="s">
        <v>163</v>
      </c>
      <c r="G5" s="142" t="s">
        <v>170</v>
      </c>
    </row>
    <row r="6" customFormat="false" ht="15" hidden="false" customHeight="false" outlineLevel="0" collapsed="false">
      <c r="A6" s="89"/>
      <c r="B6" s="90" t="s">
        <v>2</v>
      </c>
      <c r="C6" s="90" t="s">
        <v>31</v>
      </c>
      <c r="D6" s="90" t="s">
        <v>31</v>
      </c>
      <c r="E6" s="90" t="s">
        <v>31</v>
      </c>
      <c r="F6" s="90" t="s">
        <v>31</v>
      </c>
      <c r="G6" s="143" t="s">
        <v>31</v>
      </c>
    </row>
    <row r="7" customFormat="false" ht="15" hidden="false" customHeight="false" outlineLevel="0" collapsed="false">
      <c r="A7" s="89"/>
      <c r="B7" s="90" t="s">
        <v>3</v>
      </c>
      <c r="C7" s="90" t="s">
        <v>31</v>
      </c>
      <c r="D7" s="90" t="s">
        <v>31</v>
      </c>
      <c r="E7" s="90" t="s">
        <v>31</v>
      </c>
      <c r="F7" s="90" t="s">
        <v>31</v>
      </c>
      <c r="G7" s="143" t="s">
        <v>31</v>
      </c>
    </row>
    <row r="8" customFormat="false" ht="15" hidden="false" customHeight="false" outlineLevel="0" collapsed="false">
      <c r="A8" s="94" t="s">
        <v>30</v>
      </c>
      <c r="B8" s="90" t="s">
        <v>4</v>
      </c>
      <c r="C8" s="90" t="s">
        <v>31</v>
      </c>
      <c r="D8" s="90" t="s">
        <v>31</v>
      </c>
      <c r="E8" s="90" t="s">
        <v>31</v>
      </c>
      <c r="F8" s="90" t="s">
        <v>31</v>
      </c>
      <c r="G8" s="143" t="s">
        <v>31</v>
      </c>
    </row>
    <row r="9" customFormat="false" ht="15" hidden="false" customHeight="false" outlineLevel="0" collapsed="false">
      <c r="A9" s="94" t="s">
        <v>186</v>
      </c>
      <c r="B9" s="90" t="s">
        <v>5</v>
      </c>
      <c r="C9" s="90" t="s">
        <v>31</v>
      </c>
      <c r="D9" s="90" t="s">
        <v>31</v>
      </c>
      <c r="E9" s="90" t="s">
        <v>31</v>
      </c>
      <c r="F9" s="90" t="s">
        <v>31</v>
      </c>
      <c r="G9" s="143" t="s">
        <v>31</v>
      </c>
    </row>
    <row r="10" customFormat="false" ht="15" hidden="false" customHeight="false" outlineLevel="0" collapsed="false">
      <c r="A10" s="89"/>
      <c r="B10" s="90" t="s">
        <v>6</v>
      </c>
      <c r="C10" s="90" t="s">
        <v>31</v>
      </c>
      <c r="D10" s="90" t="s">
        <v>31</v>
      </c>
      <c r="E10" s="90" t="s">
        <v>31</v>
      </c>
      <c r="F10" s="90" t="s">
        <v>31</v>
      </c>
      <c r="G10" s="143" t="s">
        <v>31</v>
      </c>
    </row>
    <row r="11" customFormat="false" ht="15" hidden="false" customHeight="false" outlineLevel="0" collapsed="false">
      <c r="A11" s="89"/>
      <c r="B11" s="90" t="s">
        <v>7</v>
      </c>
      <c r="C11" s="90" t="s">
        <v>31</v>
      </c>
      <c r="D11" s="90" t="s">
        <v>31</v>
      </c>
      <c r="E11" s="90" t="s">
        <v>31</v>
      </c>
      <c r="F11" s="90" t="s">
        <v>31</v>
      </c>
      <c r="G11" s="143" t="s">
        <v>31</v>
      </c>
    </row>
    <row r="12" customFormat="false" ht="15" hidden="false" customHeight="false" outlineLevel="0" collapsed="false">
      <c r="A12" s="89"/>
      <c r="B12" s="99" t="s">
        <v>8</v>
      </c>
      <c r="C12" s="90" t="s">
        <v>31</v>
      </c>
      <c r="D12" s="90" t="s">
        <v>31</v>
      </c>
      <c r="E12" s="90" t="s">
        <v>31</v>
      </c>
      <c r="F12" s="90" t="s">
        <v>31</v>
      </c>
      <c r="G12" s="143" t="s">
        <v>31</v>
      </c>
    </row>
    <row r="13" customFormat="false" ht="15.75" hidden="false" customHeight="false" outlineLevel="0" collapsed="false">
      <c r="A13" s="100"/>
      <c r="B13" s="101" t="s">
        <v>9</v>
      </c>
      <c r="C13" s="101" t="s">
        <v>31</v>
      </c>
      <c r="D13" s="101" t="s">
        <v>31</v>
      </c>
      <c r="E13" s="101" t="s">
        <v>31</v>
      </c>
      <c r="F13" s="101" t="s">
        <v>31</v>
      </c>
      <c r="G13" s="144" t="s">
        <v>31</v>
      </c>
    </row>
    <row r="14" customFormat="false" ht="15" hidden="false" customHeight="false" outlineLevel="0" collapsed="false">
      <c r="A14" s="107"/>
      <c r="B14" s="108" t="s">
        <v>2</v>
      </c>
      <c r="C14" s="110" t="n">
        <v>0.8</v>
      </c>
      <c r="D14" s="110" t="n">
        <v>1</v>
      </c>
      <c r="E14" s="110" t="n">
        <v>0.6</v>
      </c>
      <c r="F14" s="112" t="s">
        <v>134</v>
      </c>
      <c r="G14" s="145" t="n">
        <f aca="false">AVERAGE(C14:F14)</f>
        <v>0.8</v>
      </c>
    </row>
    <row r="15" customFormat="false" ht="15" hidden="false" customHeight="false" outlineLevel="0" collapsed="false">
      <c r="A15" s="89"/>
      <c r="B15" s="90" t="s">
        <v>3</v>
      </c>
      <c r="C15" s="91" t="n">
        <v>2</v>
      </c>
      <c r="D15" s="91" t="n">
        <v>1.7</v>
      </c>
      <c r="E15" s="91" t="n">
        <v>1.7</v>
      </c>
      <c r="F15" s="90" t="s">
        <v>134</v>
      </c>
      <c r="G15" s="146" t="n">
        <f aca="false">AVERAGE(C15:F15)</f>
        <v>1.8</v>
      </c>
    </row>
    <row r="16" customFormat="false" ht="15" hidden="false" customHeight="false" outlineLevel="0" collapsed="false">
      <c r="A16" s="94" t="s">
        <v>33</v>
      </c>
      <c r="B16" s="90" t="s">
        <v>4</v>
      </c>
      <c r="C16" s="91" t="n">
        <v>1</v>
      </c>
      <c r="D16" s="91" t="n">
        <v>1.8</v>
      </c>
      <c r="E16" s="91" t="n">
        <v>0.4</v>
      </c>
      <c r="F16" s="90" t="s">
        <v>134</v>
      </c>
      <c r="G16" s="146" t="n">
        <f aca="false">AVERAGE(C16:F16)</f>
        <v>1.06666666666667</v>
      </c>
    </row>
    <row r="17" customFormat="false" ht="15" hidden="false" customHeight="false" outlineLevel="0" collapsed="false">
      <c r="A17" s="94" t="s">
        <v>186</v>
      </c>
      <c r="B17" s="90" t="s">
        <v>5</v>
      </c>
      <c r="C17" s="91" t="n">
        <v>3.5</v>
      </c>
      <c r="D17" s="122" t="n">
        <v>1.7</v>
      </c>
      <c r="E17" s="91" t="n">
        <v>1.1</v>
      </c>
      <c r="F17" s="90" t="s">
        <v>134</v>
      </c>
      <c r="G17" s="146" t="n">
        <f aca="false">AVERAGE(C17:F17)</f>
        <v>2.1</v>
      </c>
    </row>
    <row r="18" customFormat="false" ht="15" hidden="false" customHeight="false" outlineLevel="0" collapsed="false">
      <c r="A18" s="89"/>
      <c r="B18" s="90" t="s">
        <v>6</v>
      </c>
      <c r="C18" s="91" t="n">
        <v>1.1</v>
      </c>
      <c r="D18" s="91" t="n">
        <v>1.7</v>
      </c>
      <c r="E18" s="91" t="n">
        <v>1</v>
      </c>
      <c r="F18" s="90" t="s">
        <v>134</v>
      </c>
      <c r="G18" s="146" t="n">
        <f aca="false">AVERAGE(C18:F18)</f>
        <v>1.26666666666667</v>
      </c>
    </row>
    <row r="19" customFormat="false" ht="15" hidden="false" customHeight="false" outlineLevel="0" collapsed="false">
      <c r="A19" s="89"/>
      <c r="B19" s="90" t="s">
        <v>7</v>
      </c>
      <c r="C19" s="91" t="n">
        <v>1.2</v>
      </c>
      <c r="D19" s="91" t="n">
        <v>1.6</v>
      </c>
      <c r="E19" s="91" t="n">
        <v>0.9</v>
      </c>
      <c r="F19" s="90" t="s">
        <v>134</v>
      </c>
      <c r="G19" s="146" t="n">
        <f aca="false">AVERAGE(C19:F19)</f>
        <v>1.23333333333333</v>
      </c>
    </row>
    <row r="20" customFormat="false" ht="15" hidden="false" customHeight="false" outlineLevel="0" collapsed="false">
      <c r="A20" s="89"/>
      <c r="B20" s="99" t="s">
        <v>8</v>
      </c>
      <c r="C20" s="147" t="n">
        <v>1.2</v>
      </c>
      <c r="D20" s="147" t="n">
        <v>1.2</v>
      </c>
      <c r="E20" s="147" t="n">
        <v>0.3</v>
      </c>
      <c r="F20" s="115" t="s">
        <v>134</v>
      </c>
      <c r="G20" s="148" t="n">
        <f aca="false">AVERAGE(C20:F20)</f>
        <v>0.9</v>
      </c>
    </row>
    <row r="21" customFormat="false" ht="15.75" hidden="false" customHeight="false" outlineLevel="0" collapsed="false">
      <c r="A21" s="100"/>
      <c r="B21" s="101" t="s">
        <v>9</v>
      </c>
      <c r="C21" s="102" t="n">
        <v>0.47</v>
      </c>
      <c r="D21" s="105" t="n">
        <v>0.63</v>
      </c>
      <c r="E21" s="101" t="s">
        <v>60</v>
      </c>
      <c r="F21" s="101" t="s">
        <v>134</v>
      </c>
      <c r="G21" s="149" t="n">
        <f aca="false">AVERAGE(C21:F21)</f>
        <v>0.55</v>
      </c>
    </row>
    <row r="22" customFormat="false" ht="15" hidden="false" customHeight="false" outlineLevel="0" collapsed="false">
      <c r="A22" s="107"/>
      <c r="B22" s="108" t="s">
        <v>2</v>
      </c>
      <c r="C22" s="90" t="s">
        <v>31</v>
      </c>
      <c r="D22" s="90" t="s">
        <v>31</v>
      </c>
      <c r="E22" s="90" t="s">
        <v>31</v>
      </c>
      <c r="F22" s="112" t="s">
        <v>134</v>
      </c>
      <c r="G22" s="150" t="s">
        <v>31</v>
      </c>
    </row>
    <row r="23" customFormat="false" ht="15" hidden="false" customHeight="false" outlineLevel="0" collapsed="false">
      <c r="A23" s="89"/>
      <c r="B23" s="90" t="s">
        <v>3</v>
      </c>
      <c r="C23" s="90" t="s">
        <v>31</v>
      </c>
      <c r="D23" s="90" t="s">
        <v>31</v>
      </c>
      <c r="E23" s="90" t="s">
        <v>31</v>
      </c>
      <c r="F23" s="90" t="s">
        <v>134</v>
      </c>
      <c r="G23" s="150" t="s">
        <v>31</v>
      </c>
    </row>
    <row r="24" customFormat="false" ht="15" hidden="false" customHeight="false" outlineLevel="0" collapsed="false">
      <c r="A24" s="94" t="s">
        <v>34</v>
      </c>
      <c r="B24" s="90" t="s">
        <v>4</v>
      </c>
      <c r="C24" s="90" t="s">
        <v>31</v>
      </c>
      <c r="D24" s="90" t="s">
        <v>31</v>
      </c>
      <c r="E24" s="90" t="s">
        <v>31</v>
      </c>
      <c r="F24" s="90" t="s">
        <v>134</v>
      </c>
      <c r="G24" s="150" t="s">
        <v>31</v>
      </c>
    </row>
    <row r="25" customFormat="false" ht="15" hidden="false" customHeight="false" outlineLevel="0" collapsed="false">
      <c r="A25" s="94" t="s">
        <v>186</v>
      </c>
      <c r="B25" s="90" t="s">
        <v>5</v>
      </c>
      <c r="C25" s="90" t="s">
        <v>31</v>
      </c>
      <c r="D25" s="90" t="s">
        <v>31</v>
      </c>
      <c r="E25" s="90" t="s">
        <v>31</v>
      </c>
      <c r="F25" s="90" t="s">
        <v>134</v>
      </c>
      <c r="G25" s="150" t="s">
        <v>31</v>
      </c>
    </row>
    <row r="26" customFormat="false" ht="15" hidden="false" customHeight="false" outlineLevel="0" collapsed="false">
      <c r="A26" s="89"/>
      <c r="B26" s="90" t="s">
        <v>6</v>
      </c>
      <c r="C26" s="90" t="s">
        <v>31</v>
      </c>
      <c r="D26" s="90" t="s">
        <v>31</v>
      </c>
      <c r="E26" s="90" t="s">
        <v>31</v>
      </c>
      <c r="F26" s="90" t="s">
        <v>134</v>
      </c>
      <c r="G26" s="150" t="s">
        <v>31</v>
      </c>
    </row>
    <row r="27" customFormat="false" ht="15" hidden="false" customHeight="false" outlineLevel="0" collapsed="false">
      <c r="A27" s="89"/>
      <c r="B27" s="90" t="s">
        <v>7</v>
      </c>
      <c r="C27" s="90" t="s">
        <v>31</v>
      </c>
      <c r="D27" s="90" t="s">
        <v>31</v>
      </c>
      <c r="E27" s="90" t="s">
        <v>31</v>
      </c>
      <c r="F27" s="90" t="s">
        <v>134</v>
      </c>
      <c r="G27" s="150" t="s">
        <v>31</v>
      </c>
    </row>
    <row r="28" customFormat="false" ht="15" hidden="false" customHeight="false" outlineLevel="0" collapsed="false">
      <c r="A28" s="89"/>
      <c r="B28" s="99" t="s">
        <v>8</v>
      </c>
      <c r="C28" s="90" t="s">
        <v>31</v>
      </c>
      <c r="D28" s="90" t="s">
        <v>31</v>
      </c>
      <c r="E28" s="90" t="s">
        <v>31</v>
      </c>
      <c r="F28" s="115" t="s">
        <v>134</v>
      </c>
      <c r="G28" s="150" t="s">
        <v>31</v>
      </c>
    </row>
    <row r="29" customFormat="false" ht="15.75" hidden="false" customHeight="false" outlineLevel="0" collapsed="false">
      <c r="A29" s="100"/>
      <c r="B29" s="101" t="s">
        <v>9</v>
      </c>
      <c r="C29" s="90" t="s">
        <v>31</v>
      </c>
      <c r="D29" s="90" t="s">
        <v>31</v>
      </c>
      <c r="E29" s="90" t="s">
        <v>31</v>
      </c>
      <c r="F29" s="101" t="s">
        <v>134</v>
      </c>
      <c r="G29" s="150" t="s">
        <v>31</v>
      </c>
    </row>
    <row r="30" customFormat="false" ht="15" hidden="false" customHeight="false" outlineLevel="0" collapsed="false">
      <c r="A30" s="107"/>
      <c r="B30" s="108" t="s">
        <v>2</v>
      </c>
      <c r="C30" s="108" t="n">
        <v>0.8</v>
      </c>
      <c r="D30" s="108" t="n">
        <v>0.5</v>
      </c>
      <c r="E30" s="108" t="n">
        <v>0.5</v>
      </c>
      <c r="F30" s="108" t="s">
        <v>59</v>
      </c>
      <c r="G30" s="145" t="n">
        <f aca="false">AVERAGE(C30:F30)</f>
        <v>0.6</v>
      </c>
    </row>
    <row r="31" customFormat="false" ht="15" hidden="false" customHeight="false" outlineLevel="0" collapsed="false">
      <c r="A31" s="89"/>
      <c r="B31" s="90" t="s">
        <v>3</v>
      </c>
      <c r="C31" s="90" t="n">
        <v>0.8</v>
      </c>
      <c r="D31" s="90" t="n">
        <v>0.6</v>
      </c>
      <c r="E31" s="90" t="s">
        <v>59</v>
      </c>
      <c r="F31" s="90" t="s">
        <v>59</v>
      </c>
      <c r="G31" s="146" t="n">
        <f aca="false">AVERAGE(C31:F31)</f>
        <v>0.7</v>
      </c>
    </row>
    <row r="32" customFormat="false" ht="15" hidden="false" customHeight="false" outlineLevel="0" collapsed="false">
      <c r="A32" s="94" t="s">
        <v>35</v>
      </c>
      <c r="B32" s="90" t="s">
        <v>4</v>
      </c>
      <c r="C32" s="90" t="n">
        <v>0.8</v>
      </c>
      <c r="D32" s="90" t="s">
        <v>59</v>
      </c>
      <c r="E32" s="90" t="s">
        <v>59</v>
      </c>
      <c r="F32" s="90" t="s">
        <v>59</v>
      </c>
      <c r="G32" s="146" t="n">
        <f aca="false">AVERAGE(C32:F32)</f>
        <v>0.8</v>
      </c>
    </row>
    <row r="33" customFormat="false" ht="15" hidden="false" customHeight="false" outlineLevel="0" collapsed="false">
      <c r="A33" s="94" t="s">
        <v>186</v>
      </c>
      <c r="B33" s="90" t="s">
        <v>5</v>
      </c>
      <c r="C33" s="90" t="n">
        <v>1.2</v>
      </c>
      <c r="D33" s="90" t="n">
        <v>0.6</v>
      </c>
      <c r="E33" s="90" t="n">
        <v>0.6</v>
      </c>
      <c r="F33" s="90" t="n">
        <v>0.6</v>
      </c>
      <c r="G33" s="146" t="n">
        <f aca="false">AVERAGE(C33:F33)</f>
        <v>0.75</v>
      </c>
    </row>
    <row r="34" customFormat="false" ht="15" hidden="false" customHeight="false" outlineLevel="0" collapsed="false">
      <c r="A34" s="89"/>
      <c r="B34" s="90" t="s">
        <v>6</v>
      </c>
      <c r="C34" s="90" t="n">
        <v>1.2</v>
      </c>
      <c r="D34" s="90" t="n">
        <v>0.6</v>
      </c>
      <c r="E34" s="90" t="n">
        <v>0.7</v>
      </c>
      <c r="F34" s="90" t="n">
        <v>0.6</v>
      </c>
      <c r="G34" s="146" t="n">
        <f aca="false">AVERAGE(C34:F34)</f>
        <v>0.775</v>
      </c>
    </row>
    <row r="35" customFormat="false" ht="15" hidden="false" customHeight="false" outlineLevel="0" collapsed="false">
      <c r="A35" s="89"/>
      <c r="B35" s="90" t="s">
        <v>7</v>
      </c>
      <c r="C35" s="90" t="n">
        <v>1</v>
      </c>
      <c r="D35" s="90" t="n">
        <v>0.7</v>
      </c>
      <c r="E35" s="90" t="n">
        <v>0.9</v>
      </c>
      <c r="F35" s="90" t="n">
        <v>0.7</v>
      </c>
      <c r="G35" s="146" t="n">
        <f aca="false">AVERAGE(C35:F35)</f>
        <v>0.825</v>
      </c>
    </row>
    <row r="36" customFormat="false" ht="15" hidden="false" customHeight="false" outlineLevel="0" collapsed="false">
      <c r="A36" s="89"/>
      <c r="B36" s="99" t="s">
        <v>8</v>
      </c>
      <c r="C36" s="99" t="n">
        <v>1</v>
      </c>
      <c r="D36" s="99" t="n">
        <v>0.8</v>
      </c>
      <c r="E36" s="99" t="n">
        <v>0.7</v>
      </c>
      <c r="F36" s="99" t="n">
        <v>0.8</v>
      </c>
      <c r="G36" s="148" t="n">
        <f aca="false">AVERAGE(C36:F36)</f>
        <v>0.825</v>
      </c>
    </row>
    <row r="37" customFormat="false" ht="15.75" hidden="false" customHeight="false" outlineLevel="0" collapsed="false">
      <c r="A37" s="100"/>
      <c r="B37" s="101" t="s">
        <v>9</v>
      </c>
      <c r="C37" s="103" t="n">
        <v>0.8</v>
      </c>
      <c r="D37" s="103" t="n">
        <v>0.9</v>
      </c>
      <c r="E37" s="90" t="n">
        <v>0.9</v>
      </c>
      <c r="F37" s="101" t="n">
        <v>0.6</v>
      </c>
      <c r="G37" s="151" t="n">
        <f aca="false">AVERAGE(C37:F37)</f>
        <v>0.8</v>
      </c>
    </row>
    <row r="38" customFormat="false" ht="15" hidden="false" customHeight="false" outlineLevel="0" collapsed="false">
      <c r="A38" s="107"/>
      <c r="B38" s="108" t="s">
        <v>2</v>
      </c>
      <c r="C38" s="110" t="n">
        <v>1.6</v>
      </c>
      <c r="D38" s="110" t="n">
        <v>1.5</v>
      </c>
      <c r="E38" s="110" t="n">
        <v>1.1</v>
      </c>
      <c r="F38" s="112" t="s">
        <v>134</v>
      </c>
      <c r="G38" s="146" t="n">
        <f aca="false">AVERAGE(C38:F38)</f>
        <v>1.4</v>
      </c>
    </row>
    <row r="39" customFormat="false" ht="15" hidden="false" customHeight="false" outlineLevel="0" collapsed="false">
      <c r="A39" s="89"/>
      <c r="B39" s="90" t="s">
        <v>3</v>
      </c>
      <c r="C39" s="91" t="n">
        <v>2.8</v>
      </c>
      <c r="D39" s="91" t="n">
        <v>2.3</v>
      </c>
      <c r="E39" s="91" t="n">
        <v>1.7</v>
      </c>
      <c r="F39" s="90" t="s">
        <v>134</v>
      </c>
      <c r="G39" s="146" t="n">
        <f aca="false">AVERAGE(C39:F39)</f>
        <v>2.26666666666667</v>
      </c>
    </row>
    <row r="40" customFormat="false" ht="15" hidden="false" customHeight="false" outlineLevel="0" collapsed="false">
      <c r="A40" s="94" t="s">
        <v>187</v>
      </c>
      <c r="B40" s="90" t="s">
        <v>4</v>
      </c>
      <c r="C40" s="91" t="n">
        <v>1.8</v>
      </c>
      <c r="D40" s="91" t="n">
        <v>1.8</v>
      </c>
      <c r="E40" s="91" t="n">
        <v>0.4</v>
      </c>
      <c r="F40" s="90" t="s">
        <v>134</v>
      </c>
      <c r="G40" s="146" t="n">
        <f aca="false">AVERAGE(C40:F40)</f>
        <v>1.33333333333333</v>
      </c>
    </row>
    <row r="41" customFormat="false" ht="15" hidden="false" customHeight="false" outlineLevel="0" collapsed="false">
      <c r="A41" s="94" t="s">
        <v>186</v>
      </c>
      <c r="B41" s="90" t="s">
        <v>5</v>
      </c>
      <c r="C41" s="91" t="n">
        <v>4.7</v>
      </c>
      <c r="D41" s="91" t="n">
        <v>2.3</v>
      </c>
      <c r="E41" s="91" t="n">
        <v>1.7</v>
      </c>
      <c r="F41" s="90" t="s">
        <v>134</v>
      </c>
      <c r="G41" s="146" t="n">
        <f aca="false">AVERAGE(C41:F41)</f>
        <v>2.9</v>
      </c>
    </row>
    <row r="42" customFormat="false" ht="15" hidden="false" customHeight="false" outlineLevel="0" collapsed="false">
      <c r="A42" s="89"/>
      <c r="B42" s="90" t="s">
        <v>6</v>
      </c>
      <c r="C42" s="91" t="n">
        <v>2.3</v>
      </c>
      <c r="D42" s="91" t="n">
        <v>2.3</v>
      </c>
      <c r="E42" s="91" t="n">
        <v>1.7</v>
      </c>
      <c r="F42" s="90" t="s">
        <v>134</v>
      </c>
      <c r="G42" s="146" t="n">
        <f aca="false">AVERAGE(C42:F42)</f>
        <v>2.1</v>
      </c>
    </row>
    <row r="43" customFormat="false" ht="15" hidden="false" customHeight="false" outlineLevel="0" collapsed="false">
      <c r="A43" s="89"/>
      <c r="B43" s="90" t="s">
        <v>7</v>
      </c>
      <c r="C43" s="91" t="n">
        <v>2.2</v>
      </c>
      <c r="D43" s="91" t="n">
        <v>2.3</v>
      </c>
      <c r="E43" s="91" t="n">
        <v>1.8</v>
      </c>
      <c r="F43" s="90" t="s">
        <v>134</v>
      </c>
      <c r="G43" s="146" t="n">
        <f aca="false">AVERAGE(C43:F43)</f>
        <v>2.1</v>
      </c>
    </row>
    <row r="44" customFormat="false" ht="15" hidden="false" customHeight="false" outlineLevel="0" collapsed="false">
      <c r="A44" s="89"/>
      <c r="B44" s="99" t="s">
        <v>8</v>
      </c>
      <c r="C44" s="147" t="n">
        <v>2.2</v>
      </c>
      <c r="D44" s="147" t="n">
        <v>2</v>
      </c>
      <c r="E44" s="147" t="n">
        <v>1</v>
      </c>
      <c r="F44" s="115" t="s">
        <v>134</v>
      </c>
      <c r="G44" s="146" t="n">
        <f aca="false">AVERAGE(C44:F44)</f>
        <v>1.73333333333333</v>
      </c>
    </row>
    <row r="45" customFormat="false" ht="15.75" hidden="false" customHeight="false" outlineLevel="0" collapsed="false">
      <c r="A45" s="100"/>
      <c r="B45" s="101" t="s">
        <v>9</v>
      </c>
      <c r="C45" s="102" t="n">
        <v>1.3</v>
      </c>
      <c r="D45" s="102" t="n">
        <v>1.5</v>
      </c>
      <c r="E45" s="90" t="n">
        <v>0.9</v>
      </c>
      <c r="F45" s="101" t="s">
        <v>134</v>
      </c>
      <c r="G45" s="152" t="n">
        <f aca="false">AVERAGE(C45:F45)</f>
        <v>1.23333333333333</v>
      </c>
    </row>
    <row r="46" customFormat="false" ht="15" hidden="false" customHeight="false" outlineLevel="0" collapsed="false">
      <c r="A46" s="107"/>
      <c r="B46" s="108" t="s">
        <v>2</v>
      </c>
      <c r="C46" s="153" t="n">
        <v>0.1</v>
      </c>
      <c r="D46" s="154" t="s">
        <v>60</v>
      </c>
      <c r="E46" s="154" t="s">
        <v>60</v>
      </c>
      <c r="F46" s="154" t="s">
        <v>60</v>
      </c>
      <c r="G46" s="155" t="n">
        <f aca="false">AVERAGE(C46:F46)</f>
        <v>0.1</v>
      </c>
    </row>
    <row r="47" customFormat="false" ht="15" hidden="false" customHeight="false" outlineLevel="0" collapsed="false">
      <c r="A47" s="89"/>
      <c r="B47" s="90" t="s">
        <v>3</v>
      </c>
      <c r="C47" s="91" t="n">
        <v>0.1</v>
      </c>
      <c r="D47" s="156" t="s">
        <v>60</v>
      </c>
      <c r="E47" s="115" t="s">
        <v>60</v>
      </c>
      <c r="F47" s="115" t="s">
        <v>60</v>
      </c>
      <c r="G47" s="143" t="n">
        <f aca="false">AVERAGE(C47:F47)</f>
        <v>0.1</v>
      </c>
    </row>
    <row r="48" customFormat="false" ht="15" hidden="false" customHeight="false" outlineLevel="0" collapsed="false">
      <c r="A48" s="94" t="s">
        <v>188</v>
      </c>
      <c r="B48" s="90" t="s">
        <v>4</v>
      </c>
      <c r="C48" s="156" t="s">
        <v>60</v>
      </c>
      <c r="D48" s="156" t="s">
        <v>60</v>
      </c>
      <c r="E48" s="156" t="s">
        <v>60</v>
      </c>
      <c r="F48" s="156" t="s">
        <v>60</v>
      </c>
      <c r="G48" s="143" t="s">
        <v>60</v>
      </c>
    </row>
    <row r="49" customFormat="false" ht="15" hidden="false" customHeight="false" outlineLevel="0" collapsed="false">
      <c r="A49" s="94" t="s">
        <v>189</v>
      </c>
      <c r="B49" s="90" t="s">
        <v>5</v>
      </c>
      <c r="C49" s="91" t="n">
        <v>0.2</v>
      </c>
      <c r="D49" s="156" t="s">
        <v>60</v>
      </c>
      <c r="E49" s="91" t="n">
        <v>0.3</v>
      </c>
      <c r="F49" s="91" t="n">
        <v>0.5</v>
      </c>
      <c r="G49" s="146" t="n">
        <f aca="false">AVERAGE(C49:F49)</f>
        <v>0.333333333333333</v>
      </c>
    </row>
    <row r="50" customFormat="false" ht="15" hidden="false" customHeight="false" outlineLevel="0" collapsed="false">
      <c r="A50" s="94" t="s">
        <v>186</v>
      </c>
      <c r="B50" s="90" t="s">
        <v>6</v>
      </c>
      <c r="C50" s="91" t="n">
        <v>0.2</v>
      </c>
      <c r="D50" s="156" t="s">
        <v>60</v>
      </c>
      <c r="E50" s="91" t="n">
        <v>0.2</v>
      </c>
      <c r="F50" s="91" t="n">
        <v>0.5</v>
      </c>
      <c r="G50" s="146" t="n">
        <f aca="false">AVERAGE(C50:F50)</f>
        <v>0.3</v>
      </c>
    </row>
    <row r="51" customFormat="false" ht="15" hidden="false" customHeight="false" outlineLevel="0" collapsed="false">
      <c r="A51" s="89"/>
      <c r="B51" s="90" t="s">
        <v>7</v>
      </c>
      <c r="C51" s="91" t="n">
        <v>0.1</v>
      </c>
      <c r="D51" s="156" t="s">
        <v>60</v>
      </c>
      <c r="E51" s="91" t="n">
        <v>0.2</v>
      </c>
      <c r="F51" s="91" t="n">
        <v>0.5</v>
      </c>
      <c r="G51" s="146" t="n">
        <f aca="false">AVERAGE(C51:F51)</f>
        <v>0.266666666666667</v>
      </c>
    </row>
    <row r="52" customFormat="false" ht="15" hidden="false" customHeight="false" outlineLevel="0" collapsed="false">
      <c r="A52" s="89"/>
      <c r="B52" s="99" t="s">
        <v>8</v>
      </c>
      <c r="C52" s="147" t="n">
        <v>0.1</v>
      </c>
      <c r="D52" s="156" t="s">
        <v>60</v>
      </c>
      <c r="E52" s="157" t="s">
        <v>60</v>
      </c>
      <c r="F52" s="157" t="n">
        <v>0.6</v>
      </c>
      <c r="G52" s="146" t="n">
        <f aca="false">AVERAGE(C52:F52)</f>
        <v>0.35</v>
      </c>
    </row>
    <row r="53" customFormat="false" ht="15.75" hidden="false" customHeight="false" outlineLevel="0" collapsed="false">
      <c r="A53" s="100"/>
      <c r="B53" s="101" t="s">
        <v>9</v>
      </c>
      <c r="C53" s="158" t="n">
        <v>0.2</v>
      </c>
      <c r="D53" s="159" t="s">
        <v>60</v>
      </c>
      <c r="E53" s="101" t="s">
        <v>60</v>
      </c>
      <c r="F53" s="101" t="s">
        <v>60</v>
      </c>
      <c r="G53" s="149" t="n">
        <f aca="false">AVERAGE(C53:F53)</f>
        <v>0.2</v>
      </c>
    </row>
    <row r="55" customFormat="false" ht="15" hidden="false" customHeight="false" outlineLevel="0" collapsed="false">
      <c r="A55" s="138"/>
    </row>
    <row r="56" customFormat="false" ht="15" hidden="false" customHeight="false" outlineLevel="0" collapsed="false">
      <c r="A56" s="138" t="s">
        <v>190</v>
      </c>
      <c r="B56" s="160"/>
      <c r="C56" s="160"/>
      <c r="D56" s="160"/>
      <c r="E56" s="160"/>
      <c r="F56" s="160"/>
      <c r="G56" s="160"/>
      <c r="H56" s="160"/>
      <c r="I56" s="160"/>
      <c r="J56" s="160"/>
    </row>
    <row r="58" customFormat="false" ht="15" hidden="false" customHeight="false" outlineLevel="0" collapsed="false">
      <c r="A58" s="161"/>
      <c r="B58" s="162"/>
      <c r="C58" s="162"/>
      <c r="D58" s="163"/>
      <c r="E58" s="162"/>
      <c r="F58" s="162"/>
      <c r="G58" s="163"/>
    </row>
  </sheetData>
  <printOptions headings="false" gridLines="false" gridLinesSet="true" horizontalCentered="false" verticalCentered="false"/>
  <pageMargins left="1.49027777777778" right="0.747916666666667" top="0.5" bottom="0.770138888888889" header="0.511811023622047" footer="0.24027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Lab\D\MyDocs\2000AnnualReport\AnnualReportData.xls&amp;C&amp;8&amp;A&amp;R&amp;8NPDES No. CA005396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28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164"/>
      <c r="B7" s="1"/>
      <c r="C7" s="1"/>
      <c r="D7" s="1"/>
      <c r="E7" s="1"/>
      <c r="F7" s="1"/>
      <c r="G7" s="1"/>
      <c r="H7" s="1"/>
      <c r="I7" s="1"/>
      <c r="J7" s="1"/>
    </row>
    <row r="8" customFormat="false" ht="13.5" hidden="false" customHeight="false" outlineLevel="0" collapsed="false"/>
    <row r="9" customFormat="false" ht="13.5" hidden="false" customHeight="false" outlineLevel="0" collapsed="false">
      <c r="A9" s="165" t="s">
        <v>20</v>
      </c>
      <c r="B9" s="166" t="s">
        <v>21</v>
      </c>
      <c r="C9" s="167" t="s">
        <v>1</v>
      </c>
      <c r="D9" s="168" t="s">
        <v>2</v>
      </c>
      <c r="E9" s="168" t="s">
        <v>3</v>
      </c>
      <c r="F9" s="168" t="s">
        <v>4</v>
      </c>
      <c r="G9" s="168" t="s">
        <v>5</v>
      </c>
      <c r="H9" s="168" t="s">
        <v>6</v>
      </c>
      <c r="I9" s="168" t="s">
        <v>7</v>
      </c>
      <c r="J9" s="168" t="s">
        <v>8</v>
      </c>
      <c r="K9" s="166" t="s">
        <v>9</v>
      </c>
    </row>
    <row r="10" customFormat="false" ht="12.75" hidden="false" customHeight="false" outlineLevel="0" collapsed="false">
      <c r="A10" s="169" t="s">
        <v>115</v>
      </c>
      <c r="B10" s="170" t="s">
        <v>191</v>
      </c>
      <c r="C10" s="7" t="s">
        <v>192</v>
      </c>
      <c r="D10" s="171"/>
      <c r="E10" s="171"/>
      <c r="F10" s="171"/>
      <c r="G10" s="171"/>
      <c r="H10" s="171"/>
      <c r="I10" s="171"/>
      <c r="J10" s="171"/>
      <c r="K10" s="172"/>
    </row>
    <row r="11" customFormat="false" ht="12.75" hidden="false" customHeight="false" outlineLevel="0" collapsed="false">
      <c r="A11" s="173" t="s">
        <v>118</v>
      </c>
      <c r="B11" s="174" t="s">
        <v>191</v>
      </c>
      <c r="C11" s="7" t="s">
        <v>193</v>
      </c>
      <c r="D11" s="26"/>
      <c r="E11" s="26"/>
      <c r="F11" s="26"/>
      <c r="G11" s="26"/>
      <c r="H11" s="26"/>
      <c r="I11" s="26"/>
      <c r="J11" s="26"/>
      <c r="K11" s="175"/>
    </row>
    <row r="12" customFormat="false" ht="12.75" hidden="false" customHeight="false" outlineLevel="0" collapsed="false">
      <c r="A12" s="173" t="s">
        <v>114</v>
      </c>
      <c r="B12" s="174" t="s">
        <v>26</v>
      </c>
      <c r="C12" s="176" t="n">
        <v>0.5</v>
      </c>
      <c r="D12" s="2"/>
      <c r="E12" s="2"/>
      <c r="F12" s="2"/>
      <c r="G12" s="2"/>
      <c r="H12" s="2"/>
      <c r="I12" s="2"/>
      <c r="J12" s="2"/>
      <c r="K12" s="175"/>
    </row>
    <row r="13" customFormat="false" ht="12.75" hidden="false" customHeight="false" outlineLevel="0" collapsed="false">
      <c r="A13" s="173" t="s">
        <v>112</v>
      </c>
      <c r="B13" s="174" t="s">
        <v>26</v>
      </c>
      <c r="C13" s="176" t="s">
        <v>60</v>
      </c>
      <c r="D13" s="176" t="s">
        <v>60</v>
      </c>
      <c r="E13" s="176" t="s">
        <v>60</v>
      </c>
      <c r="F13" s="176" t="s">
        <v>60</v>
      </c>
      <c r="G13" s="176" t="s">
        <v>60</v>
      </c>
      <c r="H13" s="176" t="s">
        <v>60</v>
      </c>
      <c r="I13" s="176" t="s">
        <v>60</v>
      </c>
      <c r="J13" s="176" t="s">
        <v>60</v>
      </c>
      <c r="K13" s="176" t="s">
        <v>60</v>
      </c>
    </row>
    <row r="14" customFormat="false" ht="12.75" hidden="false" customHeight="false" outlineLevel="0" collapsed="false">
      <c r="A14" s="173" t="s">
        <v>110</v>
      </c>
      <c r="B14" s="174" t="s">
        <v>26</v>
      </c>
      <c r="C14" s="177" t="n">
        <v>210</v>
      </c>
      <c r="D14" s="7" t="n">
        <v>213</v>
      </c>
      <c r="E14" s="10" t="n">
        <v>270</v>
      </c>
      <c r="F14" s="7" t="n">
        <v>233</v>
      </c>
      <c r="G14" s="7" t="n">
        <v>228</v>
      </c>
      <c r="H14" s="7" t="n">
        <v>358</v>
      </c>
      <c r="I14" s="7" t="n">
        <v>309</v>
      </c>
      <c r="J14" s="7" t="n">
        <v>345</v>
      </c>
      <c r="K14" s="20" t="n">
        <v>1220</v>
      </c>
    </row>
    <row r="15" customFormat="false" ht="12.75" hidden="false" customHeight="false" outlineLevel="0" collapsed="false">
      <c r="A15" s="173" t="s">
        <v>111</v>
      </c>
      <c r="B15" s="174" t="s">
        <v>26</v>
      </c>
      <c r="C15" s="177" t="n">
        <v>107</v>
      </c>
      <c r="D15" s="7" t="n">
        <v>21</v>
      </c>
      <c r="E15" s="7" t="n">
        <v>66</v>
      </c>
      <c r="F15" s="7" t="n">
        <v>37</v>
      </c>
      <c r="G15" s="7" t="n">
        <v>56</v>
      </c>
      <c r="H15" s="7" t="n">
        <v>65</v>
      </c>
      <c r="I15" s="7" t="n">
        <v>82</v>
      </c>
      <c r="J15" s="7" t="n">
        <v>334</v>
      </c>
      <c r="K15" s="20" t="n">
        <v>116</v>
      </c>
    </row>
    <row r="16" customFormat="false" ht="12.75" hidden="false" customHeight="false" outlineLevel="0" collapsed="false">
      <c r="A16" s="173" t="s">
        <v>63</v>
      </c>
      <c r="B16" s="174" t="s">
        <v>26</v>
      </c>
      <c r="C16" s="178"/>
      <c r="D16" s="7" t="n">
        <v>580</v>
      </c>
      <c r="E16" s="10" t="n">
        <v>780</v>
      </c>
      <c r="F16" s="7" t="n">
        <v>660</v>
      </c>
      <c r="G16" s="7" t="n">
        <v>690</v>
      </c>
      <c r="H16" s="7" t="n">
        <v>880</v>
      </c>
      <c r="I16" s="7" t="n">
        <v>820</v>
      </c>
      <c r="J16" s="7" t="n">
        <v>1290</v>
      </c>
      <c r="K16" s="20" t="n">
        <v>2310</v>
      </c>
    </row>
    <row r="17" customFormat="false" ht="12.75" hidden="false" customHeight="false" outlineLevel="0" collapsed="false">
      <c r="A17" s="173" t="s">
        <v>109</v>
      </c>
      <c r="B17" s="174" t="s">
        <v>26</v>
      </c>
      <c r="C17" s="178"/>
      <c r="D17" s="10" t="s">
        <v>43</v>
      </c>
      <c r="E17" s="10" t="s">
        <v>43</v>
      </c>
      <c r="F17" s="10" t="s">
        <v>43</v>
      </c>
      <c r="G17" s="10" t="s">
        <v>43</v>
      </c>
      <c r="H17" s="10" t="s">
        <v>43</v>
      </c>
      <c r="I17" s="10" t="s">
        <v>43</v>
      </c>
      <c r="J17" s="10" t="s">
        <v>43</v>
      </c>
      <c r="K17" s="10" t="s">
        <v>43</v>
      </c>
    </row>
    <row r="18" customFormat="false" ht="13.5" hidden="false" customHeight="false" outlineLevel="0" collapsed="false">
      <c r="A18" s="179" t="s">
        <v>61</v>
      </c>
      <c r="B18" s="180" t="s">
        <v>26</v>
      </c>
      <c r="C18" s="181"/>
      <c r="D18" s="12" t="s">
        <v>62</v>
      </c>
      <c r="E18" s="12" t="s">
        <v>62</v>
      </c>
      <c r="F18" s="12" t="s">
        <v>62</v>
      </c>
      <c r="G18" s="12" t="s">
        <v>62</v>
      </c>
      <c r="H18" s="12" t="s">
        <v>62</v>
      </c>
      <c r="I18" s="12" t="s">
        <v>62</v>
      </c>
      <c r="J18" s="12" t="s">
        <v>62</v>
      </c>
      <c r="K18" s="12" t="s">
        <v>62</v>
      </c>
    </row>
    <row r="20" customFormat="false" ht="14.25" hidden="false" customHeight="false" outlineLevel="0" collapsed="false">
      <c r="A20" s="182"/>
    </row>
  </sheetData>
  <printOptions headings="false" gridLines="false" gridLinesSet="true" horizontalCentered="true" verticalCentered="true"/>
  <pageMargins left="0.429861111111111" right="0.470138888888889" top="0.809722222222222" bottom="0.820138888888889" header="0.511811023622047" footer="0.5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Lab\D\MyDocs\2000AnnualReport\AnnualReportData.xls&amp;C&amp;8&amp;A&amp;R&amp;8NPDES No. CA0053961</oddFooter>
  </headerFooter>
  <rowBreaks count="11" manualBreakCount="11">
    <brk id="32" man="true" max="16383" min="0"/>
    <brk id="69" man="true" max="16383" min="0"/>
    <brk id="98" man="true" max="16383" min="0"/>
    <brk id="127" man="true" max="16383" min="0"/>
    <brk id="162" man="true" max="16383" min="0"/>
    <brk id="189" man="true" max="16383" min="0"/>
    <brk id="220" man="true" max="16383" min="0"/>
    <brk id="257" man="true" max="16383" min="0"/>
    <brk id="288" man="true" max="16383" min="0"/>
    <brk id="316" man="true" max="16383" min="0"/>
    <brk id="3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1" width="11.7"/>
    <col collapsed="false" customWidth="true" hidden="false" outlineLevel="0" max="3" min="3" style="1" width="9.14"/>
  </cols>
  <sheetData>
    <row r="1" customFormat="false" ht="15.75" hidden="false" customHeight="false" outlineLevel="0" collapsed="false">
      <c r="A1" s="183" t="s">
        <v>194</v>
      </c>
      <c r="B1" s="183"/>
      <c r="C1" s="183"/>
      <c r="D1" s="183"/>
      <c r="E1" s="183"/>
      <c r="F1" s="183"/>
      <c r="G1" s="183"/>
      <c r="H1" s="184"/>
      <c r="I1" s="184"/>
      <c r="J1" s="184"/>
    </row>
    <row r="2" customFormat="false" ht="15" hidden="false" customHeight="false" outlineLevel="0" collapsed="false">
      <c r="A2" s="185" t="s">
        <v>195</v>
      </c>
      <c r="B2" s="185"/>
      <c r="C2" s="185"/>
      <c r="D2" s="185"/>
      <c r="E2" s="185"/>
      <c r="F2" s="185"/>
      <c r="G2" s="185"/>
      <c r="H2" s="184"/>
      <c r="I2" s="184"/>
      <c r="J2" s="184"/>
    </row>
    <row r="3" customFormat="false" ht="15.75" hidden="false" customHeight="false" outlineLevel="0" collapsed="false">
      <c r="A3" s="183" t="s">
        <v>196</v>
      </c>
      <c r="B3" s="183"/>
      <c r="C3" s="183"/>
      <c r="D3" s="183"/>
      <c r="E3" s="183"/>
      <c r="F3" s="183"/>
      <c r="G3" s="183"/>
      <c r="H3" s="184"/>
      <c r="I3" s="184"/>
      <c r="J3" s="184"/>
    </row>
    <row r="4" customFormat="false" ht="15.75" hidden="false" customHeight="false" outlineLevel="0" collapsed="false">
      <c r="A4" s="183"/>
      <c r="D4" s="1"/>
      <c r="E4" s="1"/>
      <c r="F4" s="1"/>
      <c r="G4" s="1"/>
      <c r="H4" s="184"/>
      <c r="I4" s="184"/>
      <c r="J4" s="184"/>
    </row>
    <row r="5" customFormat="false" ht="15.75" hidden="false" customHeight="false" outlineLevel="0" collapsed="false">
      <c r="A5" s="183"/>
      <c r="D5" s="1"/>
      <c r="E5" s="1"/>
      <c r="F5" s="1"/>
      <c r="G5" s="1"/>
      <c r="H5" s="184"/>
      <c r="I5" s="184"/>
      <c r="J5" s="184"/>
    </row>
    <row r="6" customFormat="false" ht="15.75" hidden="false" customHeight="false" outlineLevel="0" collapsed="false">
      <c r="A6" s="183"/>
      <c r="D6" s="1"/>
      <c r="E6" s="1"/>
      <c r="F6" s="1"/>
      <c r="G6" s="1"/>
      <c r="H6" s="184"/>
      <c r="I6" s="184"/>
      <c r="J6" s="184"/>
    </row>
    <row r="8" customFormat="false" ht="13.5" hidden="false" customHeight="false" outlineLevel="0" collapsed="false"/>
    <row r="9" customFormat="false" ht="12.75" hidden="false" customHeight="false" outlineLevel="0" collapsed="false">
      <c r="A9" s="186" t="s">
        <v>197</v>
      </c>
      <c r="B9" s="187"/>
      <c r="C9" s="188"/>
      <c r="D9" s="189" t="s">
        <v>198</v>
      </c>
      <c r="E9" s="189"/>
      <c r="F9" s="190" t="s">
        <v>199</v>
      </c>
      <c r="G9" s="190"/>
    </row>
    <row r="10" customFormat="false" ht="12.75" hidden="false" customHeight="false" outlineLevel="0" collapsed="false">
      <c r="A10" s="191" t="s">
        <v>200</v>
      </c>
      <c r="B10" s="192" t="s">
        <v>201</v>
      </c>
      <c r="C10" s="193" t="s">
        <v>21</v>
      </c>
      <c r="D10" s="194" t="s">
        <v>202</v>
      </c>
      <c r="E10" s="195" t="s">
        <v>108</v>
      </c>
      <c r="F10" s="196" t="s">
        <v>202</v>
      </c>
      <c r="G10" s="197" t="s">
        <v>108</v>
      </c>
    </row>
    <row r="11" customFormat="false" ht="12.75" hidden="false" customHeight="false" outlineLevel="0" collapsed="false">
      <c r="A11" s="198" t="s">
        <v>203</v>
      </c>
      <c r="B11" s="7" t="n">
        <v>200.8</v>
      </c>
      <c r="C11" s="199" t="s">
        <v>204</v>
      </c>
      <c r="D11" s="200" t="s">
        <v>134</v>
      </c>
      <c r="E11" s="201" t="s">
        <v>134</v>
      </c>
      <c r="F11" s="202" t="n">
        <v>10</v>
      </c>
      <c r="G11" s="174" t="s">
        <v>205</v>
      </c>
    </row>
    <row r="12" customFormat="false" ht="12.75" hidden="false" customHeight="false" outlineLevel="0" collapsed="false">
      <c r="A12" s="203" t="s">
        <v>206</v>
      </c>
      <c r="B12" s="7" t="n">
        <v>200.8</v>
      </c>
      <c r="C12" s="199" t="s">
        <v>204</v>
      </c>
      <c r="D12" s="200" t="n">
        <v>0.5</v>
      </c>
      <c r="E12" s="201" t="s">
        <v>205</v>
      </c>
      <c r="F12" s="202" t="n">
        <v>0.5</v>
      </c>
      <c r="G12" s="174" t="s">
        <v>205</v>
      </c>
    </row>
    <row r="13" customFormat="false" ht="12.75" hidden="false" customHeight="false" outlineLevel="0" collapsed="false">
      <c r="A13" s="203" t="s">
        <v>207</v>
      </c>
      <c r="B13" s="7" t="n">
        <v>200.8</v>
      </c>
      <c r="C13" s="199" t="s">
        <v>204</v>
      </c>
      <c r="D13" s="200" t="n">
        <v>0.5</v>
      </c>
      <c r="E13" s="201" t="n">
        <v>0.8</v>
      </c>
      <c r="F13" s="202" t="n">
        <v>0.5</v>
      </c>
      <c r="G13" s="174" t="s">
        <v>205</v>
      </c>
    </row>
    <row r="14" customFormat="false" ht="12.75" hidden="false" customHeight="false" outlineLevel="0" collapsed="false">
      <c r="A14" s="203" t="s">
        <v>208</v>
      </c>
      <c r="B14" s="7" t="n">
        <v>200.8</v>
      </c>
      <c r="C14" s="199" t="s">
        <v>204</v>
      </c>
      <c r="D14" s="200" t="n">
        <v>0.1</v>
      </c>
      <c r="E14" s="201" t="n">
        <v>48</v>
      </c>
      <c r="F14" s="202" t="n">
        <v>0.1</v>
      </c>
      <c r="G14" s="174" t="n">
        <v>51</v>
      </c>
    </row>
    <row r="15" customFormat="false" ht="12.75" hidden="false" customHeight="false" outlineLevel="0" collapsed="false">
      <c r="A15" s="203" t="s">
        <v>209</v>
      </c>
      <c r="B15" s="7" t="n">
        <v>200.8</v>
      </c>
      <c r="C15" s="199" t="s">
        <v>204</v>
      </c>
      <c r="D15" s="200" t="n">
        <v>0.1</v>
      </c>
      <c r="E15" s="201" t="s">
        <v>205</v>
      </c>
      <c r="F15" s="202" t="n">
        <v>0.1</v>
      </c>
      <c r="G15" s="174" t="s">
        <v>205</v>
      </c>
    </row>
    <row r="16" customFormat="false" ht="12.75" hidden="false" customHeight="false" outlineLevel="0" collapsed="false">
      <c r="A16" s="203" t="s">
        <v>210</v>
      </c>
      <c r="B16" s="7" t="n">
        <v>200.8</v>
      </c>
      <c r="C16" s="199" t="s">
        <v>204</v>
      </c>
      <c r="D16" s="200" t="n">
        <v>0.1</v>
      </c>
      <c r="E16" s="201" t="s">
        <v>205</v>
      </c>
      <c r="F16" s="202" t="n">
        <v>0.1</v>
      </c>
      <c r="G16" s="174" t="s">
        <v>205</v>
      </c>
    </row>
    <row r="17" customFormat="false" ht="12.75" hidden="false" customHeight="false" outlineLevel="0" collapsed="false">
      <c r="A17" s="203" t="s">
        <v>211</v>
      </c>
      <c r="B17" s="7" t="n">
        <v>200.8</v>
      </c>
      <c r="C17" s="199" t="s">
        <v>204</v>
      </c>
      <c r="D17" s="200" t="n">
        <v>0.5</v>
      </c>
      <c r="E17" s="201" t="s">
        <v>205</v>
      </c>
      <c r="F17" s="202" t="n">
        <v>0.5</v>
      </c>
      <c r="G17" s="174" t="s">
        <v>205</v>
      </c>
    </row>
    <row r="18" customFormat="false" ht="12.75" hidden="false" customHeight="false" outlineLevel="0" collapsed="false">
      <c r="A18" s="203" t="s">
        <v>212</v>
      </c>
      <c r="B18" s="7" t="n">
        <v>200.8</v>
      </c>
      <c r="C18" s="199" t="s">
        <v>204</v>
      </c>
      <c r="D18" s="200" t="n">
        <v>0.5</v>
      </c>
      <c r="E18" s="201" t="s">
        <v>205</v>
      </c>
      <c r="F18" s="202" t="n">
        <v>0.5</v>
      </c>
      <c r="G18" s="174" t="s">
        <v>205</v>
      </c>
    </row>
    <row r="19" customFormat="false" ht="12.75" hidden="false" customHeight="false" outlineLevel="0" collapsed="false">
      <c r="A19" s="203" t="s">
        <v>213</v>
      </c>
      <c r="B19" s="7" t="n">
        <v>200.8</v>
      </c>
      <c r="C19" s="199" t="s">
        <v>204</v>
      </c>
      <c r="D19" s="200" t="n">
        <v>0.5</v>
      </c>
      <c r="E19" s="201" t="n">
        <v>1.3</v>
      </c>
      <c r="F19" s="202" t="n">
        <v>0.5</v>
      </c>
      <c r="G19" s="174" t="n">
        <v>0.9</v>
      </c>
    </row>
    <row r="20" customFormat="false" ht="12.75" hidden="false" customHeight="false" outlineLevel="0" collapsed="false">
      <c r="A20" s="203" t="s">
        <v>214</v>
      </c>
      <c r="B20" s="7" t="n">
        <v>200.8</v>
      </c>
      <c r="C20" s="199" t="s">
        <v>204</v>
      </c>
      <c r="D20" s="200" t="s">
        <v>134</v>
      </c>
      <c r="E20" s="201" t="s">
        <v>134</v>
      </c>
      <c r="F20" s="202" t="n">
        <v>50</v>
      </c>
      <c r="G20" s="174" t="s">
        <v>205</v>
      </c>
    </row>
    <row r="21" customFormat="false" ht="12.75" hidden="false" customHeight="false" outlineLevel="0" collapsed="false">
      <c r="A21" s="203" t="s">
        <v>215</v>
      </c>
      <c r="B21" s="7" t="n">
        <v>200.8</v>
      </c>
      <c r="C21" s="199" t="s">
        <v>204</v>
      </c>
      <c r="D21" s="200" t="n">
        <v>0.25</v>
      </c>
      <c r="E21" s="201" t="s">
        <v>205</v>
      </c>
      <c r="F21" s="202" t="n">
        <v>0.25</v>
      </c>
      <c r="G21" s="174" t="s">
        <v>205</v>
      </c>
    </row>
    <row r="22" customFormat="false" ht="12.75" hidden="false" customHeight="false" outlineLevel="0" collapsed="false">
      <c r="A22" s="203" t="s">
        <v>216</v>
      </c>
      <c r="B22" s="7" t="n">
        <v>245.2</v>
      </c>
      <c r="C22" s="199" t="s">
        <v>204</v>
      </c>
      <c r="D22" s="200" t="n">
        <v>0.05</v>
      </c>
      <c r="E22" s="201" t="s">
        <v>205</v>
      </c>
      <c r="F22" s="202" t="n">
        <v>0.0005</v>
      </c>
      <c r="G22" s="174" t="s">
        <v>205</v>
      </c>
    </row>
    <row r="23" customFormat="false" ht="12.75" hidden="false" customHeight="false" outlineLevel="0" collapsed="false">
      <c r="A23" s="203" t="s">
        <v>217</v>
      </c>
      <c r="B23" s="7" t="n">
        <v>200.8</v>
      </c>
      <c r="C23" s="199" t="s">
        <v>204</v>
      </c>
      <c r="D23" s="200" t="n">
        <v>0.25</v>
      </c>
      <c r="E23" s="201" t="n">
        <v>11</v>
      </c>
      <c r="F23" s="202" t="n">
        <v>0.25</v>
      </c>
      <c r="G23" s="174" t="n">
        <v>7.7</v>
      </c>
    </row>
    <row r="24" customFormat="false" ht="12.75" hidden="false" customHeight="false" outlineLevel="0" collapsed="false">
      <c r="A24" s="203" t="s">
        <v>218</v>
      </c>
      <c r="B24" s="7" t="n">
        <v>200.8</v>
      </c>
      <c r="C24" s="199" t="s">
        <v>204</v>
      </c>
      <c r="D24" s="200" t="n">
        <v>0.5</v>
      </c>
      <c r="E24" s="201" t="n">
        <v>3.5</v>
      </c>
      <c r="F24" s="202" t="n">
        <v>0.5</v>
      </c>
      <c r="G24" s="174" t="n">
        <v>2.8</v>
      </c>
    </row>
    <row r="25" customFormat="false" ht="12.75" hidden="false" customHeight="false" outlineLevel="0" collapsed="false">
      <c r="A25" s="203" t="s">
        <v>219</v>
      </c>
      <c r="B25" s="7" t="n">
        <v>200.8</v>
      </c>
      <c r="C25" s="199" t="s">
        <v>204</v>
      </c>
      <c r="D25" s="200" t="n">
        <v>1</v>
      </c>
      <c r="E25" s="201" t="n">
        <v>1</v>
      </c>
      <c r="F25" s="202" t="n">
        <v>1</v>
      </c>
      <c r="G25" s="174" t="n">
        <v>1</v>
      </c>
    </row>
    <row r="26" customFormat="false" ht="12.75" hidden="false" customHeight="false" outlineLevel="0" collapsed="false">
      <c r="A26" s="203" t="s">
        <v>220</v>
      </c>
      <c r="B26" s="7" t="n">
        <v>200.8</v>
      </c>
      <c r="C26" s="199" t="s">
        <v>204</v>
      </c>
      <c r="D26" s="200" t="n">
        <v>0.1</v>
      </c>
      <c r="E26" s="201" t="s">
        <v>134</v>
      </c>
      <c r="F26" s="202" t="n">
        <v>0.1</v>
      </c>
      <c r="G26" s="174" t="s">
        <v>205</v>
      </c>
    </row>
    <row r="27" customFormat="false" ht="12.75" hidden="false" customHeight="false" outlineLevel="0" collapsed="false">
      <c r="A27" s="203" t="s">
        <v>221</v>
      </c>
      <c r="B27" s="7" t="n">
        <v>200.8</v>
      </c>
      <c r="C27" s="199" t="s">
        <v>204</v>
      </c>
      <c r="D27" s="200" t="n">
        <v>0.1</v>
      </c>
      <c r="E27" s="201" t="n">
        <v>0.2</v>
      </c>
      <c r="F27" s="202" t="n">
        <v>0.1</v>
      </c>
      <c r="G27" s="174" t="s">
        <v>205</v>
      </c>
    </row>
    <row r="28" customFormat="false" ht="12.75" hidden="false" customHeight="false" outlineLevel="0" collapsed="false">
      <c r="A28" s="203" t="s">
        <v>222</v>
      </c>
      <c r="B28" s="7" t="n">
        <v>200.8</v>
      </c>
      <c r="C28" s="199" t="s">
        <v>204</v>
      </c>
      <c r="D28" s="200" t="s">
        <v>134</v>
      </c>
      <c r="E28" s="201" t="s">
        <v>134</v>
      </c>
      <c r="F28" s="202" t="n">
        <v>2</v>
      </c>
      <c r="G28" s="174" t="s">
        <v>205</v>
      </c>
    </row>
    <row r="29" customFormat="false" ht="13.5" hidden="false" customHeight="false" outlineLevel="0" collapsed="false">
      <c r="A29" s="204" t="s">
        <v>223</v>
      </c>
      <c r="B29" s="205" t="n">
        <v>200.8</v>
      </c>
      <c r="C29" s="206" t="s">
        <v>204</v>
      </c>
      <c r="D29" s="207" t="n">
        <v>5</v>
      </c>
      <c r="E29" s="208" t="n">
        <v>7</v>
      </c>
      <c r="F29" s="209" t="n">
        <v>1</v>
      </c>
      <c r="G29" s="180" t="n">
        <v>1</v>
      </c>
    </row>
    <row r="30" customFormat="false" ht="12.75" hidden="false" customHeight="false" outlineLevel="0" collapsed="false">
      <c r="A30" s="210"/>
      <c r="B30" s="211"/>
      <c r="C30" s="211"/>
      <c r="D30" s="210"/>
      <c r="E30" s="210"/>
      <c r="F30" s="210"/>
      <c r="G30" s="210"/>
    </row>
    <row r="31" customFormat="false" ht="12.75" hidden="false" customHeight="false" outlineLevel="0" collapsed="false">
      <c r="A31" s="95"/>
      <c r="B31" s="28"/>
      <c r="C31" s="28"/>
      <c r="D31" s="95"/>
      <c r="E31" s="95"/>
      <c r="F31" s="95"/>
      <c r="G31" s="95"/>
    </row>
    <row r="32" customFormat="false" ht="12.75" hidden="false" customHeight="false" outlineLevel="0" collapsed="false">
      <c r="B32" s="0"/>
      <c r="C32" s="0"/>
    </row>
    <row r="33" customFormat="false" ht="12.75" hidden="false" customHeight="false" outlineLevel="0" collapsed="false">
      <c r="B33" s="0"/>
      <c r="C33" s="0"/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2.75" hidden="false" customHeight="false" outlineLevel="0" collapsed="false">
      <c r="B43" s="0"/>
      <c r="C43" s="0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</row>
    <row r="49" customFormat="false" ht="12.75" hidden="false" customHeight="false" outlineLevel="0" collapsed="false">
      <c r="B49" s="0"/>
      <c r="C49" s="0"/>
    </row>
    <row r="50" customFormat="false" ht="12.75" hidden="false" customHeight="false" outlineLevel="0" collapsed="false">
      <c r="B50" s="0"/>
      <c r="C50" s="0"/>
    </row>
    <row r="51" customFormat="false" ht="12.75" hidden="false" customHeight="false" outlineLevel="0" collapsed="false">
      <c r="B51" s="0"/>
      <c r="C51" s="0"/>
    </row>
    <row r="52" customFormat="false" ht="12.75" hidden="false" customHeight="false" outlineLevel="0" collapsed="false">
      <c r="B52" s="0"/>
      <c r="C52" s="0"/>
    </row>
    <row r="53" customFormat="false" ht="12.75" hidden="false" customHeight="false" outlineLevel="0" collapsed="false">
      <c r="B53" s="0"/>
      <c r="C53" s="0"/>
    </row>
    <row r="54" customFormat="false" ht="12.75" hidden="false" customHeight="false" outlineLevel="0" collapsed="false">
      <c r="B54" s="0"/>
      <c r="C54" s="0"/>
    </row>
    <row r="55" customFormat="false" ht="12.75" hidden="false" customHeight="false" outlineLevel="0" collapsed="false">
      <c r="B55" s="0"/>
      <c r="C55" s="0"/>
    </row>
    <row r="56" customFormat="false" ht="12.75" hidden="false" customHeight="false" outlineLevel="0" collapsed="false">
      <c r="B56" s="0"/>
      <c r="C56" s="0"/>
    </row>
    <row r="57" customFormat="false" ht="12.75" hidden="false" customHeight="false" outlineLevel="0" collapsed="false">
      <c r="B57" s="0"/>
      <c r="C57" s="0"/>
    </row>
    <row r="58" customFormat="false" ht="12.75" hidden="false" customHeight="false" outlineLevel="0" collapsed="false">
      <c r="B58" s="0"/>
      <c r="C58" s="0"/>
    </row>
    <row r="59" customFormat="false" ht="12.75" hidden="false" customHeight="false" outlineLevel="0" collapsed="false">
      <c r="B59" s="0"/>
      <c r="C59" s="0"/>
    </row>
    <row r="60" customFormat="false" ht="12.75" hidden="false" customHeight="false" outlineLevel="0" collapsed="false">
      <c r="B60" s="0"/>
      <c r="C60" s="0"/>
    </row>
    <row r="61" customFormat="false" ht="12.75" hidden="false" customHeight="false" outlineLevel="0" collapsed="false">
      <c r="B61" s="0"/>
      <c r="C61" s="0"/>
    </row>
    <row r="62" customFormat="false" ht="12.75" hidden="false" customHeight="false" outlineLevel="0" collapsed="false">
      <c r="B62" s="0"/>
      <c r="C62" s="0"/>
    </row>
    <row r="63" customFormat="false" ht="12.75" hidden="false" customHeight="false" outlineLevel="0" collapsed="false">
      <c r="B63" s="0"/>
      <c r="C63" s="0"/>
    </row>
    <row r="64" customFormat="false" ht="12.75" hidden="false" customHeight="false" outlineLevel="0" collapsed="false">
      <c r="B64" s="0"/>
      <c r="C64" s="0"/>
    </row>
    <row r="65" customFormat="false" ht="12.75" hidden="false" customHeight="false" outlineLevel="0" collapsed="false">
      <c r="B65" s="0"/>
      <c r="C65" s="0"/>
    </row>
    <row r="66" customFormat="false" ht="12.75" hidden="false" customHeight="false" outlineLevel="0" collapsed="false">
      <c r="B66" s="0"/>
      <c r="C66" s="0"/>
    </row>
    <row r="67" customFormat="false" ht="12.75" hidden="false" customHeight="false" outlineLevel="0" collapsed="false">
      <c r="B67" s="0"/>
      <c r="C67" s="0"/>
    </row>
    <row r="68" customFormat="false" ht="12.75" hidden="false" customHeight="false" outlineLevel="0" collapsed="false">
      <c r="B68" s="0"/>
      <c r="C68" s="0"/>
    </row>
    <row r="69" customFormat="false" ht="12.75" hidden="false" customHeight="false" outlineLevel="0" collapsed="false">
      <c r="B69" s="0"/>
      <c r="C69" s="0"/>
    </row>
    <row r="70" customFormat="false" ht="12.75" hidden="false" customHeight="false" outlineLevel="0" collapsed="false">
      <c r="B70" s="0"/>
      <c r="C70" s="0"/>
    </row>
    <row r="71" customFormat="false" ht="12.75" hidden="false" customHeight="false" outlineLevel="0" collapsed="false">
      <c r="B71" s="0"/>
      <c r="C71" s="0"/>
    </row>
    <row r="72" customFormat="false" ht="12.75" hidden="false" customHeight="false" outlineLevel="0" collapsed="false">
      <c r="B72" s="0"/>
      <c r="C72" s="0"/>
    </row>
    <row r="73" customFormat="false" ht="12.75" hidden="false" customHeight="false" outlineLevel="0" collapsed="false">
      <c r="B73" s="0"/>
      <c r="C73" s="0"/>
    </row>
    <row r="74" customFormat="false" ht="12.75" hidden="false" customHeight="false" outlineLevel="0" collapsed="false">
      <c r="B74" s="0"/>
      <c r="C74" s="0"/>
    </row>
    <row r="75" customFormat="false" ht="12.75" hidden="false" customHeight="false" outlineLevel="0" collapsed="false">
      <c r="B75" s="0"/>
      <c r="C75" s="0"/>
    </row>
    <row r="76" customFormat="false" ht="12.75" hidden="false" customHeight="false" outlineLevel="0" collapsed="false">
      <c r="B76" s="0"/>
      <c r="C76" s="0"/>
    </row>
    <row r="77" customFormat="false" ht="12.75" hidden="false" customHeight="false" outlineLevel="0" collapsed="false">
      <c r="B77" s="0"/>
      <c r="C77" s="0"/>
    </row>
    <row r="78" customFormat="false" ht="12.75" hidden="false" customHeight="false" outlineLevel="0" collapsed="false">
      <c r="B78" s="0"/>
      <c r="C78" s="0"/>
    </row>
    <row r="79" customFormat="false" ht="12.75" hidden="false" customHeight="false" outlineLevel="0" collapsed="false">
      <c r="B79" s="0"/>
      <c r="C79" s="0"/>
    </row>
    <row r="80" customFormat="false" ht="12.75" hidden="false" customHeight="false" outlineLevel="0" collapsed="false">
      <c r="B80" s="0"/>
      <c r="C80" s="0"/>
    </row>
    <row r="81" customFormat="false" ht="12.75" hidden="false" customHeight="false" outlineLevel="0" collapsed="false">
      <c r="B81" s="0"/>
      <c r="C81" s="0"/>
    </row>
    <row r="82" customFormat="false" ht="12.75" hidden="false" customHeight="false" outlineLevel="0" collapsed="false">
      <c r="B82" s="0"/>
      <c r="C82" s="0"/>
    </row>
    <row r="83" customFormat="false" ht="12.75" hidden="false" customHeight="false" outlineLevel="0" collapsed="false">
      <c r="B83" s="0"/>
      <c r="C83" s="0"/>
    </row>
    <row r="84" customFormat="false" ht="12.75" hidden="false" customHeight="false" outlineLevel="0" collapsed="false">
      <c r="B84" s="0"/>
      <c r="C84" s="0"/>
    </row>
    <row r="85" customFormat="false" ht="12.75" hidden="false" customHeight="false" outlineLevel="0" collapsed="false">
      <c r="B85" s="0"/>
      <c r="C85" s="0"/>
    </row>
    <row r="86" customFormat="false" ht="12.75" hidden="false" customHeight="false" outlineLevel="0" collapsed="false">
      <c r="B86" s="0"/>
      <c r="C86" s="0"/>
    </row>
    <row r="87" customFormat="false" ht="12.75" hidden="false" customHeight="false" outlineLevel="0" collapsed="false">
      <c r="B87" s="0"/>
      <c r="C87" s="0"/>
    </row>
    <row r="88" customFormat="false" ht="12.75" hidden="false" customHeight="false" outlineLevel="0" collapsed="false">
      <c r="B88" s="0"/>
      <c r="C88" s="0"/>
    </row>
    <row r="89" customFormat="false" ht="12.75" hidden="false" customHeight="false" outlineLevel="0" collapsed="false">
      <c r="B89" s="0"/>
      <c r="C89" s="0"/>
    </row>
    <row r="90" customFormat="false" ht="12.75" hidden="false" customHeight="false" outlineLevel="0" collapsed="false">
      <c r="B90" s="0"/>
      <c r="C90" s="0"/>
    </row>
    <row r="91" customFormat="false" ht="12.75" hidden="false" customHeight="false" outlineLevel="0" collapsed="false">
      <c r="B91" s="0"/>
      <c r="C91" s="0"/>
    </row>
    <row r="92" customFormat="false" ht="12.75" hidden="false" customHeight="false" outlineLevel="0" collapsed="false">
      <c r="B92" s="0"/>
      <c r="C92" s="0"/>
    </row>
    <row r="93" customFormat="false" ht="12.75" hidden="false" customHeight="false" outlineLevel="0" collapsed="false">
      <c r="B93" s="0"/>
      <c r="C93" s="0"/>
    </row>
    <row r="94" customFormat="false" ht="12.75" hidden="false" customHeight="false" outlineLevel="0" collapsed="false">
      <c r="B94" s="0"/>
      <c r="C94" s="0"/>
    </row>
    <row r="95" customFormat="false" ht="12.75" hidden="false" customHeight="false" outlineLevel="0" collapsed="false">
      <c r="B95" s="0"/>
      <c r="C95" s="0"/>
    </row>
    <row r="96" customFormat="false" ht="12.75" hidden="false" customHeight="false" outlineLevel="0" collapsed="false">
      <c r="B96" s="0"/>
      <c r="C96" s="0"/>
    </row>
    <row r="97" customFormat="false" ht="12.75" hidden="false" customHeight="false" outlineLevel="0" collapsed="false">
      <c r="B97" s="0"/>
      <c r="C97" s="0"/>
    </row>
    <row r="98" customFormat="false" ht="12.75" hidden="false" customHeight="false" outlineLevel="0" collapsed="false">
      <c r="B98" s="0"/>
      <c r="C98" s="0"/>
    </row>
    <row r="99" customFormat="false" ht="12.75" hidden="false" customHeight="false" outlineLevel="0" collapsed="false">
      <c r="B99" s="0"/>
      <c r="C99" s="0"/>
    </row>
    <row r="100" customFormat="false" ht="12.75" hidden="false" customHeight="false" outlineLevel="0" collapsed="false">
      <c r="B100" s="0"/>
      <c r="C100" s="0"/>
    </row>
    <row r="101" customFormat="false" ht="12.75" hidden="false" customHeight="false" outlineLevel="0" collapsed="false">
      <c r="B101" s="0"/>
      <c r="C101" s="0"/>
    </row>
    <row r="102" customFormat="false" ht="12.75" hidden="false" customHeight="false" outlineLevel="0" collapsed="false">
      <c r="B102" s="0"/>
      <c r="C102" s="0"/>
    </row>
    <row r="103" customFormat="false" ht="12.75" hidden="false" customHeight="false" outlineLevel="0" collapsed="false">
      <c r="B103" s="0"/>
      <c r="C103" s="0"/>
    </row>
    <row r="104" customFormat="false" ht="12.75" hidden="false" customHeight="false" outlineLevel="0" collapsed="false">
      <c r="B104" s="0"/>
      <c r="C104" s="0"/>
    </row>
    <row r="105" customFormat="false" ht="12.75" hidden="false" customHeight="false" outlineLevel="0" collapsed="false">
      <c r="B105" s="0"/>
      <c r="C105" s="0"/>
    </row>
    <row r="106" customFormat="false" ht="12.75" hidden="false" customHeight="false" outlineLevel="0" collapsed="false">
      <c r="B106" s="0"/>
      <c r="C106" s="0"/>
    </row>
    <row r="107" customFormat="false" ht="12.75" hidden="false" customHeight="false" outlineLevel="0" collapsed="false">
      <c r="B107" s="0"/>
      <c r="C107" s="0"/>
    </row>
    <row r="108" customFormat="false" ht="12.75" hidden="false" customHeight="false" outlineLevel="0" collapsed="false">
      <c r="B108" s="0"/>
      <c r="C108" s="0"/>
    </row>
    <row r="109" customFormat="false" ht="12.75" hidden="false" customHeight="false" outlineLevel="0" collapsed="false">
      <c r="B109" s="0"/>
      <c r="C109" s="0"/>
    </row>
    <row r="110" customFormat="false" ht="12.75" hidden="false" customHeight="false" outlineLevel="0" collapsed="false">
      <c r="B110" s="0"/>
      <c r="C110" s="0"/>
    </row>
    <row r="111" customFormat="false" ht="12.75" hidden="false" customHeight="false" outlineLevel="0" collapsed="false">
      <c r="B111" s="0"/>
      <c r="C111" s="0"/>
    </row>
    <row r="112" customFormat="false" ht="12.75" hidden="false" customHeight="false" outlineLevel="0" collapsed="false">
      <c r="B112" s="0"/>
      <c r="C112" s="0"/>
    </row>
    <row r="113" customFormat="false" ht="12.75" hidden="false" customHeight="false" outlineLevel="0" collapsed="false">
      <c r="B113" s="0"/>
      <c r="C113" s="0"/>
    </row>
    <row r="114" customFormat="false" ht="12.75" hidden="false" customHeight="false" outlineLevel="0" collapsed="false">
      <c r="B114" s="0"/>
      <c r="C114" s="0"/>
    </row>
  </sheetData>
  <mergeCells count="5">
    <mergeCell ref="A1:G1"/>
    <mergeCell ref="A2:G2"/>
    <mergeCell ref="A3:G3"/>
    <mergeCell ref="D9:E9"/>
    <mergeCell ref="F9:G9"/>
  </mergeCells>
  <printOptions headings="false" gridLines="false" gridLinesSet="true" horizontalCentered="false" verticalCentered="false"/>
  <pageMargins left="1.2" right="0.747916666666667" top="1.25" bottom="1.2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Lab\D\MyDocs\2000AnnualReport\AnnualReportData.xls&amp;C&amp;8&amp;A&amp;R&amp;8NPDES No. CA0053961</oddFooter>
  </headerFooter>
  <rowBreaks count="1" manualBreakCount="1">
    <brk id="3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0.70703125" defaultRowHeight="15" zeroHeight="false" outlineLevelRow="0" outlineLevelCol="0"/>
  <cols>
    <col collapsed="false" customWidth="true" hidden="false" outlineLevel="0" max="1" min="1" style="84" width="16.99"/>
    <col collapsed="false" customWidth="true" hidden="false" outlineLevel="0" max="2" min="2" style="84" width="13.41"/>
    <col collapsed="false" customWidth="false" hidden="false" outlineLevel="0" max="16" min="3" style="84" width="10.71"/>
    <col collapsed="false" customWidth="true" hidden="false" outlineLevel="0" max="17" min="17" style="84" width="11.7"/>
    <col collapsed="false" customWidth="false" hidden="false" outlineLevel="0" max="257" min="18" style="84" width="10.71"/>
  </cols>
  <sheetData>
    <row r="3" customFormat="false" ht="15.75" hidden="false" customHeight="false" outlineLevel="0" collapsed="false"/>
    <row r="4" customFormat="false" ht="15" hidden="false" customHeight="false" outlineLevel="0" collapsed="false">
      <c r="A4" s="85" t="s">
        <v>20</v>
      </c>
      <c r="B4" s="86" t="s">
        <v>169</v>
      </c>
      <c r="C4" s="86" t="s">
        <v>152</v>
      </c>
      <c r="D4" s="86" t="s">
        <v>154</v>
      </c>
      <c r="E4" s="86" t="s">
        <v>155</v>
      </c>
      <c r="F4" s="86" t="s">
        <v>156</v>
      </c>
      <c r="G4" s="86" t="s">
        <v>157</v>
      </c>
      <c r="H4" s="86" t="s">
        <v>158</v>
      </c>
      <c r="I4" s="86" t="s">
        <v>159</v>
      </c>
      <c r="J4" s="86" t="s">
        <v>160</v>
      </c>
      <c r="K4" s="86" t="s">
        <v>161</v>
      </c>
      <c r="L4" s="86" t="s">
        <v>162</v>
      </c>
      <c r="M4" s="86" t="s">
        <v>163</v>
      </c>
      <c r="N4" s="87" t="s">
        <v>164</v>
      </c>
      <c r="O4" s="88" t="s">
        <v>170</v>
      </c>
    </row>
    <row r="5" customFormat="false" ht="15" hidden="false" customHeight="false" outlineLevel="0" collapsed="false">
      <c r="A5" s="89"/>
      <c r="B5" s="90" t="s">
        <v>2</v>
      </c>
      <c r="C5" s="91" t="n">
        <v>2.59</v>
      </c>
      <c r="D5" s="91" t="n">
        <v>3.53</v>
      </c>
      <c r="E5" s="91" t="n">
        <v>4.27</v>
      </c>
      <c r="F5" s="91" t="n">
        <v>9.84</v>
      </c>
      <c r="G5" s="115" t="n">
        <v>2.1</v>
      </c>
      <c r="H5" s="91" t="n">
        <v>11.72</v>
      </c>
      <c r="I5" s="91" t="n">
        <v>2.83</v>
      </c>
      <c r="J5" s="91" t="n">
        <v>1.21</v>
      </c>
      <c r="K5" s="212" t="s">
        <v>107</v>
      </c>
      <c r="L5" s="212" t="s">
        <v>107</v>
      </c>
      <c r="M5" s="212" t="s">
        <v>107</v>
      </c>
      <c r="N5" s="91" t="n">
        <v>0.42</v>
      </c>
      <c r="O5" s="92" t="n">
        <f aca="false">AVERAGE(C5:N5)</f>
        <v>4.27888888888889</v>
      </c>
      <c r="P5" s="28"/>
      <c r="Q5" s="93"/>
    </row>
    <row r="6" customFormat="false" ht="15" hidden="false" customHeight="false" outlineLevel="0" collapsed="false">
      <c r="A6" s="89"/>
      <c r="B6" s="90" t="s">
        <v>3</v>
      </c>
      <c r="C6" s="91" t="n">
        <v>0.69</v>
      </c>
      <c r="D6" s="91" t="n">
        <v>0.37</v>
      </c>
      <c r="E6" s="91" t="n">
        <v>1.82</v>
      </c>
      <c r="F6" s="91" t="n">
        <v>0.41</v>
      </c>
      <c r="G6" s="115" t="n">
        <v>0.17</v>
      </c>
      <c r="H6" s="91" t="n">
        <v>0.06</v>
      </c>
      <c r="I6" s="212" t="s">
        <v>107</v>
      </c>
      <c r="J6" s="212" t="s">
        <v>107</v>
      </c>
      <c r="K6" s="212" t="s">
        <v>107</v>
      </c>
      <c r="L6" s="212" t="s">
        <v>107</v>
      </c>
      <c r="M6" s="212" t="s">
        <v>107</v>
      </c>
      <c r="N6" s="91" t="n">
        <v>0.99</v>
      </c>
      <c r="O6" s="92" t="n">
        <f aca="false">AVERAGE(C6:N6)</f>
        <v>0.644285714285714</v>
      </c>
      <c r="P6" s="28"/>
      <c r="Q6" s="93"/>
    </row>
    <row r="7" customFormat="false" ht="15" hidden="false" customHeight="false" outlineLevel="0" collapsed="false">
      <c r="A7" s="94" t="s">
        <v>22</v>
      </c>
      <c r="B7" s="90" t="s">
        <v>4</v>
      </c>
      <c r="C7" s="91" t="n">
        <v>3.6</v>
      </c>
      <c r="D7" s="91" t="n">
        <v>2.1</v>
      </c>
      <c r="E7" s="91" t="n">
        <v>4.59</v>
      </c>
      <c r="F7" s="91" t="n">
        <v>9.92</v>
      </c>
      <c r="G7" s="91" t="n">
        <v>2.98</v>
      </c>
      <c r="H7" s="91" t="n">
        <v>48.74</v>
      </c>
      <c r="I7" s="91" t="n">
        <v>4.2</v>
      </c>
      <c r="J7" s="91" t="n">
        <v>0.5</v>
      </c>
      <c r="K7" s="91" t="n">
        <v>2.2</v>
      </c>
      <c r="L7" s="91" t="n">
        <v>1.64</v>
      </c>
      <c r="M7" s="91" t="n">
        <v>0.71</v>
      </c>
      <c r="N7" s="91" t="n">
        <v>0.37</v>
      </c>
      <c r="O7" s="92" t="n">
        <f aca="false">AVERAGE(C7:N7)</f>
        <v>6.79583333333333</v>
      </c>
      <c r="P7" s="28"/>
      <c r="Q7" s="93"/>
    </row>
    <row r="8" customFormat="false" ht="15" hidden="false" customHeight="false" outlineLevel="0" collapsed="false">
      <c r="A8" s="94" t="s">
        <v>171</v>
      </c>
      <c r="B8" s="90" t="s">
        <v>5</v>
      </c>
      <c r="C8" s="91" t="n">
        <v>5.91</v>
      </c>
      <c r="D8" s="91" t="n">
        <v>4.13</v>
      </c>
      <c r="E8" s="91" t="n">
        <v>6.65</v>
      </c>
      <c r="F8" s="91" t="n">
        <v>11.76</v>
      </c>
      <c r="G8" s="91" t="n">
        <v>4.94</v>
      </c>
      <c r="H8" s="91" t="n">
        <v>50.69</v>
      </c>
      <c r="I8" s="91" t="n">
        <v>6.12</v>
      </c>
      <c r="J8" s="91" t="n">
        <v>2.4</v>
      </c>
      <c r="K8" s="91" t="n">
        <v>4.1</v>
      </c>
      <c r="L8" s="91" t="n">
        <v>3.52</v>
      </c>
      <c r="M8" s="91" t="n">
        <v>2.6</v>
      </c>
      <c r="N8" s="91" t="n">
        <v>2.35</v>
      </c>
      <c r="O8" s="92" t="n">
        <f aca="false">AVERAGE(C8:N8)</f>
        <v>8.76416666666667</v>
      </c>
      <c r="P8" s="95"/>
      <c r="Q8" s="93"/>
    </row>
    <row r="9" customFormat="false" ht="15" hidden="false" customHeight="false" outlineLevel="0" collapsed="false">
      <c r="A9" s="89"/>
      <c r="B9" s="90" t="s">
        <v>6</v>
      </c>
      <c r="C9" s="91" t="n">
        <v>6.29</v>
      </c>
      <c r="D9" s="91" t="n">
        <v>4.48</v>
      </c>
      <c r="E9" s="91" t="n">
        <v>6.67</v>
      </c>
      <c r="F9" s="91" t="n">
        <v>11.76</v>
      </c>
      <c r="G9" s="91" t="n">
        <v>4.94</v>
      </c>
      <c r="H9" s="91" t="n">
        <v>50.69</v>
      </c>
      <c r="I9" s="91" t="n">
        <v>6.12</v>
      </c>
      <c r="J9" s="91" t="n">
        <v>2.4</v>
      </c>
      <c r="K9" s="91" t="n">
        <v>4.1</v>
      </c>
      <c r="L9" s="115" t="n">
        <v>3.52</v>
      </c>
      <c r="M9" s="91" t="n">
        <v>2.6</v>
      </c>
      <c r="N9" s="91" t="n">
        <v>2.49</v>
      </c>
      <c r="O9" s="92" t="n">
        <f aca="false">AVERAGE(C9:N9)</f>
        <v>8.83833333333333</v>
      </c>
      <c r="P9" s="96"/>
      <c r="Q9" s="30"/>
    </row>
    <row r="10" customFormat="false" ht="15" hidden="false" customHeight="false" outlineLevel="0" collapsed="false">
      <c r="A10" s="89"/>
      <c r="B10" s="90" t="s">
        <v>7</v>
      </c>
      <c r="C10" s="91" t="n">
        <v>8.7</v>
      </c>
      <c r="D10" s="91" t="n">
        <v>5.94</v>
      </c>
      <c r="E10" s="91" t="n">
        <v>12.84</v>
      </c>
      <c r="F10" s="91" t="n">
        <v>14.7</v>
      </c>
      <c r="G10" s="91" t="n">
        <v>11.44</v>
      </c>
      <c r="H10" s="91" t="n">
        <v>56.23</v>
      </c>
      <c r="I10" s="91" t="n">
        <v>36.87</v>
      </c>
      <c r="J10" s="91" t="n">
        <v>0.88</v>
      </c>
      <c r="K10" s="91" t="n">
        <v>7.19</v>
      </c>
      <c r="L10" s="91" t="n">
        <v>2.85</v>
      </c>
      <c r="M10" s="91" t="n">
        <v>5.39</v>
      </c>
      <c r="N10" s="91" t="n">
        <v>1.58</v>
      </c>
      <c r="O10" s="92" t="n">
        <f aca="false">AVERAGE(C10:N10)</f>
        <v>13.7175</v>
      </c>
      <c r="P10" s="97"/>
      <c r="Q10" s="98"/>
    </row>
    <row r="11" customFormat="false" ht="15" hidden="false" customHeight="false" outlineLevel="0" collapsed="false">
      <c r="A11" s="89"/>
      <c r="B11" s="99" t="s">
        <v>8</v>
      </c>
      <c r="C11" s="91" t="n">
        <v>8.7</v>
      </c>
      <c r="D11" s="91" t="n">
        <v>5.94</v>
      </c>
      <c r="E11" s="91" t="n">
        <v>12.84</v>
      </c>
      <c r="F11" s="91" t="n">
        <v>14.7</v>
      </c>
      <c r="G11" s="91" t="n">
        <v>11.44</v>
      </c>
      <c r="H11" s="91" t="n">
        <v>56.23</v>
      </c>
      <c r="I11" s="91" t="n">
        <v>36.87</v>
      </c>
      <c r="J11" s="91" t="n">
        <v>0.88</v>
      </c>
      <c r="K11" s="91" t="n">
        <v>7.19</v>
      </c>
      <c r="L11" s="91" t="n">
        <v>2.85</v>
      </c>
      <c r="M11" s="91" t="n">
        <v>5.39</v>
      </c>
      <c r="N11" s="91" t="n">
        <v>1.58</v>
      </c>
      <c r="O11" s="92" t="n">
        <f aca="false">AVERAGE(C11:N11)</f>
        <v>13.7175</v>
      </c>
      <c r="P11" s="96"/>
      <c r="Q11" s="30"/>
    </row>
    <row r="12" customFormat="false" ht="15.75" hidden="false" customHeight="false" outlineLevel="0" collapsed="false">
      <c r="A12" s="100"/>
      <c r="B12" s="101" t="s">
        <v>9</v>
      </c>
      <c r="C12" s="116" t="n">
        <v>0.38</v>
      </c>
      <c r="D12" s="116" t="n">
        <v>0.35</v>
      </c>
      <c r="E12" s="116" t="n">
        <v>0.02</v>
      </c>
      <c r="F12" s="213" t="s">
        <v>107</v>
      </c>
      <c r="G12" s="213" t="s">
        <v>107</v>
      </c>
      <c r="H12" s="213" t="s">
        <v>107</v>
      </c>
      <c r="I12" s="213" t="s">
        <v>107</v>
      </c>
      <c r="J12" s="213" t="s">
        <v>107</v>
      </c>
      <c r="K12" s="213" t="s">
        <v>107</v>
      </c>
      <c r="L12" s="213" t="s">
        <v>107</v>
      </c>
      <c r="M12" s="213" t="s">
        <v>107</v>
      </c>
      <c r="N12" s="105" t="n">
        <v>0.14</v>
      </c>
      <c r="O12" s="106" t="n">
        <f aca="false">AVERAGE(C12:N12)</f>
        <v>0.2225</v>
      </c>
      <c r="P12" s="28"/>
      <c r="Q12" s="93"/>
    </row>
    <row r="13" customFormat="false" ht="15" hidden="false" customHeight="false" outlineLevel="0" collapsed="false">
      <c r="A13" s="107"/>
      <c r="B13" s="108" t="s">
        <v>2</v>
      </c>
      <c r="C13" s="109" t="n">
        <v>8.85</v>
      </c>
      <c r="D13" s="110" t="n">
        <v>8.9</v>
      </c>
      <c r="E13" s="110" t="n">
        <v>9.5</v>
      </c>
      <c r="F13" s="113" t="n">
        <v>9.3</v>
      </c>
      <c r="G13" s="113" t="n">
        <v>9.4</v>
      </c>
      <c r="H13" s="113" t="n">
        <v>8.4</v>
      </c>
      <c r="I13" s="113" t="n">
        <v>9.1</v>
      </c>
      <c r="J13" s="113" t="n">
        <v>7.1</v>
      </c>
      <c r="K13" s="212" t="s">
        <v>107</v>
      </c>
      <c r="L13" s="212" t="s">
        <v>107</v>
      </c>
      <c r="M13" s="212" t="s">
        <v>107</v>
      </c>
      <c r="N13" s="113" t="n">
        <v>8.2</v>
      </c>
      <c r="O13" s="114" t="n">
        <f aca="false">AVERAGE(C13:N13)</f>
        <v>8.75</v>
      </c>
      <c r="P13" s="96"/>
      <c r="Q13" s="93"/>
    </row>
    <row r="14" customFormat="false" ht="15" hidden="false" customHeight="false" outlineLevel="0" collapsed="false">
      <c r="A14" s="89"/>
      <c r="B14" s="90" t="s">
        <v>3</v>
      </c>
      <c r="C14" s="91" t="n">
        <v>11.65</v>
      </c>
      <c r="D14" s="214" t="n">
        <v>4.39</v>
      </c>
      <c r="E14" s="215" t="n">
        <v>12.2</v>
      </c>
      <c r="F14" s="216" t="n">
        <v>9.3</v>
      </c>
      <c r="G14" s="91" t="n">
        <v>8.22</v>
      </c>
      <c r="H14" s="91" t="n">
        <v>8.8</v>
      </c>
      <c r="I14" s="212" t="s">
        <v>107</v>
      </c>
      <c r="J14" s="212" t="s">
        <v>107</v>
      </c>
      <c r="K14" s="212" t="s">
        <v>107</v>
      </c>
      <c r="L14" s="212" t="s">
        <v>107</v>
      </c>
      <c r="M14" s="212" t="s">
        <v>107</v>
      </c>
      <c r="N14" s="91" t="n">
        <v>9.14</v>
      </c>
      <c r="O14" s="92" t="n">
        <f aca="false">AVERAGE(C14:N14)</f>
        <v>9.1</v>
      </c>
    </row>
    <row r="15" customFormat="false" ht="15" hidden="false" customHeight="false" outlineLevel="0" collapsed="false">
      <c r="A15" s="94" t="s">
        <v>172</v>
      </c>
      <c r="B15" s="90" t="s">
        <v>4</v>
      </c>
      <c r="C15" s="91" t="n">
        <v>11.5</v>
      </c>
      <c r="D15" s="214" t="n">
        <v>10.97</v>
      </c>
      <c r="E15" s="215" t="n">
        <v>10</v>
      </c>
      <c r="F15" s="216" t="n">
        <v>10.5</v>
      </c>
      <c r="G15" s="91" t="n">
        <v>10.01</v>
      </c>
      <c r="H15" s="91" t="n">
        <v>12.2</v>
      </c>
      <c r="I15" s="91" t="n">
        <v>11.4</v>
      </c>
      <c r="J15" s="91" t="n">
        <v>6.7</v>
      </c>
      <c r="K15" s="91" t="n">
        <v>8.8</v>
      </c>
      <c r="L15" s="91" t="n">
        <v>7.94</v>
      </c>
      <c r="M15" s="91" t="n">
        <v>11.9</v>
      </c>
      <c r="N15" s="91" t="n">
        <v>11.27</v>
      </c>
      <c r="O15" s="92" t="n">
        <f aca="false">AVERAGE(C15:N15)</f>
        <v>10.2658333333333</v>
      </c>
    </row>
    <row r="16" customFormat="false" ht="15" hidden="false" customHeight="false" outlineLevel="0" collapsed="false">
      <c r="A16" s="94" t="s">
        <v>173</v>
      </c>
      <c r="B16" s="90" t="s">
        <v>5</v>
      </c>
      <c r="C16" s="91" t="n">
        <v>9.95</v>
      </c>
      <c r="D16" s="214" t="n">
        <v>9.46</v>
      </c>
      <c r="E16" s="215" t="n">
        <v>9.8</v>
      </c>
      <c r="F16" s="216" t="n">
        <v>10.2</v>
      </c>
      <c r="G16" s="91" t="n">
        <v>9.7</v>
      </c>
      <c r="H16" s="91" t="n">
        <v>11</v>
      </c>
      <c r="I16" s="115" t="n">
        <v>12</v>
      </c>
      <c r="J16" s="91" t="n">
        <v>8.2</v>
      </c>
      <c r="K16" s="91" t="n">
        <v>7.6</v>
      </c>
      <c r="L16" s="91" t="n">
        <v>8.7</v>
      </c>
      <c r="M16" s="91" t="n">
        <v>9</v>
      </c>
      <c r="N16" s="91" t="n">
        <v>10.4</v>
      </c>
      <c r="O16" s="92" t="n">
        <f aca="false">AVERAGE(C16:N16)</f>
        <v>9.6675</v>
      </c>
    </row>
    <row r="17" customFormat="false" ht="15" hidden="false" customHeight="false" outlineLevel="0" collapsed="false">
      <c r="A17" s="94" t="s">
        <v>186</v>
      </c>
      <c r="B17" s="90" t="s">
        <v>6</v>
      </c>
      <c r="C17" s="91" t="n">
        <v>12.3</v>
      </c>
      <c r="D17" s="91" t="n">
        <v>11.88</v>
      </c>
      <c r="E17" s="91" t="n">
        <v>10.5</v>
      </c>
      <c r="F17" s="216" t="n">
        <v>9.2</v>
      </c>
      <c r="G17" s="91" t="n">
        <v>9</v>
      </c>
      <c r="H17" s="91" t="n">
        <v>9.1</v>
      </c>
      <c r="I17" s="91" t="n">
        <v>11.2</v>
      </c>
      <c r="J17" s="91" t="n">
        <v>8.8</v>
      </c>
      <c r="K17" s="91" t="n">
        <v>6.57</v>
      </c>
      <c r="L17" s="91" t="n">
        <v>8.3</v>
      </c>
      <c r="M17" s="91" t="n">
        <v>14.9</v>
      </c>
      <c r="N17" s="91" t="n">
        <v>10.19</v>
      </c>
      <c r="O17" s="92" t="n">
        <f aca="false">AVERAGE(C17:N17)</f>
        <v>10.1616666666667</v>
      </c>
    </row>
    <row r="18" customFormat="false" ht="15" hidden="false" customHeight="false" outlineLevel="0" collapsed="false">
      <c r="A18" s="89"/>
      <c r="B18" s="90" t="s">
        <v>7</v>
      </c>
      <c r="C18" s="91" t="n">
        <v>7.7</v>
      </c>
      <c r="D18" s="91" t="n">
        <v>10.4</v>
      </c>
      <c r="E18" s="91" t="n">
        <v>9.1</v>
      </c>
      <c r="F18" s="216" t="n">
        <v>4.7</v>
      </c>
      <c r="G18" s="91" t="n">
        <v>7</v>
      </c>
      <c r="H18" s="91" t="n">
        <v>6.3</v>
      </c>
      <c r="I18" s="91" t="n">
        <v>2.8</v>
      </c>
      <c r="J18" s="91" t="n">
        <v>7.7</v>
      </c>
      <c r="K18" s="91" t="n">
        <v>7.3</v>
      </c>
      <c r="L18" s="91" t="n">
        <v>8.7</v>
      </c>
      <c r="M18" s="91" t="n">
        <v>13.5</v>
      </c>
      <c r="N18" s="91" t="n">
        <v>11.9</v>
      </c>
      <c r="O18" s="92" t="n">
        <f aca="false">AVERAGE(C18:N18)</f>
        <v>8.09166666666667</v>
      </c>
    </row>
    <row r="19" customFormat="false" ht="15" hidden="false" customHeight="false" outlineLevel="0" collapsed="false">
      <c r="A19" s="89"/>
      <c r="B19" s="90" t="s">
        <v>8</v>
      </c>
      <c r="C19" s="91" t="n">
        <v>7.1</v>
      </c>
      <c r="D19" s="91" t="n">
        <v>8.25</v>
      </c>
      <c r="E19" s="91" t="n">
        <v>8.5</v>
      </c>
      <c r="F19" s="216" t="n">
        <v>6.3</v>
      </c>
      <c r="G19" s="115" t="n">
        <v>6</v>
      </c>
      <c r="H19" s="91" t="n">
        <v>8</v>
      </c>
      <c r="I19" s="91" t="n">
        <v>5.4</v>
      </c>
      <c r="J19" s="91" t="n">
        <v>4.4</v>
      </c>
      <c r="K19" s="91" t="n">
        <v>4.6</v>
      </c>
      <c r="L19" s="91" t="n">
        <v>10.4</v>
      </c>
      <c r="M19" s="91" t="n">
        <v>9.2</v>
      </c>
      <c r="N19" s="91" t="n">
        <v>6</v>
      </c>
      <c r="O19" s="92" t="n">
        <f aca="false">AVERAGE(C19:N19)</f>
        <v>7.0125</v>
      </c>
    </row>
    <row r="20" customFormat="false" ht="15.75" hidden="false" customHeight="false" outlineLevel="0" collapsed="false">
      <c r="A20" s="100"/>
      <c r="B20" s="101" t="s">
        <v>9</v>
      </c>
      <c r="C20" s="102" t="n">
        <v>11.3</v>
      </c>
      <c r="D20" s="102" t="n">
        <v>11.8</v>
      </c>
      <c r="E20" s="102" t="n">
        <v>9.8</v>
      </c>
      <c r="F20" s="213" t="s">
        <v>107</v>
      </c>
      <c r="G20" s="213" t="s">
        <v>107</v>
      </c>
      <c r="H20" s="213" t="s">
        <v>107</v>
      </c>
      <c r="I20" s="213" t="s">
        <v>107</v>
      </c>
      <c r="J20" s="213" t="s">
        <v>107</v>
      </c>
      <c r="K20" s="213" t="s">
        <v>107</v>
      </c>
      <c r="L20" s="213" t="s">
        <v>107</v>
      </c>
      <c r="M20" s="213" t="s">
        <v>107</v>
      </c>
      <c r="N20" s="105" t="n">
        <v>13.15</v>
      </c>
      <c r="O20" s="106" t="n">
        <f aca="false">AVERAGE(C20:N20)</f>
        <v>11.5125</v>
      </c>
    </row>
    <row r="21" customFormat="false" ht="15" hidden="false" customHeight="false" outlineLevel="0" collapsed="false">
      <c r="A21" s="107"/>
      <c r="B21" s="108" t="s">
        <v>2</v>
      </c>
      <c r="C21" s="109" t="n">
        <v>7.7</v>
      </c>
      <c r="D21" s="110" t="n">
        <v>7.6</v>
      </c>
      <c r="E21" s="110" t="n">
        <v>7.9</v>
      </c>
      <c r="F21" s="217" t="n">
        <v>7.7</v>
      </c>
      <c r="G21" s="113" t="n">
        <v>7.7</v>
      </c>
      <c r="H21" s="113" t="n">
        <v>7.6</v>
      </c>
      <c r="I21" s="113" t="n">
        <v>7.4</v>
      </c>
      <c r="J21" s="113" t="n">
        <v>7.3</v>
      </c>
      <c r="K21" s="212" t="s">
        <v>107</v>
      </c>
      <c r="L21" s="212" t="s">
        <v>107</v>
      </c>
      <c r="M21" s="212" t="s">
        <v>107</v>
      </c>
      <c r="N21" s="113" t="n">
        <v>7.6</v>
      </c>
      <c r="O21" s="114" t="n">
        <f aca="false">AVERAGE(C21:N21)</f>
        <v>7.61111111111111</v>
      </c>
    </row>
    <row r="22" customFormat="false" ht="15" hidden="false" customHeight="false" outlineLevel="0" collapsed="false">
      <c r="A22" s="89"/>
      <c r="B22" s="90" t="s">
        <v>3</v>
      </c>
      <c r="C22" s="91" t="n">
        <v>8.2</v>
      </c>
      <c r="D22" s="91" t="n">
        <v>8.1</v>
      </c>
      <c r="E22" s="218" t="n">
        <v>8.2</v>
      </c>
      <c r="F22" s="218" t="n">
        <v>8.2</v>
      </c>
      <c r="G22" s="218" t="n">
        <v>8.2</v>
      </c>
      <c r="H22" s="218" t="n">
        <v>7.5</v>
      </c>
      <c r="I22" s="212" t="s">
        <v>107</v>
      </c>
      <c r="J22" s="212" t="s">
        <v>107</v>
      </c>
      <c r="K22" s="212" t="s">
        <v>107</v>
      </c>
      <c r="L22" s="212" t="s">
        <v>107</v>
      </c>
      <c r="M22" s="212" t="s">
        <v>107</v>
      </c>
      <c r="N22" s="91" t="n">
        <v>7.9</v>
      </c>
      <c r="O22" s="92" t="n">
        <f aca="false">AVERAGE(C22:N22)</f>
        <v>8.04285714285714</v>
      </c>
    </row>
    <row r="23" customFormat="false" ht="15" hidden="false" customHeight="false" outlineLevel="0" collapsed="false">
      <c r="A23" s="94" t="s">
        <v>27</v>
      </c>
      <c r="B23" s="90" t="s">
        <v>4</v>
      </c>
      <c r="C23" s="91" t="n">
        <v>8.3</v>
      </c>
      <c r="D23" s="91" t="n">
        <v>8.1</v>
      </c>
      <c r="E23" s="218" t="n">
        <v>8.2</v>
      </c>
      <c r="F23" s="218" t="n">
        <v>8.2</v>
      </c>
      <c r="G23" s="218" t="n">
        <v>8.3</v>
      </c>
      <c r="H23" s="218" t="n">
        <v>8.2</v>
      </c>
      <c r="I23" s="218" t="n">
        <v>8.3</v>
      </c>
      <c r="J23" s="218" t="n">
        <v>7.7</v>
      </c>
      <c r="K23" s="218" t="n">
        <v>7.6</v>
      </c>
      <c r="L23" s="218" t="n">
        <v>7.8</v>
      </c>
      <c r="M23" s="91" t="n">
        <v>8</v>
      </c>
      <c r="N23" s="91" t="n">
        <v>8</v>
      </c>
      <c r="O23" s="92" t="n">
        <f aca="false">AVERAGE(C23:N23)</f>
        <v>8.05833333333333</v>
      </c>
    </row>
    <row r="24" customFormat="false" ht="15" hidden="false" customHeight="false" outlineLevel="0" collapsed="false">
      <c r="A24" s="117" t="s">
        <v>175</v>
      </c>
      <c r="B24" s="90" t="s">
        <v>5</v>
      </c>
      <c r="C24" s="91" t="n">
        <v>8.1</v>
      </c>
      <c r="D24" s="91" t="n">
        <v>8</v>
      </c>
      <c r="E24" s="218" t="n">
        <v>8.1</v>
      </c>
      <c r="F24" s="218" t="n">
        <v>8.2</v>
      </c>
      <c r="G24" s="218" t="n">
        <v>8.2</v>
      </c>
      <c r="H24" s="218" t="n">
        <v>8.2</v>
      </c>
      <c r="I24" s="218" t="n">
        <v>8</v>
      </c>
      <c r="J24" s="218" t="n">
        <v>8</v>
      </c>
      <c r="K24" s="218" t="n">
        <v>7.9</v>
      </c>
      <c r="L24" s="12" t="n">
        <v>7.9</v>
      </c>
      <c r="M24" s="91" t="n">
        <v>8</v>
      </c>
      <c r="N24" s="91" t="n">
        <v>8</v>
      </c>
      <c r="O24" s="92" t="n">
        <f aca="false">AVERAGE(C24:N24)</f>
        <v>8.05</v>
      </c>
    </row>
    <row r="25" customFormat="false" ht="15" hidden="false" customHeight="false" outlineLevel="0" collapsed="false">
      <c r="A25" s="89"/>
      <c r="B25" s="90" t="s">
        <v>6</v>
      </c>
      <c r="C25" s="91" t="n">
        <v>8.4</v>
      </c>
      <c r="D25" s="91" t="n">
        <v>8.3</v>
      </c>
      <c r="E25" s="218" t="n">
        <v>8.2</v>
      </c>
      <c r="F25" s="218" t="n">
        <v>8.2</v>
      </c>
      <c r="G25" s="218" t="n">
        <v>8.2</v>
      </c>
      <c r="H25" s="218" t="n">
        <v>8.1</v>
      </c>
      <c r="I25" s="218" t="n">
        <v>8.4</v>
      </c>
      <c r="J25" s="218" t="n">
        <v>7.9</v>
      </c>
      <c r="K25" s="218" t="n">
        <v>7.8</v>
      </c>
      <c r="L25" s="218" t="n">
        <v>7.8</v>
      </c>
      <c r="M25" s="91" t="n">
        <v>8.1</v>
      </c>
      <c r="N25" s="91" t="n">
        <v>8.1</v>
      </c>
      <c r="O25" s="92" t="n">
        <f aca="false">AVERAGE(C25:N25)</f>
        <v>8.125</v>
      </c>
    </row>
    <row r="26" customFormat="false" ht="15" hidden="false" customHeight="false" outlineLevel="0" collapsed="false">
      <c r="A26" s="89"/>
      <c r="B26" s="90" t="s">
        <v>7</v>
      </c>
      <c r="C26" s="91" t="n">
        <v>8</v>
      </c>
      <c r="D26" s="91" t="n">
        <v>8.1</v>
      </c>
      <c r="E26" s="218" t="n">
        <v>8</v>
      </c>
      <c r="F26" s="218" t="n">
        <v>8</v>
      </c>
      <c r="G26" s="218" t="n">
        <v>8</v>
      </c>
      <c r="H26" s="218" t="n">
        <v>7.8</v>
      </c>
      <c r="I26" s="218" t="n">
        <v>7.6</v>
      </c>
      <c r="J26" s="218" t="n">
        <v>7.5</v>
      </c>
      <c r="K26" s="218" t="n">
        <v>7.9</v>
      </c>
      <c r="L26" s="218" t="n">
        <v>7.9</v>
      </c>
      <c r="M26" s="91" t="n">
        <v>8.3</v>
      </c>
      <c r="N26" s="91" t="n">
        <v>8.1</v>
      </c>
      <c r="O26" s="92" t="n">
        <f aca="false">AVERAGE(C26:N26)</f>
        <v>7.93333333333333</v>
      </c>
    </row>
    <row r="27" customFormat="false" ht="15" hidden="false" customHeight="false" outlineLevel="0" collapsed="false">
      <c r="A27" s="89"/>
      <c r="B27" s="90" t="s">
        <v>8</v>
      </c>
      <c r="C27" s="91" t="n">
        <v>7.9</v>
      </c>
      <c r="D27" s="91" t="n">
        <v>7.9</v>
      </c>
      <c r="E27" s="218" t="n">
        <v>7.9</v>
      </c>
      <c r="F27" s="218" t="n">
        <v>7.9</v>
      </c>
      <c r="G27" s="218" t="n">
        <v>8</v>
      </c>
      <c r="H27" s="218" t="n">
        <v>7.7</v>
      </c>
      <c r="I27" s="218" t="n">
        <v>7.8</v>
      </c>
      <c r="J27" s="218" t="n">
        <v>7.9</v>
      </c>
      <c r="K27" s="218" t="n">
        <v>7.8</v>
      </c>
      <c r="L27" s="218" t="n">
        <v>7.9</v>
      </c>
      <c r="M27" s="91" t="n">
        <v>7.9</v>
      </c>
      <c r="N27" s="91" t="n">
        <v>7.9</v>
      </c>
      <c r="O27" s="92" t="n">
        <f aca="false">AVERAGE(C27:N27)</f>
        <v>7.875</v>
      </c>
    </row>
    <row r="28" customFormat="false" ht="15.75" hidden="false" customHeight="false" outlineLevel="0" collapsed="false">
      <c r="A28" s="100"/>
      <c r="B28" s="101" t="s">
        <v>9</v>
      </c>
      <c r="C28" s="219" t="n">
        <v>8.4</v>
      </c>
      <c r="D28" s="219" t="n">
        <v>8.2</v>
      </c>
      <c r="E28" s="220" t="n">
        <v>8.3</v>
      </c>
      <c r="F28" s="213" t="s">
        <v>107</v>
      </c>
      <c r="G28" s="213" t="s">
        <v>107</v>
      </c>
      <c r="H28" s="213" t="s">
        <v>107</v>
      </c>
      <c r="I28" s="213" t="s">
        <v>107</v>
      </c>
      <c r="J28" s="213" t="s">
        <v>107</v>
      </c>
      <c r="K28" s="213" t="s">
        <v>107</v>
      </c>
      <c r="L28" s="213" t="s">
        <v>107</v>
      </c>
      <c r="M28" s="213" t="s">
        <v>107</v>
      </c>
      <c r="N28" s="105" t="n">
        <v>8.4</v>
      </c>
      <c r="O28" s="106" t="n">
        <f aca="false">AVERAGE(C28:N28)</f>
        <v>8.325</v>
      </c>
    </row>
    <row r="29" customFormat="false" ht="15" hidden="false" customHeight="false" outlineLevel="0" collapsed="false">
      <c r="A29" s="107"/>
      <c r="B29" s="108" t="s">
        <v>2</v>
      </c>
      <c r="C29" s="108" t="n">
        <v>62</v>
      </c>
      <c r="D29" s="108" t="n">
        <v>64</v>
      </c>
      <c r="E29" s="221" t="n">
        <v>67</v>
      </c>
      <c r="F29" s="221" t="n">
        <v>65</v>
      </c>
      <c r="G29" s="221" t="n">
        <v>62</v>
      </c>
      <c r="H29" s="221" t="n">
        <v>69</v>
      </c>
      <c r="I29" s="221" t="n">
        <v>71</v>
      </c>
      <c r="J29" s="221" t="n">
        <v>70</v>
      </c>
      <c r="K29" s="222" t="s">
        <v>107</v>
      </c>
      <c r="L29" s="222" t="s">
        <v>107</v>
      </c>
      <c r="M29" s="222" t="s">
        <v>107</v>
      </c>
      <c r="N29" s="111" t="n">
        <v>60</v>
      </c>
      <c r="O29" s="119" t="n">
        <f aca="false">AVERAGE(C29:N29)</f>
        <v>65.5555555555556</v>
      </c>
    </row>
    <row r="30" customFormat="false" ht="15" hidden="false" customHeight="false" outlineLevel="0" collapsed="false">
      <c r="A30" s="89"/>
      <c r="B30" s="90" t="s">
        <v>3</v>
      </c>
      <c r="C30" s="90" t="n">
        <v>58</v>
      </c>
      <c r="D30" s="90" t="n">
        <v>57</v>
      </c>
      <c r="E30" s="90" t="n">
        <v>62</v>
      </c>
      <c r="F30" s="90" t="n">
        <v>62</v>
      </c>
      <c r="G30" s="90" t="n">
        <v>50</v>
      </c>
      <c r="H30" s="90" t="n">
        <v>71</v>
      </c>
      <c r="I30" s="222" t="s">
        <v>107</v>
      </c>
      <c r="J30" s="222" t="s">
        <v>107</v>
      </c>
      <c r="K30" s="222" t="s">
        <v>107</v>
      </c>
      <c r="L30" s="222" t="s">
        <v>107</v>
      </c>
      <c r="M30" s="222" t="s">
        <v>107</v>
      </c>
      <c r="N30" s="90" t="n">
        <v>58</v>
      </c>
      <c r="O30" s="120" t="n">
        <f aca="false">AVERAGE(C30:N30)</f>
        <v>59.7142857142857</v>
      </c>
    </row>
    <row r="31" customFormat="false" ht="15" hidden="false" customHeight="false" outlineLevel="0" collapsed="false">
      <c r="A31" s="94" t="s">
        <v>28</v>
      </c>
      <c r="B31" s="90" t="s">
        <v>4</v>
      </c>
      <c r="C31" s="90" t="n">
        <v>58</v>
      </c>
      <c r="D31" s="90" t="n">
        <v>54</v>
      </c>
      <c r="E31" s="90" t="n">
        <v>63</v>
      </c>
      <c r="F31" s="90" t="n">
        <v>62</v>
      </c>
      <c r="G31" s="90" t="n">
        <v>61</v>
      </c>
      <c r="H31" s="90" t="n">
        <v>71</v>
      </c>
      <c r="I31" s="90" t="n">
        <v>79</v>
      </c>
      <c r="J31" s="90" t="n">
        <v>70</v>
      </c>
      <c r="K31" s="90" t="n">
        <v>69</v>
      </c>
      <c r="L31" s="90" t="n">
        <v>63</v>
      </c>
      <c r="M31" s="90" t="n">
        <v>60</v>
      </c>
      <c r="N31" s="90" t="n">
        <v>52</v>
      </c>
      <c r="O31" s="120" t="n">
        <f aca="false">AVERAGE(C31:N31)</f>
        <v>63.5</v>
      </c>
    </row>
    <row r="32" customFormat="false" ht="18" hidden="false" customHeight="false" outlineLevel="0" collapsed="false">
      <c r="A32" s="121" t="s">
        <v>176</v>
      </c>
      <c r="B32" s="90" t="s">
        <v>5</v>
      </c>
      <c r="C32" s="90" t="n">
        <v>61</v>
      </c>
      <c r="D32" s="90" t="n">
        <v>60</v>
      </c>
      <c r="E32" s="90" t="n">
        <v>64</v>
      </c>
      <c r="F32" s="90" t="n">
        <v>66</v>
      </c>
      <c r="G32" s="90" t="n">
        <v>64</v>
      </c>
      <c r="H32" s="90" t="n">
        <v>75</v>
      </c>
      <c r="I32" s="90" t="n">
        <v>79</v>
      </c>
      <c r="J32" s="90" t="n">
        <v>77</v>
      </c>
      <c r="K32" s="90" t="n">
        <v>73</v>
      </c>
      <c r="L32" s="90" t="n">
        <v>68</v>
      </c>
      <c r="M32" s="90" t="n">
        <v>69</v>
      </c>
      <c r="N32" s="90" t="n">
        <v>61</v>
      </c>
      <c r="O32" s="120" t="n">
        <f aca="false">AVERAGE(C32:N32)</f>
        <v>68.0833333333333</v>
      </c>
    </row>
    <row r="33" customFormat="false" ht="15" hidden="false" customHeight="false" outlineLevel="0" collapsed="false">
      <c r="A33" s="89"/>
      <c r="B33" s="90" t="s">
        <v>6</v>
      </c>
      <c r="C33" s="90" t="n">
        <v>59</v>
      </c>
      <c r="D33" s="90" t="n">
        <v>55</v>
      </c>
      <c r="E33" s="90" t="n">
        <v>59</v>
      </c>
      <c r="F33" s="90" t="n">
        <v>64</v>
      </c>
      <c r="G33" s="90" t="n">
        <v>61</v>
      </c>
      <c r="H33" s="90" t="n">
        <v>73</v>
      </c>
      <c r="I33" s="90" t="n">
        <v>81</v>
      </c>
      <c r="J33" s="90" t="n">
        <v>74</v>
      </c>
      <c r="K33" s="90" t="n">
        <v>72</v>
      </c>
      <c r="L33" s="90" t="n">
        <v>62</v>
      </c>
      <c r="M33" s="90" t="n">
        <v>67</v>
      </c>
      <c r="N33" s="90" t="n">
        <v>59</v>
      </c>
      <c r="O33" s="120" t="n">
        <f aca="false">AVERAGE(C33:N33)</f>
        <v>65.5</v>
      </c>
    </row>
    <row r="34" customFormat="false" ht="15" hidden="false" customHeight="false" outlineLevel="0" collapsed="false">
      <c r="A34" s="89"/>
      <c r="B34" s="90" t="s">
        <v>7</v>
      </c>
      <c r="C34" s="90" t="n">
        <v>55</v>
      </c>
      <c r="D34" s="90" t="n">
        <v>52</v>
      </c>
      <c r="E34" s="90" t="n">
        <v>55</v>
      </c>
      <c r="F34" s="90" t="n">
        <v>62</v>
      </c>
      <c r="G34" s="90" t="n">
        <v>63</v>
      </c>
      <c r="H34" s="90" t="n">
        <v>71</v>
      </c>
      <c r="I34" s="90" t="n">
        <v>73</v>
      </c>
      <c r="J34" s="90" t="n">
        <v>69</v>
      </c>
      <c r="K34" s="90" t="n">
        <v>67</v>
      </c>
      <c r="L34" s="90" t="n">
        <v>70</v>
      </c>
      <c r="M34" s="90" t="n">
        <v>60</v>
      </c>
      <c r="N34" s="90" t="n">
        <v>53</v>
      </c>
      <c r="O34" s="120" t="n">
        <f aca="false">AVERAGE(C34:N34)</f>
        <v>62.5</v>
      </c>
    </row>
    <row r="35" customFormat="false" ht="15" hidden="false" customHeight="false" outlineLevel="0" collapsed="false">
      <c r="A35" s="89"/>
      <c r="B35" s="90" t="s">
        <v>8</v>
      </c>
      <c r="C35" s="90" t="n">
        <v>55</v>
      </c>
      <c r="D35" s="90" t="n">
        <v>50</v>
      </c>
      <c r="E35" s="90" t="n">
        <v>54</v>
      </c>
      <c r="F35" s="90" t="n">
        <v>63</v>
      </c>
      <c r="G35" s="90" t="n">
        <v>66</v>
      </c>
      <c r="H35" s="90" t="n">
        <v>78</v>
      </c>
      <c r="I35" s="90" t="n">
        <v>75</v>
      </c>
      <c r="J35" s="90" t="n">
        <v>71</v>
      </c>
      <c r="K35" s="90" t="n">
        <v>68</v>
      </c>
      <c r="L35" s="90" t="n">
        <v>70</v>
      </c>
      <c r="M35" s="90" t="n">
        <v>58</v>
      </c>
      <c r="N35" s="90" t="n">
        <v>57</v>
      </c>
      <c r="O35" s="120" t="n">
        <f aca="false">AVERAGE(C35:N35)</f>
        <v>63.75</v>
      </c>
    </row>
    <row r="36" customFormat="false" ht="15.75" hidden="false" customHeight="false" outlineLevel="0" collapsed="false">
      <c r="A36" s="100"/>
      <c r="B36" s="101" t="s">
        <v>9</v>
      </c>
      <c r="C36" s="103" t="n">
        <v>53</v>
      </c>
      <c r="D36" s="101" t="n">
        <v>47</v>
      </c>
      <c r="E36" s="101" t="n">
        <v>61</v>
      </c>
      <c r="F36" s="223" t="s">
        <v>107</v>
      </c>
      <c r="G36" s="223" t="s">
        <v>107</v>
      </c>
      <c r="H36" s="223" t="s">
        <v>107</v>
      </c>
      <c r="I36" s="223" t="s">
        <v>107</v>
      </c>
      <c r="J36" s="223" t="s">
        <v>107</v>
      </c>
      <c r="K36" s="223" t="s">
        <v>107</v>
      </c>
      <c r="L36" s="223" t="s">
        <v>107</v>
      </c>
      <c r="M36" s="223" t="s">
        <v>107</v>
      </c>
      <c r="N36" s="105" t="n">
        <v>45</v>
      </c>
      <c r="O36" s="124" t="n">
        <f aca="false">AVERAGE(C36:N36)</f>
        <v>51.5</v>
      </c>
    </row>
    <row r="37" customFormat="false" ht="1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5" hidden="false" customHeight="false" outlineLevel="0" collapsed="false">
      <c r="A38" s="0"/>
      <c r="B38" s="0"/>
      <c r="C38" s="0"/>
      <c r="D38" s="0"/>
      <c r="E38" s="0"/>
      <c r="F38" s="126"/>
      <c r="G38" s="126"/>
      <c r="H38" s="126"/>
      <c r="I38" s="126"/>
      <c r="J38" s="126"/>
      <c r="K38" s="126"/>
      <c r="L38" s="126"/>
      <c r="M38" s="126"/>
      <c r="N38" s="0"/>
      <c r="O38" s="0"/>
    </row>
    <row r="39" customFormat="false" ht="15" hidden="false" customHeight="false" outlineLevel="0" collapsed="false">
      <c r="A39" s="0"/>
      <c r="B39" s="0"/>
      <c r="C39" s="0"/>
      <c r="D39" s="0"/>
      <c r="E39" s="0"/>
      <c r="F39" s="126"/>
      <c r="G39" s="126"/>
      <c r="H39" s="126"/>
      <c r="I39" s="126"/>
      <c r="J39" s="126"/>
      <c r="K39" s="126"/>
      <c r="L39" s="126"/>
      <c r="M39" s="126"/>
      <c r="N39" s="0"/>
      <c r="O39" s="0"/>
    </row>
    <row r="40" customFormat="false" ht="15" hidden="false" customHeight="false" outlineLevel="0" collapsed="false">
      <c r="A40" s="125"/>
      <c r="B40" s="0"/>
      <c r="C40" s="0"/>
      <c r="D40" s="0"/>
      <c r="E40" s="0"/>
      <c r="F40" s="126"/>
      <c r="G40" s="126"/>
      <c r="H40" s="126"/>
      <c r="I40" s="126"/>
      <c r="J40" s="126"/>
      <c r="K40" s="126"/>
      <c r="L40" s="126"/>
      <c r="M40" s="126"/>
      <c r="N40" s="0"/>
      <c r="O40" s="0"/>
    </row>
    <row r="41" customFormat="false" ht="15" hidden="false" customHeight="false" outlineLevel="0" collapsed="false">
      <c r="A41" s="125"/>
      <c r="B41" s="0"/>
      <c r="C41" s="0"/>
      <c r="F41" s="126"/>
      <c r="G41" s="126"/>
      <c r="H41" s="126"/>
      <c r="I41" s="126"/>
      <c r="J41" s="126"/>
      <c r="K41" s="126"/>
      <c r="L41" s="126"/>
      <c r="M41" s="126"/>
      <c r="N41" s="0"/>
      <c r="O41" s="0"/>
    </row>
    <row r="42" customFormat="false" ht="15" hidden="false" customHeight="false" outlineLevel="0" collapsed="false">
      <c r="A42" s="125"/>
      <c r="B42" s="0"/>
      <c r="C42" s="0"/>
      <c r="D42" s="0"/>
      <c r="E42" s="0"/>
      <c r="F42" s="126"/>
      <c r="G42" s="126"/>
      <c r="H42" s="126"/>
      <c r="I42" s="126"/>
      <c r="J42" s="126"/>
      <c r="K42" s="126"/>
      <c r="L42" s="126"/>
      <c r="M42" s="126"/>
      <c r="N42" s="0"/>
      <c r="O42" s="0"/>
    </row>
    <row r="43" customFormat="false" ht="15" hidden="false" customHeight="false" outlineLevel="0" collapsed="false">
      <c r="A43" s="125"/>
      <c r="B43" s="0"/>
      <c r="C43" s="0"/>
      <c r="D43" s="0"/>
      <c r="E43" s="0"/>
      <c r="F43" s="126"/>
      <c r="G43" s="126"/>
      <c r="H43" s="126"/>
      <c r="I43" s="126"/>
      <c r="J43" s="126"/>
      <c r="K43" s="126"/>
      <c r="L43" s="126"/>
      <c r="M43" s="126"/>
      <c r="N43" s="0"/>
      <c r="O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126"/>
      <c r="G44" s="126"/>
      <c r="H44" s="126"/>
      <c r="I44" s="126"/>
      <c r="J44" s="126"/>
      <c r="K44" s="126"/>
      <c r="L44" s="126"/>
      <c r="M44" s="126"/>
      <c r="N44" s="0"/>
      <c r="O44" s="0"/>
    </row>
    <row r="45" customFormat="false" ht="15" hidden="false" customHeight="false" outlineLevel="0" collapsed="false">
      <c r="F45" s="126"/>
      <c r="G45" s="126"/>
      <c r="H45" s="126"/>
      <c r="I45" s="126"/>
      <c r="J45" s="126"/>
      <c r="K45" s="126"/>
      <c r="L45" s="126"/>
      <c r="M45" s="126"/>
      <c r="O45" s="126"/>
    </row>
    <row r="46" customFormat="false" ht="15" hidden="false" customHeight="false" outlineLevel="0" collapsed="false">
      <c r="F46" s="126"/>
      <c r="G46" s="126"/>
      <c r="H46" s="126"/>
      <c r="I46" s="126"/>
      <c r="J46" s="126"/>
      <c r="K46" s="126"/>
      <c r="L46" s="126"/>
      <c r="M46" s="126"/>
      <c r="O46" s="126"/>
    </row>
    <row r="47" customFormat="false" ht="15" hidden="false" customHeight="false" outlineLevel="0" collapsed="false">
      <c r="F47" s="126"/>
      <c r="G47" s="126"/>
      <c r="H47" s="126"/>
      <c r="I47" s="126"/>
      <c r="J47" s="126"/>
      <c r="K47" s="126"/>
      <c r="L47" s="126"/>
      <c r="M47" s="126"/>
    </row>
    <row r="48" customFormat="false" ht="15" hidden="false" customHeight="false" outlineLevel="0" collapsed="false">
      <c r="F48" s="126"/>
      <c r="G48" s="126"/>
      <c r="H48" s="126"/>
      <c r="I48" s="126"/>
      <c r="J48" s="126"/>
      <c r="K48" s="126"/>
      <c r="L48" s="126"/>
      <c r="M48" s="126"/>
      <c r="O48" s="127"/>
    </row>
    <row r="49" customFormat="false" ht="1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</row>
    <row r="50" customFormat="false" ht="15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</row>
    <row r="51" customFormat="false" ht="1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</row>
    <row r="52" customFormat="false" ht="15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</row>
    <row r="53" customFormat="false" ht="1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</row>
    <row r="54" customFormat="false" ht="15.75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</row>
    <row r="55" customFormat="false" ht="15" hidden="false" customHeight="false" outlineLevel="0" collapsed="false">
      <c r="A55" s="85" t="s">
        <v>20</v>
      </c>
      <c r="B55" s="86" t="s">
        <v>169</v>
      </c>
      <c r="C55" s="86" t="s">
        <v>152</v>
      </c>
      <c r="D55" s="86" t="s">
        <v>154</v>
      </c>
      <c r="E55" s="86" t="s">
        <v>155</v>
      </c>
      <c r="F55" s="86" t="s">
        <v>156</v>
      </c>
      <c r="G55" s="86" t="s">
        <v>157</v>
      </c>
      <c r="H55" s="86" t="s">
        <v>158</v>
      </c>
      <c r="I55" s="86" t="s">
        <v>159</v>
      </c>
      <c r="J55" s="86" t="s">
        <v>160</v>
      </c>
      <c r="K55" s="86" t="s">
        <v>161</v>
      </c>
      <c r="L55" s="86" t="s">
        <v>162</v>
      </c>
      <c r="M55" s="86" t="s">
        <v>163</v>
      </c>
      <c r="N55" s="87" t="s">
        <v>164</v>
      </c>
      <c r="O55" s="88" t="s">
        <v>170</v>
      </c>
    </row>
    <row r="56" customFormat="false" ht="15" hidden="false" customHeight="false" outlineLevel="0" collapsed="false">
      <c r="A56" s="89"/>
      <c r="B56" s="90" t="s">
        <v>2</v>
      </c>
      <c r="C56" s="129" t="n">
        <v>0.28</v>
      </c>
      <c r="D56" s="91" t="n">
        <v>0.34</v>
      </c>
      <c r="E56" s="91" t="n">
        <v>0.2</v>
      </c>
      <c r="F56" s="115" t="s">
        <v>125</v>
      </c>
      <c r="G56" s="115" t="n">
        <v>0.3</v>
      </c>
      <c r="H56" s="91" t="n">
        <v>0.2</v>
      </c>
      <c r="I56" s="91" t="n">
        <v>0.3</v>
      </c>
      <c r="J56" s="91" t="n">
        <v>0.22</v>
      </c>
      <c r="K56" s="212" t="s">
        <v>107</v>
      </c>
      <c r="L56" s="212" t="s">
        <v>107</v>
      </c>
      <c r="M56" s="212" t="s">
        <v>107</v>
      </c>
      <c r="N56" s="91" t="n">
        <v>0.5</v>
      </c>
      <c r="O56" s="92" t="n">
        <f aca="false">AVERAGE(C56:N56)</f>
        <v>0.2925</v>
      </c>
    </row>
    <row r="57" customFormat="false" ht="15" hidden="false" customHeight="false" outlineLevel="0" collapsed="false">
      <c r="A57" s="89"/>
      <c r="B57" s="90" t="s">
        <v>3</v>
      </c>
      <c r="C57" s="129" t="n">
        <v>0.35</v>
      </c>
      <c r="D57" s="91" t="n">
        <v>0.4</v>
      </c>
      <c r="E57" s="91" t="n">
        <v>0.7</v>
      </c>
      <c r="F57" s="115" t="s">
        <v>125</v>
      </c>
      <c r="G57" s="115" t="n">
        <v>0.3</v>
      </c>
      <c r="H57" s="91" t="n">
        <v>2.3</v>
      </c>
      <c r="I57" s="212" t="s">
        <v>107</v>
      </c>
      <c r="J57" s="212" t="s">
        <v>107</v>
      </c>
      <c r="K57" s="212" t="s">
        <v>107</v>
      </c>
      <c r="L57" s="212" t="s">
        <v>107</v>
      </c>
      <c r="M57" s="212" t="s">
        <v>107</v>
      </c>
      <c r="N57" s="91" t="n">
        <v>0.7</v>
      </c>
      <c r="O57" s="92" t="n">
        <f aca="false">AVERAGE(C57:N57)</f>
        <v>0.791666666666667</v>
      </c>
    </row>
    <row r="58" customFormat="false" ht="15" hidden="false" customHeight="false" outlineLevel="0" collapsed="false">
      <c r="A58" s="94" t="s">
        <v>38</v>
      </c>
      <c r="B58" s="90" t="s">
        <v>4</v>
      </c>
      <c r="C58" s="129" t="n">
        <v>0.5</v>
      </c>
      <c r="D58" s="91" t="n">
        <v>0.35</v>
      </c>
      <c r="E58" s="91" t="n">
        <v>0.8</v>
      </c>
      <c r="F58" s="91" t="n">
        <v>0.3</v>
      </c>
      <c r="G58" s="91" t="n">
        <v>0.3</v>
      </c>
      <c r="H58" s="91" t="n">
        <v>0.6</v>
      </c>
      <c r="I58" s="91" t="n">
        <v>0.8</v>
      </c>
      <c r="J58" s="91" t="n">
        <v>1</v>
      </c>
      <c r="K58" s="91" t="n">
        <v>0.8</v>
      </c>
      <c r="L58" s="91" t="n">
        <v>1.6</v>
      </c>
      <c r="M58" s="91" t="n">
        <v>0.6</v>
      </c>
      <c r="N58" s="91" t="n">
        <v>0.8</v>
      </c>
      <c r="O58" s="92" t="n">
        <f aca="false">AVERAGE(C58:N58)</f>
        <v>0.704166666666667</v>
      </c>
    </row>
    <row r="59" customFormat="false" ht="15" hidden="false" customHeight="false" outlineLevel="0" collapsed="false">
      <c r="A59" s="94" t="s">
        <v>177</v>
      </c>
      <c r="B59" s="90" t="s">
        <v>5</v>
      </c>
      <c r="C59" s="129" t="n">
        <v>0.72</v>
      </c>
      <c r="D59" s="91" t="n">
        <v>0.81</v>
      </c>
      <c r="E59" s="91" t="n">
        <v>1</v>
      </c>
      <c r="F59" s="91" t="n">
        <v>0.9</v>
      </c>
      <c r="G59" s="91" t="n">
        <v>0.4</v>
      </c>
      <c r="H59" s="91" t="n">
        <v>0.8</v>
      </c>
      <c r="I59" s="91" t="n">
        <v>0.9</v>
      </c>
      <c r="J59" s="91" t="n">
        <v>1.2</v>
      </c>
      <c r="K59" s="91" t="n">
        <v>0.9</v>
      </c>
      <c r="L59" s="91" t="n">
        <v>1.56</v>
      </c>
      <c r="M59" s="91" t="n">
        <v>0.8</v>
      </c>
      <c r="N59" s="91" t="n">
        <v>2.2</v>
      </c>
      <c r="O59" s="92" t="n">
        <f aca="false">AVERAGE(C59:N59)</f>
        <v>1.01583333333333</v>
      </c>
    </row>
    <row r="60" customFormat="false" ht="15" hidden="false" customHeight="false" outlineLevel="0" collapsed="false">
      <c r="A60" s="89"/>
      <c r="B60" s="90" t="s">
        <v>6</v>
      </c>
      <c r="C60" s="129" t="n">
        <v>0.52</v>
      </c>
      <c r="D60" s="91" t="n">
        <v>0.71</v>
      </c>
      <c r="E60" s="91" t="n">
        <v>1.9</v>
      </c>
      <c r="F60" s="91" t="n">
        <v>0.6</v>
      </c>
      <c r="G60" s="91" t="n">
        <v>0.5</v>
      </c>
      <c r="H60" s="91" t="n">
        <v>0.8</v>
      </c>
      <c r="I60" s="91" t="n">
        <v>1.6</v>
      </c>
      <c r="J60" s="91" t="n">
        <v>1.2</v>
      </c>
      <c r="K60" s="91" t="n">
        <v>0.7</v>
      </c>
      <c r="L60" s="91" t="n">
        <v>0.647</v>
      </c>
      <c r="M60" s="91" t="n">
        <v>1</v>
      </c>
      <c r="N60" s="91" t="n">
        <v>3</v>
      </c>
      <c r="O60" s="92" t="n">
        <f aca="false">AVERAGE(C60:N60)</f>
        <v>1.09808333333333</v>
      </c>
    </row>
    <row r="61" customFormat="false" ht="15" hidden="false" customHeight="false" outlineLevel="0" collapsed="false">
      <c r="A61" s="89"/>
      <c r="B61" s="90" t="s">
        <v>7</v>
      </c>
      <c r="C61" s="129" t="n">
        <v>0.81</v>
      </c>
      <c r="D61" s="91" t="n">
        <v>0.98</v>
      </c>
      <c r="E61" s="91" t="n">
        <v>0.9</v>
      </c>
      <c r="F61" s="91" t="n">
        <v>0.4</v>
      </c>
      <c r="G61" s="91" t="n">
        <v>0.7</v>
      </c>
      <c r="H61" s="91" t="n">
        <v>0.4</v>
      </c>
      <c r="I61" s="91" t="n">
        <v>0.5</v>
      </c>
      <c r="J61" s="91" t="n">
        <v>1.12</v>
      </c>
      <c r="K61" s="91" t="n">
        <v>0.3</v>
      </c>
      <c r="L61" s="91" t="n">
        <v>0.229</v>
      </c>
      <c r="M61" s="91" t="n">
        <v>4.7</v>
      </c>
      <c r="N61" s="91" t="n">
        <v>33.6</v>
      </c>
      <c r="O61" s="92" t="n">
        <f aca="false">AVERAGE(C61:N61)</f>
        <v>3.71991666666667</v>
      </c>
    </row>
    <row r="62" customFormat="false" ht="15" hidden="false" customHeight="false" outlineLevel="0" collapsed="false">
      <c r="A62" s="89"/>
      <c r="B62" s="99" t="s">
        <v>8</v>
      </c>
      <c r="C62" s="129" t="n">
        <v>4.1</v>
      </c>
      <c r="D62" s="147" t="n">
        <v>3.02</v>
      </c>
      <c r="E62" s="147" t="n">
        <v>3.3</v>
      </c>
      <c r="F62" s="147" t="n">
        <v>2.5</v>
      </c>
      <c r="G62" s="147" t="n">
        <v>1</v>
      </c>
      <c r="H62" s="147" t="n">
        <v>1.2</v>
      </c>
      <c r="I62" s="147" t="n">
        <v>1.9</v>
      </c>
      <c r="J62" s="147" t="n">
        <v>5.72</v>
      </c>
      <c r="K62" s="91" t="n">
        <v>4.6</v>
      </c>
      <c r="L62" s="91" t="n">
        <v>3.2</v>
      </c>
      <c r="M62" s="91" t="n">
        <v>8.2</v>
      </c>
      <c r="N62" s="91" t="n">
        <v>30.2</v>
      </c>
      <c r="O62" s="92" t="n">
        <f aca="false">AVERAGE(C62:N62)</f>
        <v>5.745</v>
      </c>
    </row>
    <row r="63" customFormat="false" ht="15.75" hidden="false" customHeight="false" outlineLevel="0" collapsed="false">
      <c r="A63" s="100"/>
      <c r="B63" s="101" t="s">
        <v>9</v>
      </c>
      <c r="C63" s="130" t="n">
        <v>0.63</v>
      </c>
      <c r="D63" s="105" t="n">
        <v>0.67</v>
      </c>
      <c r="E63" s="105" t="n">
        <v>0.9</v>
      </c>
      <c r="F63" s="213" t="s">
        <v>107</v>
      </c>
      <c r="G63" s="213" t="s">
        <v>107</v>
      </c>
      <c r="H63" s="213" t="s">
        <v>107</v>
      </c>
      <c r="I63" s="213" t="s">
        <v>107</v>
      </c>
      <c r="J63" s="213" t="s">
        <v>107</v>
      </c>
      <c r="K63" s="213" t="s">
        <v>107</v>
      </c>
      <c r="L63" s="213" t="s">
        <v>107</v>
      </c>
      <c r="M63" s="213" t="s">
        <v>107</v>
      </c>
      <c r="N63" s="105" t="n">
        <v>5.1</v>
      </c>
      <c r="O63" s="92" t="n">
        <f aca="false">AVERAGE(C63:N63)</f>
        <v>1.825</v>
      </c>
    </row>
    <row r="64" customFormat="false" ht="15" hidden="false" customHeight="false" outlineLevel="0" collapsed="false">
      <c r="A64" s="107"/>
      <c r="B64" s="108" t="s">
        <v>2</v>
      </c>
      <c r="C64" s="224" t="n">
        <v>1600</v>
      </c>
      <c r="D64" s="224" t="n">
        <v>900</v>
      </c>
      <c r="E64" s="224" t="n">
        <v>500</v>
      </c>
      <c r="F64" s="133" t="n">
        <v>1600</v>
      </c>
      <c r="G64" s="133" t="n">
        <v>900</v>
      </c>
      <c r="H64" s="133" t="n">
        <v>1600</v>
      </c>
      <c r="I64" s="133" t="n">
        <v>80</v>
      </c>
      <c r="J64" s="133" t="n">
        <v>900</v>
      </c>
      <c r="K64" s="133" t="s">
        <v>107</v>
      </c>
      <c r="L64" s="133" t="s">
        <v>107</v>
      </c>
      <c r="M64" s="133" t="s">
        <v>107</v>
      </c>
      <c r="N64" s="133" t="s">
        <v>178</v>
      </c>
      <c r="O64" s="119" t="n">
        <v>1090</v>
      </c>
    </row>
    <row r="65" customFormat="false" ht="15" hidden="false" customHeight="false" outlineLevel="0" collapsed="false">
      <c r="A65" s="89"/>
      <c r="B65" s="90" t="s">
        <v>3</v>
      </c>
      <c r="C65" s="123" t="n">
        <v>500</v>
      </c>
      <c r="D65" s="123" t="n">
        <v>500</v>
      </c>
      <c r="E65" s="123" t="n">
        <v>300</v>
      </c>
      <c r="F65" s="123" t="n">
        <v>1600</v>
      </c>
      <c r="G65" s="123" t="n">
        <v>1600</v>
      </c>
      <c r="H65" s="123" t="n">
        <v>1600</v>
      </c>
      <c r="I65" s="123" t="s">
        <v>107</v>
      </c>
      <c r="J65" s="123" t="s">
        <v>107</v>
      </c>
      <c r="K65" s="123" t="s">
        <v>107</v>
      </c>
      <c r="L65" s="123" t="s">
        <v>107</v>
      </c>
      <c r="M65" s="123" t="s">
        <v>107</v>
      </c>
      <c r="N65" s="123" t="n">
        <v>900</v>
      </c>
      <c r="O65" s="120" t="n">
        <f aca="false">AVERAGE(C65:N65)</f>
        <v>1000</v>
      </c>
    </row>
    <row r="66" customFormat="false" ht="15" hidden="false" customHeight="false" outlineLevel="0" collapsed="false">
      <c r="A66" s="94" t="s">
        <v>179</v>
      </c>
      <c r="B66" s="90" t="s">
        <v>4</v>
      </c>
      <c r="C66" s="123" t="n">
        <v>900</v>
      </c>
      <c r="D66" s="225" t="n">
        <v>500</v>
      </c>
      <c r="E66" s="225" t="n">
        <v>1600</v>
      </c>
      <c r="F66" s="225" t="n">
        <v>1600</v>
      </c>
      <c r="G66" s="226" t="n">
        <v>1600</v>
      </c>
      <c r="H66" s="227" t="s">
        <v>178</v>
      </c>
      <c r="I66" s="225" t="n">
        <v>1600</v>
      </c>
      <c r="J66" s="225" t="n">
        <v>1600</v>
      </c>
      <c r="K66" s="227" t="s">
        <v>178</v>
      </c>
      <c r="L66" s="227" t="s">
        <v>178</v>
      </c>
      <c r="M66" s="123" t="n">
        <v>220</v>
      </c>
      <c r="N66" s="123" t="s">
        <v>178</v>
      </c>
      <c r="O66" s="120" t="n">
        <v>1340</v>
      </c>
    </row>
    <row r="67" customFormat="false" ht="15" hidden="false" customHeight="false" outlineLevel="0" collapsed="false">
      <c r="A67" s="94" t="s">
        <v>180</v>
      </c>
      <c r="B67" s="90" t="s">
        <v>5</v>
      </c>
      <c r="C67" s="123" t="n">
        <v>900</v>
      </c>
      <c r="D67" s="123" t="n">
        <v>1600</v>
      </c>
      <c r="E67" s="123" t="n">
        <v>1600</v>
      </c>
      <c r="F67" s="123" t="s">
        <v>178</v>
      </c>
      <c r="G67" s="123" t="n">
        <v>900</v>
      </c>
      <c r="H67" s="123" t="n">
        <v>1600</v>
      </c>
      <c r="I67" s="123" t="n">
        <v>500</v>
      </c>
      <c r="J67" s="123" t="n">
        <v>1600</v>
      </c>
      <c r="K67" s="123" t="s">
        <v>178</v>
      </c>
      <c r="L67" s="123" t="s">
        <v>178</v>
      </c>
      <c r="M67" s="123" t="n">
        <v>1600</v>
      </c>
      <c r="N67" s="123" t="n">
        <v>1600</v>
      </c>
      <c r="O67" s="120" t="n">
        <v>1390</v>
      </c>
    </row>
    <row r="68" customFormat="false" ht="15" hidden="false" customHeight="false" outlineLevel="0" collapsed="false">
      <c r="A68" s="94" t="s">
        <v>181</v>
      </c>
      <c r="B68" s="90" t="s">
        <v>6</v>
      </c>
      <c r="C68" s="123" t="n">
        <v>900</v>
      </c>
      <c r="D68" s="228" t="n">
        <v>1600</v>
      </c>
      <c r="E68" s="225" t="n">
        <v>1600</v>
      </c>
      <c r="F68" s="225" t="n">
        <v>1600</v>
      </c>
      <c r="G68" s="225" t="n">
        <v>1600</v>
      </c>
      <c r="H68" s="123" t="s">
        <v>178</v>
      </c>
      <c r="I68" s="225" t="n">
        <v>1600</v>
      </c>
      <c r="J68" s="123" t="s">
        <v>178</v>
      </c>
      <c r="K68" s="123" t="s">
        <v>178</v>
      </c>
      <c r="L68" s="123" t="s">
        <v>178</v>
      </c>
      <c r="M68" s="123" t="s">
        <v>178</v>
      </c>
      <c r="N68" s="123" t="s">
        <v>178</v>
      </c>
      <c r="O68" s="120" t="n">
        <v>1550</v>
      </c>
    </row>
    <row r="69" customFormat="false" ht="15" hidden="false" customHeight="false" outlineLevel="0" collapsed="false">
      <c r="A69" s="89"/>
      <c r="B69" s="90" t="s">
        <v>7</v>
      </c>
      <c r="C69" s="123" t="n">
        <v>900</v>
      </c>
      <c r="D69" s="123" t="n">
        <v>900</v>
      </c>
      <c r="E69" s="123" t="n">
        <v>1600</v>
      </c>
      <c r="F69" s="123" t="s">
        <v>178</v>
      </c>
      <c r="G69" s="123" t="s">
        <v>178</v>
      </c>
      <c r="H69" s="123" t="s">
        <v>178</v>
      </c>
      <c r="I69" s="123" t="n">
        <v>170</v>
      </c>
      <c r="J69" s="123" t="s">
        <v>178</v>
      </c>
      <c r="K69" s="123" t="n">
        <v>1600</v>
      </c>
      <c r="L69" s="123" t="s">
        <v>178</v>
      </c>
      <c r="M69" s="123" t="s">
        <v>178</v>
      </c>
      <c r="N69" s="123" t="s">
        <v>178</v>
      </c>
      <c r="O69" s="120" t="n">
        <v>1370</v>
      </c>
    </row>
    <row r="70" customFormat="false" ht="15" hidden="false" customHeight="false" outlineLevel="0" collapsed="false">
      <c r="A70" s="89"/>
      <c r="B70" s="90" t="s">
        <v>8</v>
      </c>
      <c r="C70" s="123" t="n">
        <v>240</v>
      </c>
      <c r="D70" s="123" t="n">
        <v>900</v>
      </c>
      <c r="E70" s="123" t="n">
        <v>500</v>
      </c>
      <c r="F70" s="123" t="n">
        <v>900</v>
      </c>
      <c r="G70" s="123" t="n">
        <v>1600</v>
      </c>
      <c r="H70" s="123" t="s">
        <v>178</v>
      </c>
      <c r="I70" s="123" t="s">
        <v>178</v>
      </c>
      <c r="J70" s="123" t="n">
        <v>500</v>
      </c>
      <c r="K70" s="123" t="n">
        <v>900</v>
      </c>
      <c r="L70" s="123" t="n">
        <v>500</v>
      </c>
      <c r="M70" s="123" t="s">
        <v>178</v>
      </c>
      <c r="N70" s="123" t="s">
        <v>178</v>
      </c>
      <c r="O70" s="120" t="n">
        <v>1040</v>
      </c>
    </row>
    <row r="71" customFormat="false" ht="15.75" hidden="false" customHeight="false" outlineLevel="0" collapsed="false">
      <c r="A71" s="100"/>
      <c r="B71" s="101" t="s">
        <v>9</v>
      </c>
      <c r="C71" s="135" t="n">
        <v>900</v>
      </c>
      <c r="D71" s="135" t="n">
        <v>300</v>
      </c>
      <c r="E71" s="135" t="s">
        <v>178</v>
      </c>
      <c r="F71" s="135" t="s">
        <v>107</v>
      </c>
      <c r="G71" s="135" t="s">
        <v>107</v>
      </c>
      <c r="H71" s="135" t="s">
        <v>107</v>
      </c>
      <c r="I71" s="135" t="s">
        <v>107</v>
      </c>
      <c r="J71" s="135" t="s">
        <v>107</v>
      </c>
      <c r="K71" s="135" t="s">
        <v>107</v>
      </c>
      <c r="L71" s="105" t="s">
        <v>107</v>
      </c>
      <c r="M71" s="137" t="s">
        <v>107</v>
      </c>
      <c r="N71" s="105" t="s">
        <v>178</v>
      </c>
      <c r="O71" s="120" t="n">
        <v>1100</v>
      </c>
    </row>
    <row r="72" customFormat="false" ht="15" hidden="false" customHeight="false" outlineLevel="0" collapsed="false">
      <c r="A72" s="107"/>
      <c r="B72" s="108" t="s">
        <v>2</v>
      </c>
      <c r="C72" s="108" t="n">
        <v>2</v>
      </c>
      <c r="D72" s="108" t="n">
        <v>30</v>
      </c>
      <c r="E72" s="108" t="s">
        <v>43</v>
      </c>
      <c r="F72" s="108" t="n">
        <v>13</v>
      </c>
      <c r="G72" s="108" t="n">
        <v>80</v>
      </c>
      <c r="H72" s="108" t="n">
        <v>50</v>
      </c>
      <c r="I72" s="108" t="n">
        <v>7</v>
      </c>
      <c r="J72" s="108" t="n">
        <v>30</v>
      </c>
      <c r="K72" s="112" t="s">
        <v>107</v>
      </c>
      <c r="L72" s="112" t="s">
        <v>107</v>
      </c>
      <c r="M72" s="112" t="s">
        <v>107</v>
      </c>
      <c r="N72" s="112" t="n">
        <v>130</v>
      </c>
      <c r="O72" s="119" t="n">
        <f aca="false">AVERAGE(C72:N72)</f>
        <v>42.75</v>
      </c>
    </row>
    <row r="73" customFormat="false" ht="15" hidden="false" customHeight="false" outlineLevel="0" collapsed="false">
      <c r="A73" s="89"/>
      <c r="B73" s="90" t="s">
        <v>3</v>
      </c>
      <c r="C73" s="90" t="n">
        <v>50</v>
      </c>
      <c r="D73" s="225" t="n">
        <v>50</v>
      </c>
      <c r="E73" s="225" t="n">
        <v>8</v>
      </c>
      <c r="F73" s="225" t="n">
        <v>300</v>
      </c>
      <c r="G73" s="228" t="n">
        <v>22</v>
      </c>
      <c r="H73" s="225" t="n">
        <v>80</v>
      </c>
      <c r="I73" s="225" t="s">
        <v>107</v>
      </c>
      <c r="J73" s="225" t="s">
        <v>107</v>
      </c>
      <c r="K73" s="225" t="s">
        <v>107</v>
      </c>
      <c r="L73" s="225" t="s">
        <v>107</v>
      </c>
      <c r="M73" s="225" t="s">
        <v>107</v>
      </c>
      <c r="N73" s="225" t="n">
        <v>130</v>
      </c>
      <c r="O73" s="120" t="n">
        <f aca="false">AVERAGE(C73:N73)</f>
        <v>91.4285714285714</v>
      </c>
    </row>
    <row r="74" customFormat="false" ht="15" hidden="false" customHeight="false" outlineLevel="0" collapsed="false">
      <c r="A74" s="94" t="s">
        <v>183</v>
      </c>
      <c r="B74" s="90" t="s">
        <v>4</v>
      </c>
      <c r="C74" s="90" t="n">
        <v>23</v>
      </c>
      <c r="D74" s="90" t="n">
        <v>80</v>
      </c>
      <c r="E74" s="90" t="n">
        <v>140</v>
      </c>
      <c r="F74" s="90" t="n">
        <v>110</v>
      </c>
      <c r="G74" s="90" t="n">
        <v>130</v>
      </c>
      <c r="H74" s="90" t="n">
        <v>21</v>
      </c>
      <c r="I74" s="90" t="n">
        <v>170</v>
      </c>
      <c r="J74" s="90" t="n">
        <v>110</v>
      </c>
      <c r="K74" s="90" t="n">
        <v>500</v>
      </c>
      <c r="L74" s="90" t="n">
        <v>240</v>
      </c>
      <c r="M74" s="90" t="n">
        <v>110</v>
      </c>
      <c r="N74" s="123" t="n">
        <v>300</v>
      </c>
      <c r="O74" s="120" t="n">
        <f aca="false">AVERAGE(C74:N74)</f>
        <v>161.166666666667</v>
      </c>
    </row>
    <row r="75" customFormat="false" ht="15" hidden="false" customHeight="false" outlineLevel="0" collapsed="false">
      <c r="A75" s="94" t="s">
        <v>180</v>
      </c>
      <c r="B75" s="90" t="s">
        <v>5</v>
      </c>
      <c r="C75" s="90" t="n">
        <v>50</v>
      </c>
      <c r="D75" s="90" t="n">
        <v>30</v>
      </c>
      <c r="E75" s="90" t="n">
        <v>70</v>
      </c>
      <c r="F75" s="90" t="n">
        <v>80</v>
      </c>
      <c r="G75" s="123" t="n">
        <v>80</v>
      </c>
      <c r="H75" s="90" t="n">
        <v>240</v>
      </c>
      <c r="I75" s="90" t="n">
        <v>80</v>
      </c>
      <c r="J75" s="123" t="n">
        <v>170</v>
      </c>
      <c r="K75" s="90" t="n">
        <v>170</v>
      </c>
      <c r="L75" s="90" t="n">
        <v>900</v>
      </c>
      <c r="M75" s="90" t="n">
        <v>50</v>
      </c>
      <c r="N75" s="123" t="n">
        <v>170</v>
      </c>
      <c r="O75" s="120" t="n">
        <f aca="false">AVERAGE(C75:N75)</f>
        <v>174.166666666667</v>
      </c>
    </row>
    <row r="76" customFormat="false" ht="15" hidden="false" customHeight="false" outlineLevel="0" collapsed="false">
      <c r="A76" s="94" t="s">
        <v>181</v>
      </c>
      <c r="B76" s="90" t="s">
        <v>6</v>
      </c>
      <c r="C76" s="90" t="n">
        <v>50</v>
      </c>
      <c r="D76" s="90" t="n">
        <v>90</v>
      </c>
      <c r="E76" s="90" t="n">
        <v>50</v>
      </c>
      <c r="F76" s="90" t="n">
        <v>110</v>
      </c>
      <c r="G76" s="90" t="n">
        <v>80</v>
      </c>
      <c r="H76" s="90" t="n">
        <v>70</v>
      </c>
      <c r="I76" s="90" t="n">
        <v>110</v>
      </c>
      <c r="J76" s="90" t="n">
        <v>30</v>
      </c>
      <c r="K76" s="90" t="n">
        <v>30</v>
      </c>
      <c r="L76" s="90" t="n">
        <v>500</v>
      </c>
      <c r="M76" s="90" t="n">
        <v>170</v>
      </c>
      <c r="N76" s="123" t="n">
        <v>170</v>
      </c>
      <c r="O76" s="120" t="n">
        <f aca="false">AVERAGE(C76:N76)</f>
        <v>121.666666666667</v>
      </c>
    </row>
    <row r="77" customFormat="false" ht="15" hidden="false" customHeight="false" outlineLevel="0" collapsed="false">
      <c r="A77" s="89"/>
      <c r="B77" s="90" t="s">
        <v>7</v>
      </c>
      <c r="C77" s="90" t="n">
        <v>13</v>
      </c>
      <c r="D77" s="90" t="n">
        <v>17</v>
      </c>
      <c r="E77" s="90" t="n">
        <v>13</v>
      </c>
      <c r="F77" s="90" t="n">
        <v>50</v>
      </c>
      <c r="G77" s="90" t="n">
        <v>23</v>
      </c>
      <c r="H77" s="90" t="n">
        <v>80</v>
      </c>
      <c r="I77" s="90" t="n">
        <v>23</v>
      </c>
      <c r="J77" s="90" t="n">
        <v>50</v>
      </c>
      <c r="K77" s="90" t="n">
        <v>23</v>
      </c>
      <c r="L77" s="90" t="n">
        <v>50</v>
      </c>
      <c r="M77" s="90" t="n">
        <v>300</v>
      </c>
      <c r="N77" s="90" t="n">
        <v>900</v>
      </c>
      <c r="O77" s="120" t="n">
        <f aca="false">AVERAGE(C77:N77)</f>
        <v>128.5</v>
      </c>
    </row>
    <row r="78" customFormat="false" ht="15" hidden="false" customHeight="false" outlineLevel="0" collapsed="false">
      <c r="A78" s="89"/>
      <c r="B78" s="90" t="s">
        <v>8</v>
      </c>
      <c r="C78" s="123" t="n">
        <v>80</v>
      </c>
      <c r="D78" s="90" t="n">
        <v>13</v>
      </c>
      <c r="E78" s="90" t="n">
        <v>23</v>
      </c>
      <c r="F78" s="90" t="n">
        <v>300</v>
      </c>
      <c r="G78" s="90" t="n">
        <v>90</v>
      </c>
      <c r="H78" s="90" t="n">
        <v>130</v>
      </c>
      <c r="I78" s="90" t="n">
        <v>300</v>
      </c>
      <c r="J78" s="90" t="n">
        <v>23</v>
      </c>
      <c r="K78" s="90" t="n">
        <v>50</v>
      </c>
      <c r="L78" s="90" t="n">
        <v>130</v>
      </c>
      <c r="M78" s="90" t="n">
        <v>130</v>
      </c>
      <c r="N78" s="90" t="n">
        <v>900</v>
      </c>
      <c r="O78" s="120" t="n">
        <f aca="false">AVERAGE(C78:N78)</f>
        <v>180.75</v>
      </c>
    </row>
    <row r="79" customFormat="false" ht="15.75" hidden="false" customHeight="false" outlineLevel="0" collapsed="false">
      <c r="A79" s="100"/>
      <c r="B79" s="101" t="s">
        <v>9</v>
      </c>
      <c r="C79" s="104" t="n">
        <v>900</v>
      </c>
      <c r="D79" s="104" t="n">
        <v>300</v>
      </c>
      <c r="E79" s="104" t="n">
        <v>300</v>
      </c>
      <c r="F79" s="104" t="n">
        <v>300</v>
      </c>
      <c r="G79" s="104" t="s">
        <v>107</v>
      </c>
      <c r="H79" s="104" t="s">
        <v>107</v>
      </c>
      <c r="I79" s="104" t="s">
        <v>107</v>
      </c>
      <c r="J79" s="104" t="s">
        <v>107</v>
      </c>
      <c r="K79" s="104" t="s">
        <v>107</v>
      </c>
      <c r="L79" s="105" t="s">
        <v>107</v>
      </c>
      <c r="M79" s="101" t="s">
        <v>107</v>
      </c>
      <c r="N79" s="135" t="n">
        <v>1600</v>
      </c>
      <c r="O79" s="124" t="n">
        <f aca="false">AVERAGE(C79:N79)</f>
        <v>680</v>
      </c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5" hidden="false" customHeight="false" outlineLevel="0" collapsed="false">
      <c r="A82" s="0"/>
      <c r="B82" s="0"/>
      <c r="C82" s="0"/>
      <c r="D82" s="28"/>
      <c r="E82" s="229"/>
      <c r="F82" s="28"/>
      <c r="G82" s="28"/>
      <c r="H82" s="28"/>
      <c r="I82" s="28"/>
      <c r="J82" s="28"/>
      <c r="K82" s="97"/>
      <c r="L82" s="28"/>
      <c r="M82" s="95"/>
      <c r="N82" s="0"/>
      <c r="O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5" hidden="false" customHeight="false" outlineLevel="0" collapsed="false">
      <c r="A84" s="125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5" hidden="false" customHeight="false" outlineLevel="0" collapsed="false">
      <c r="A85" s="125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5" hidden="false" customHeight="false" outlineLevel="0" collapsed="false">
      <c r="A86" s="125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</row>
    <row r="87" customFormat="false" ht="15" hidden="false" customHeight="false" outlineLevel="0" collapsed="false">
      <c r="A87" s="125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</row>
    <row r="88" customFormat="false" ht="15" hidden="false" customHeight="false" outlineLevel="0" collapsed="false">
      <c r="A88" s="138"/>
      <c r="O88" s="126"/>
    </row>
    <row r="89" customFormat="false" ht="15" hidden="false" customHeight="false" outlineLevel="0" collapsed="false">
      <c r="A89" s="138"/>
      <c r="O89" s="126"/>
    </row>
    <row r="91" customFormat="false" ht="15" hidden="false" customHeight="false" outlineLevel="0" collapsed="false">
      <c r="A91" s="127"/>
      <c r="H91" s="127"/>
      <c r="O91" s="127"/>
    </row>
  </sheetData>
  <printOptions headings="false" gridLines="false" gridLinesSet="true" horizontalCentered="false" verticalCentered="false"/>
  <pageMargins left="0.609722222222222" right="0.570138888888889" top="0.529861111111111" bottom="0.489583333333333" header="0.511811023622047" footer="0.209722222222222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L&amp;8Lab\D\MyDocs\2002AnnualReport\AnnualReportData.xls&amp;C&amp;8&amp;A
Page &amp;P of &amp;N&amp;R&amp;8NPDES No. CA0053961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2" activeCellId="0" sqref="E62"/>
    </sheetView>
  </sheetViews>
  <sheetFormatPr defaultColWidth="8.84765625" defaultRowHeight="15" zeroHeight="false" outlineLevelRow="0" outlineLevelCol="0"/>
  <cols>
    <col collapsed="false" customWidth="false" hidden="false" outlineLevel="0" max="1" min="1" style="45" width="8.85"/>
    <col collapsed="false" customWidth="true" hidden="false" outlineLevel="0" max="2" min="2" style="45" width="12.14"/>
    <col collapsed="false" customWidth="true" hidden="false" outlineLevel="0" max="3" min="3" style="45" width="10.28"/>
    <col collapsed="false" customWidth="true" hidden="false" outlineLevel="0" max="4" min="4" style="45" width="11.13"/>
    <col collapsed="false" customWidth="true" hidden="false" outlineLevel="0" max="5" min="5" style="45" width="10.56"/>
    <col collapsed="false" customWidth="true" hidden="false" outlineLevel="0" max="6" min="6" style="45" width="11.13"/>
    <col collapsed="false" customWidth="true" hidden="false" outlineLevel="0" max="7" min="7" style="45" width="11.28"/>
    <col collapsed="false" customWidth="false" hidden="false" outlineLevel="0" max="9" min="8" style="45" width="8.85"/>
    <col collapsed="false" customWidth="true" hidden="false" outlineLevel="0" max="10" min="10" style="45" width="9.99"/>
    <col collapsed="false" customWidth="true" hidden="false" outlineLevel="0" max="11" min="11" style="45" width="8.99"/>
    <col collapsed="false" customWidth="true" hidden="false" outlineLevel="0" max="12" min="12" style="45" width="10.13"/>
    <col collapsed="false" customWidth="false" hidden="false" outlineLevel="0" max="257" min="13" style="45" width="8.85"/>
  </cols>
  <sheetData>
    <row r="5" customFormat="false" ht="15" hidden="false" customHeight="false" outlineLevel="0" collapsed="false">
      <c r="A5" s="139" t="s">
        <v>144</v>
      </c>
      <c r="B5" s="139"/>
      <c r="C5" s="139"/>
      <c r="D5" s="139"/>
      <c r="E5" s="139"/>
      <c r="F5" s="139"/>
      <c r="G5" s="139"/>
    </row>
    <row r="7" customFormat="false" ht="18.75" hidden="false" customHeight="false" outlineLevel="0" collapsed="false">
      <c r="A7" s="74" t="s">
        <v>185</v>
      </c>
    </row>
    <row r="8" customFormat="false" ht="15.75" hidden="false" customHeight="false" outlineLevel="0" collapsed="false">
      <c r="A8" s="47" t="s">
        <v>145</v>
      </c>
      <c r="B8" s="47" t="s">
        <v>146</v>
      </c>
      <c r="C8" s="47"/>
      <c r="D8" s="48" t="s">
        <v>147</v>
      </c>
      <c r="E8" s="48"/>
      <c r="F8" s="48"/>
      <c r="G8" s="48"/>
    </row>
    <row r="9" customFormat="false" ht="19.5" hidden="false" customHeight="false" outlineLevel="0" collapsed="false">
      <c r="A9" s="49"/>
      <c r="B9" s="50" t="s">
        <v>148</v>
      </c>
      <c r="C9" s="51" t="s">
        <v>149</v>
      </c>
      <c r="D9" s="52" t="s">
        <v>148</v>
      </c>
      <c r="E9" s="53" t="s">
        <v>149</v>
      </c>
      <c r="F9" s="53" t="s">
        <v>150</v>
      </c>
      <c r="G9" s="51" t="s">
        <v>151</v>
      </c>
    </row>
    <row r="10" customFormat="false" ht="15" hidden="false" customHeight="false" outlineLevel="0" collapsed="false">
      <c r="A10" s="54" t="s">
        <v>152</v>
      </c>
      <c r="B10" s="55" t="n">
        <v>1</v>
      </c>
      <c r="C10" s="56" t="n">
        <v>1</v>
      </c>
      <c r="D10" s="57" t="n">
        <v>1</v>
      </c>
      <c r="E10" s="58" t="n">
        <v>1</v>
      </c>
      <c r="F10" s="59" t="s">
        <v>153</v>
      </c>
      <c r="G10" s="60" t="s">
        <v>153</v>
      </c>
    </row>
    <row r="11" customFormat="false" ht="15" hidden="false" customHeight="false" outlineLevel="0" collapsed="false">
      <c r="A11" s="61" t="s">
        <v>154</v>
      </c>
      <c r="B11" s="62" t="n">
        <v>1</v>
      </c>
      <c r="C11" s="63" t="n">
        <v>1</v>
      </c>
      <c r="D11" s="64" t="n">
        <v>1</v>
      </c>
      <c r="E11" s="65" t="n">
        <v>1</v>
      </c>
      <c r="F11" s="66" t="s">
        <v>153</v>
      </c>
      <c r="G11" s="67" t="s">
        <v>153</v>
      </c>
    </row>
    <row r="12" customFormat="false" ht="15" hidden="false" customHeight="false" outlineLevel="0" collapsed="false">
      <c r="A12" s="61" t="s">
        <v>155</v>
      </c>
      <c r="B12" s="62" t="n">
        <v>1</v>
      </c>
      <c r="C12" s="63" t="n">
        <v>1</v>
      </c>
      <c r="D12" s="64" t="n">
        <v>1</v>
      </c>
      <c r="E12" s="65" t="n">
        <v>1</v>
      </c>
      <c r="F12" s="66" t="s">
        <v>153</v>
      </c>
      <c r="G12" s="67" t="s">
        <v>153</v>
      </c>
    </row>
    <row r="13" customFormat="false" ht="15" hidden="false" customHeight="false" outlineLevel="0" collapsed="false">
      <c r="A13" s="61" t="s">
        <v>156</v>
      </c>
      <c r="B13" s="62" t="n">
        <v>1</v>
      </c>
      <c r="C13" s="63" t="n">
        <v>1</v>
      </c>
      <c r="D13" s="64" t="n">
        <v>1</v>
      </c>
      <c r="E13" s="65" t="n">
        <v>1</v>
      </c>
      <c r="F13" s="66" t="s">
        <v>153</v>
      </c>
      <c r="G13" s="67" t="s">
        <v>153</v>
      </c>
    </row>
    <row r="14" customFormat="false" ht="15" hidden="false" customHeight="false" outlineLevel="0" collapsed="false">
      <c r="A14" s="61" t="s">
        <v>157</v>
      </c>
      <c r="B14" s="62" t="n">
        <v>1</v>
      </c>
      <c r="C14" s="63" t="n">
        <v>1</v>
      </c>
      <c r="D14" s="64" t="n">
        <v>1</v>
      </c>
      <c r="E14" s="65" t="n">
        <v>1</v>
      </c>
      <c r="F14" s="66" t="s">
        <v>153</v>
      </c>
      <c r="G14" s="67" t="s">
        <v>153</v>
      </c>
    </row>
    <row r="15" customFormat="false" ht="15" hidden="false" customHeight="false" outlineLevel="0" collapsed="false">
      <c r="A15" s="61" t="s">
        <v>158</v>
      </c>
      <c r="B15" s="62" t="n">
        <v>1</v>
      </c>
      <c r="C15" s="63" t="n">
        <v>1</v>
      </c>
      <c r="D15" s="64" t="n">
        <v>1</v>
      </c>
      <c r="E15" s="65" t="n">
        <v>1</v>
      </c>
      <c r="F15" s="66" t="s">
        <v>153</v>
      </c>
      <c r="G15" s="67" t="s">
        <v>153</v>
      </c>
    </row>
    <row r="16" customFormat="false" ht="15" hidden="false" customHeight="false" outlineLevel="0" collapsed="false">
      <c r="A16" s="61" t="s">
        <v>159</v>
      </c>
      <c r="B16" s="62" t="n">
        <v>0.32</v>
      </c>
      <c r="C16" s="63" t="n">
        <v>3.13</v>
      </c>
      <c r="D16" s="64" t="n">
        <v>0.32</v>
      </c>
      <c r="E16" s="65" t="n">
        <v>3.13</v>
      </c>
      <c r="F16" s="66" t="n">
        <v>0.3625</v>
      </c>
      <c r="G16" s="67" t="n">
        <v>0.4283</v>
      </c>
    </row>
    <row r="17" customFormat="false" ht="15" hidden="false" customHeight="false" outlineLevel="0" collapsed="false">
      <c r="A17" s="61" t="s">
        <v>160</v>
      </c>
      <c r="B17" s="62" t="n">
        <v>1</v>
      </c>
      <c r="C17" s="63" t="n">
        <v>1</v>
      </c>
      <c r="D17" s="64" t="n">
        <v>1</v>
      </c>
      <c r="E17" s="65" t="n">
        <v>1</v>
      </c>
      <c r="F17" s="66" t="s">
        <v>153</v>
      </c>
      <c r="G17" s="67" t="s">
        <v>153</v>
      </c>
    </row>
    <row r="18" customFormat="false" ht="15" hidden="false" customHeight="false" outlineLevel="0" collapsed="false">
      <c r="A18" s="61" t="s">
        <v>161</v>
      </c>
      <c r="B18" s="62" t="n">
        <v>1</v>
      </c>
      <c r="C18" s="63" t="n">
        <v>1</v>
      </c>
      <c r="D18" s="64" t="n">
        <v>1</v>
      </c>
      <c r="E18" s="65" t="n">
        <v>1</v>
      </c>
      <c r="F18" s="66" t="s">
        <v>153</v>
      </c>
      <c r="G18" s="67" t="s">
        <v>153</v>
      </c>
    </row>
    <row r="19" customFormat="false" ht="15" hidden="false" customHeight="false" outlineLevel="0" collapsed="false">
      <c r="A19" s="61" t="s">
        <v>162</v>
      </c>
      <c r="B19" s="62" t="n">
        <v>1</v>
      </c>
      <c r="C19" s="63" t="n">
        <v>1</v>
      </c>
      <c r="D19" s="64" t="n">
        <v>1</v>
      </c>
      <c r="E19" s="65" t="n">
        <v>1</v>
      </c>
      <c r="F19" s="66" t="s">
        <v>153</v>
      </c>
      <c r="G19" s="67" t="s">
        <v>153</v>
      </c>
    </row>
    <row r="20" customFormat="false" ht="15" hidden="false" customHeight="false" outlineLevel="0" collapsed="false">
      <c r="A20" s="61" t="s">
        <v>163</v>
      </c>
      <c r="B20" s="62" t="n">
        <v>1</v>
      </c>
      <c r="C20" s="63" t="n">
        <v>1</v>
      </c>
      <c r="D20" s="64" t="n">
        <v>1</v>
      </c>
      <c r="E20" s="65" t="n">
        <v>1</v>
      </c>
      <c r="F20" s="66" t="s">
        <v>153</v>
      </c>
      <c r="G20" s="67" t="s">
        <v>153</v>
      </c>
    </row>
    <row r="21" customFormat="false" ht="15.75" hidden="false" customHeight="false" outlineLevel="0" collapsed="false">
      <c r="A21" s="68" t="s">
        <v>164</v>
      </c>
      <c r="B21" s="69" t="n">
        <v>1</v>
      </c>
      <c r="C21" s="70" t="n">
        <v>1</v>
      </c>
      <c r="D21" s="71" t="n">
        <v>1</v>
      </c>
      <c r="E21" s="72" t="n">
        <v>1</v>
      </c>
      <c r="F21" s="73" t="s">
        <v>153</v>
      </c>
      <c r="G21" s="140" t="s">
        <v>153</v>
      </c>
    </row>
    <row r="23" customFormat="false" ht="18" hidden="false" customHeight="false" outlineLevel="0" collapsed="false">
      <c r="A23" s="74" t="s">
        <v>165</v>
      </c>
    </row>
    <row r="24" customFormat="false" ht="18.75" hidden="false" customHeight="false" outlineLevel="0" collapsed="false">
      <c r="A24" s="75" t="s">
        <v>4</v>
      </c>
    </row>
    <row r="25" customFormat="false" ht="15.75" hidden="false" customHeight="false" outlineLevel="0" collapsed="false">
      <c r="A25" s="47" t="s">
        <v>145</v>
      </c>
      <c r="B25" s="47" t="s">
        <v>146</v>
      </c>
      <c r="C25" s="47"/>
      <c r="D25" s="48" t="s">
        <v>147</v>
      </c>
      <c r="E25" s="48"/>
      <c r="F25" s="48"/>
      <c r="G25" s="48"/>
    </row>
    <row r="26" customFormat="false" ht="19.5" hidden="false" customHeight="false" outlineLevel="0" collapsed="false">
      <c r="A26" s="49"/>
      <c r="B26" s="50" t="s">
        <v>148</v>
      </c>
      <c r="C26" s="51" t="s">
        <v>149</v>
      </c>
      <c r="D26" s="52" t="s">
        <v>148</v>
      </c>
      <c r="E26" s="53" t="s">
        <v>149</v>
      </c>
      <c r="F26" s="53" t="s">
        <v>150</v>
      </c>
      <c r="G26" s="51" t="s">
        <v>151</v>
      </c>
    </row>
    <row r="27" customFormat="false" ht="15" hidden="false" customHeight="false" outlineLevel="0" collapsed="false">
      <c r="A27" s="54" t="s">
        <v>154</v>
      </c>
      <c r="B27" s="62" t="n">
        <v>1</v>
      </c>
      <c r="C27" s="63" t="n">
        <v>1</v>
      </c>
      <c r="D27" s="64" t="n">
        <v>1</v>
      </c>
      <c r="E27" s="65" t="n">
        <v>1</v>
      </c>
      <c r="F27" s="66" t="s">
        <v>153</v>
      </c>
      <c r="G27" s="67" t="s">
        <v>153</v>
      </c>
    </row>
    <row r="28" customFormat="false" ht="15" hidden="false" customHeight="false" outlineLevel="0" collapsed="false">
      <c r="A28" s="61" t="s">
        <v>157</v>
      </c>
      <c r="B28" s="62" t="n">
        <v>1</v>
      </c>
      <c r="C28" s="63" t="n">
        <v>1</v>
      </c>
      <c r="D28" s="64" t="n">
        <v>1</v>
      </c>
      <c r="E28" s="65" t="n">
        <v>1</v>
      </c>
      <c r="F28" s="66" t="s">
        <v>153</v>
      </c>
      <c r="G28" s="67" t="s">
        <v>153</v>
      </c>
    </row>
    <row r="29" customFormat="false" ht="15" hidden="false" customHeight="false" outlineLevel="0" collapsed="false">
      <c r="A29" s="61" t="s">
        <v>160</v>
      </c>
      <c r="B29" s="62" t="n">
        <v>1</v>
      </c>
      <c r="C29" s="63" t="n">
        <v>1</v>
      </c>
      <c r="D29" s="64" t="n">
        <v>1</v>
      </c>
      <c r="E29" s="65" t="n">
        <v>1</v>
      </c>
      <c r="F29" s="66" t="s">
        <v>153</v>
      </c>
      <c r="G29" s="76" t="s">
        <v>153</v>
      </c>
    </row>
    <row r="30" customFormat="false" ht="15.75" hidden="false" customHeight="false" outlineLevel="0" collapsed="false">
      <c r="A30" s="68" t="s">
        <v>163</v>
      </c>
      <c r="B30" s="69" t="n">
        <v>1</v>
      </c>
      <c r="C30" s="70" t="n">
        <v>1</v>
      </c>
      <c r="D30" s="71" t="n">
        <v>1</v>
      </c>
      <c r="E30" s="72" t="n">
        <v>1</v>
      </c>
      <c r="F30" s="73" t="s">
        <v>153</v>
      </c>
      <c r="G30" s="141" t="s">
        <v>153</v>
      </c>
    </row>
    <row r="31" customFormat="false" ht="18.75" hidden="false" customHeight="false" outlineLevel="0" collapsed="false">
      <c r="A31" s="75" t="s">
        <v>7</v>
      </c>
    </row>
    <row r="32" customFormat="false" ht="15.75" hidden="false" customHeight="false" outlineLevel="0" collapsed="false">
      <c r="A32" s="47" t="s">
        <v>145</v>
      </c>
      <c r="B32" s="47" t="s">
        <v>146</v>
      </c>
      <c r="C32" s="47"/>
      <c r="D32" s="48" t="s">
        <v>147</v>
      </c>
      <c r="E32" s="48"/>
      <c r="F32" s="48"/>
      <c r="G32" s="48"/>
    </row>
    <row r="33" customFormat="false" ht="19.5" hidden="false" customHeight="false" outlineLevel="0" collapsed="false">
      <c r="A33" s="49"/>
      <c r="B33" s="50" t="s">
        <v>148</v>
      </c>
      <c r="C33" s="51" t="s">
        <v>149</v>
      </c>
      <c r="D33" s="52" t="s">
        <v>148</v>
      </c>
      <c r="E33" s="53" t="s">
        <v>149</v>
      </c>
      <c r="F33" s="53" t="s">
        <v>150</v>
      </c>
      <c r="G33" s="51" t="s">
        <v>151</v>
      </c>
    </row>
    <row r="34" customFormat="false" ht="15" hidden="false" customHeight="false" outlineLevel="0" collapsed="false">
      <c r="A34" s="54" t="s">
        <v>154</v>
      </c>
      <c r="B34" s="62" t="n">
        <v>1</v>
      </c>
      <c r="C34" s="63" t="n">
        <v>1</v>
      </c>
      <c r="D34" s="64" t="n">
        <v>1</v>
      </c>
      <c r="E34" s="65" t="n">
        <v>1</v>
      </c>
      <c r="F34" s="66" t="s">
        <v>153</v>
      </c>
      <c r="G34" s="67" t="s">
        <v>153</v>
      </c>
    </row>
    <row r="35" customFormat="false" ht="15" hidden="false" customHeight="false" outlineLevel="0" collapsed="false">
      <c r="A35" s="61" t="s">
        <v>157</v>
      </c>
      <c r="B35" s="62" t="n">
        <v>1</v>
      </c>
      <c r="C35" s="63" t="n">
        <v>1</v>
      </c>
      <c r="D35" s="64" t="n">
        <v>1</v>
      </c>
      <c r="E35" s="65" t="n">
        <v>1</v>
      </c>
      <c r="F35" s="66" t="s">
        <v>153</v>
      </c>
      <c r="G35" s="67" t="s">
        <v>153</v>
      </c>
    </row>
    <row r="36" customFormat="false" ht="15" hidden="false" customHeight="false" outlineLevel="0" collapsed="false">
      <c r="A36" s="61" t="s">
        <v>160</v>
      </c>
      <c r="B36" s="62" t="n">
        <v>1</v>
      </c>
      <c r="C36" s="63" t="n">
        <v>1</v>
      </c>
      <c r="D36" s="64" t="n">
        <v>1</v>
      </c>
      <c r="E36" s="65" t="n">
        <v>1</v>
      </c>
      <c r="F36" s="66" t="s">
        <v>153</v>
      </c>
      <c r="G36" s="67" t="s">
        <v>153</v>
      </c>
    </row>
    <row r="37" customFormat="false" ht="15.75" hidden="false" customHeight="false" outlineLevel="0" collapsed="false">
      <c r="A37" s="68" t="s">
        <v>163</v>
      </c>
      <c r="B37" s="69" t="n">
        <v>1</v>
      </c>
      <c r="C37" s="70" t="n">
        <v>1</v>
      </c>
      <c r="D37" s="71" t="n">
        <v>1</v>
      </c>
      <c r="E37" s="72" t="n">
        <v>1</v>
      </c>
      <c r="F37" s="73" t="s">
        <v>153</v>
      </c>
      <c r="G37" s="140" t="s">
        <v>153</v>
      </c>
    </row>
    <row r="39" customFormat="false" ht="18.75" hidden="false" customHeight="false" outlineLevel="0" collapsed="false">
      <c r="A39" s="74" t="s">
        <v>167</v>
      </c>
    </row>
    <row r="40" customFormat="false" ht="15.75" hidden="false" customHeight="false" outlineLevel="0" collapsed="false">
      <c r="A40" s="47" t="s">
        <v>145</v>
      </c>
      <c r="B40" s="47" t="s">
        <v>146</v>
      </c>
      <c r="C40" s="47"/>
      <c r="G40" s="79"/>
    </row>
    <row r="41" customFormat="false" ht="19.5" hidden="false" customHeight="false" outlineLevel="0" collapsed="false">
      <c r="A41" s="49"/>
      <c r="B41" s="50" t="s">
        <v>148</v>
      </c>
      <c r="C41" s="51" t="s">
        <v>149</v>
      </c>
      <c r="G41" s="79"/>
    </row>
    <row r="42" customFormat="false" ht="15.75" hidden="false" customHeight="false" outlineLevel="0" collapsed="false">
      <c r="A42" s="80" t="s">
        <v>160</v>
      </c>
      <c r="B42" s="81" t="n">
        <v>1</v>
      </c>
      <c r="C42" s="82" t="n">
        <v>1</v>
      </c>
    </row>
    <row r="44" customFormat="false" ht="15" hidden="false" customHeight="false" outlineLevel="0" collapsed="false">
      <c r="A44" s="83" t="s">
        <v>168</v>
      </c>
    </row>
    <row r="45" customFormat="false" ht="15" hidden="false" customHeight="false" outlineLevel="0" collapsed="false">
      <c r="A45" s="83"/>
    </row>
    <row r="46" customFormat="false" ht="18" hidden="false" customHeight="false" outlineLevel="0" collapsed="false">
      <c r="A46" s="74"/>
    </row>
    <row r="47" customFormat="false" ht="18" hidden="false" customHeight="false" outlineLevel="0" collapsed="false">
      <c r="A47" s="74"/>
    </row>
  </sheetData>
  <mergeCells count="8">
    <mergeCell ref="A5:G5"/>
    <mergeCell ref="B8:C8"/>
    <mergeCell ref="D8:G8"/>
    <mergeCell ref="B25:C25"/>
    <mergeCell ref="D25:G25"/>
    <mergeCell ref="B32:C32"/>
    <mergeCell ref="D32:G32"/>
    <mergeCell ref="B40:C40"/>
  </mergeCells>
  <printOptions headings="false" gridLines="false" gridLinesSet="true" horizontalCentered="true" verticalCentered="true"/>
  <pageMargins left="0.747916666666667" right="0.747916666666667" top="0.570138888888889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Lab\D\MyDocs\2002AnnualReport\AnnualReportData.xls&amp;C&amp;8&amp;A&amp;R&amp;8NPDES No. CA005396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23T23:50:36Z</dcterms:created>
  <dc:creator>Mark</dc:creator>
  <dc:description/>
  <dc:language>en-US</dc:language>
  <cp:lastModifiedBy>Jeffrey Shu</cp:lastModifiedBy>
  <cp:lastPrinted>2002-10-25T20:44:39Z</cp:lastPrinted>
  <dcterms:modified xsi:type="dcterms:W3CDTF">2011-09-08T21:05:37Z</dcterms:modified>
  <cp:revision>0</cp:revision>
  <dc:subject/>
  <dc:title/>
</cp:coreProperties>
</file>