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ampling Loc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72">
  <si>
    <t xml:space="preserve">v</t>
  </si>
  <si>
    <t xml:space="preserve">Location</t>
  </si>
  <si>
    <t xml:space="preserve">MON_ACTIVE</t>
  </si>
  <si>
    <t xml:space="preserve">TIME_BEGIN</t>
  </si>
  <si>
    <t xml:space="preserve">TIME_END</t>
  </si>
  <si>
    <t xml:space="preserve">LAT_D</t>
  </si>
  <si>
    <t xml:space="preserve">LAT_M</t>
  </si>
  <si>
    <t xml:space="preserve">LAT_S</t>
  </si>
  <si>
    <t xml:space="preserve">LAT_DD</t>
  </si>
  <si>
    <t xml:space="preserve">LON_D</t>
  </si>
  <si>
    <t xml:space="preserve">LON_M</t>
  </si>
  <si>
    <t xml:space="preserve">LON_S</t>
  </si>
  <si>
    <t xml:space="preserve">LONG_DD</t>
  </si>
  <si>
    <t xml:space="preserve">MAJ_WATER</t>
  </si>
  <si>
    <t xml:space="preserve">MON_TYPE</t>
  </si>
  <si>
    <t xml:space="preserve">Site_Alias</t>
  </si>
  <si>
    <t xml:space="preserve">Site_ID</t>
  </si>
  <si>
    <t xml:space="preserve">Loc_Desc</t>
  </si>
  <si>
    <t xml:space="preserve">Ojai</t>
  </si>
  <si>
    <t xml:space="preserve">Current</t>
  </si>
  <si>
    <t xml:space="preserve">2009</t>
  </si>
  <si>
    <t xml:space="preserve">-</t>
  </si>
  <si>
    <t xml:space="preserve">Ventura River</t>
  </si>
  <si>
    <t xml:space="preserve">Major Outfall</t>
  </si>
  <si>
    <t xml:space="preserve">MO-OJA</t>
  </si>
  <si>
    <t xml:space="preserve">Ojai-1</t>
  </si>
  <si>
    <t xml:space="preserve">Fox Canyon Drain at Fox St</t>
  </si>
  <si>
    <t xml:space="preserve">Meiners Oaks</t>
  </si>
  <si>
    <t xml:space="preserve">MO-MEI</t>
  </si>
  <si>
    <t xml:space="preserve">Meiners Oaks-1</t>
  </si>
  <si>
    <t xml:space="preserve">Happy Valley Drain at Rice Rd</t>
  </si>
  <si>
    <t xml:space="preserve">Ventura</t>
  </si>
  <si>
    <t xml:space="preserve">Santa Clara River</t>
  </si>
  <si>
    <t xml:space="preserve">MO-VEN</t>
  </si>
  <si>
    <t xml:space="preserve">Ventura-1</t>
  </si>
  <si>
    <t xml:space="preserve">Moon Ditch at Leland St</t>
  </si>
  <si>
    <t xml:space="preserve">Oxnard</t>
  </si>
  <si>
    <t xml:space="preserve">2010</t>
  </si>
  <si>
    <t xml:space="preserve">MO-OXN</t>
  </si>
  <si>
    <t xml:space="preserve">Oxnard-1</t>
  </si>
  <si>
    <t xml:space="preserve">El Rio Drain at Winchester Dr</t>
  </si>
  <si>
    <t xml:space="preserve">Port Hueneme</t>
  </si>
  <si>
    <t xml:space="preserve">Pacific Ocean</t>
  </si>
  <si>
    <t xml:space="preserve">MO-HUE</t>
  </si>
  <si>
    <t xml:space="preserve">Port Hueneme-1</t>
  </si>
  <si>
    <t xml:space="preserve">Bubbling Springs at Pump Station</t>
  </si>
  <si>
    <t xml:space="preserve">Santa Paula</t>
  </si>
  <si>
    <t xml:space="preserve">MO-SPA</t>
  </si>
  <si>
    <t xml:space="preserve">Santa Paula-1</t>
  </si>
  <si>
    <t xml:space="preserve">11th St Drain blw Mountain Rd</t>
  </si>
  <si>
    <t xml:space="preserve">Fillmore</t>
  </si>
  <si>
    <t xml:space="preserve">MO-FIL</t>
  </si>
  <si>
    <t xml:space="preserve">Fillmore-1</t>
  </si>
  <si>
    <t xml:space="preserve">North Fillmore Drain at Shell Park</t>
  </si>
  <si>
    <t xml:space="preserve">Camarillo</t>
  </si>
  <si>
    <t xml:space="preserve">Calleguas Creek</t>
  </si>
  <si>
    <t xml:space="preserve">MO-CAM</t>
  </si>
  <si>
    <t xml:space="preserve">Camarillo-1</t>
  </si>
  <si>
    <t xml:space="preserve">Camarillo Hills Drain at Daily Dr</t>
  </si>
  <si>
    <t xml:space="preserve">Moorpark</t>
  </si>
  <si>
    <t xml:space="preserve">MO-MPK</t>
  </si>
  <si>
    <t xml:space="preserve">Moorpark-1</t>
  </si>
  <si>
    <t xml:space="preserve">Gabbert Canyon Drain at 118</t>
  </si>
  <si>
    <t xml:space="preserve">Thousand Oaks</t>
  </si>
  <si>
    <t xml:space="preserve">MO-THO</t>
  </si>
  <si>
    <t xml:space="preserve">Thousand Oaks-1</t>
  </si>
  <si>
    <t xml:space="preserve">North Fork Arroyo Conejo at WWTP</t>
  </si>
  <si>
    <t xml:space="preserve">Simi Valley</t>
  </si>
  <si>
    <t xml:space="preserve">MO-SIM</t>
  </si>
  <si>
    <t xml:space="preserve">Simi Valley-1</t>
  </si>
  <si>
    <t xml:space="preserve">Bus Canyon Drain at LA Ave</t>
  </si>
  <si>
    <t xml:space="preserve">Calleguas Creek @ University D</t>
  </si>
  <si>
    <t xml:space="preserve">2000</t>
  </si>
  <si>
    <t xml:space="preserve">Mass Emission</t>
  </si>
  <si>
    <t xml:space="preserve">ME-CC</t>
  </si>
  <si>
    <t xml:space="preserve">Calleguas Creek at CSUCI</t>
  </si>
  <si>
    <t xml:space="preserve">Santa Clara River @ Freeman Di</t>
  </si>
  <si>
    <t xml:space="preserve">2001</t>
  </si>
  <si>
    <t xml:space="preserve">ME-SCR</t>
  </si>
  <si>
    <t xml:space="preserve">Santa Clara River at Freeman Diversion</t>
  </si>
  <si>
    <t xml:space="preserve">Ventura River @ OVSD</t>
  </si>
  <si>
    <t xml:space="preserve">2005</t>
  </si>
  <si>
    <t xml:space="preserve">ME-VR2</t>
  </si>
  <si>
    <t xml:space="preserve">Ventura River at WWTP</t>
  </si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 </t>
  </si>
  <si>
    <t xml:space="preserve">Sample Descrip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 Folder</t>
  </si>
  <si>
    <t xml:space="preserve">Report Name w Lat Long</t>
  </si>
  <si>
    <t xml:space="preserve">GPS Coordinates</t>
  </si>
  <si>
    <t xml:space="preserve">Lat_D</t>
  </si>
  <si>
    <t xml:space="preserve">Lat_M</t>
  </si>
  <si>
    <t xml:space="preserve">Lat_S</t>
  </si>
  <si>
    <t xml:space="preserve">Long_D</t>
  </si>
  <si>
    <t xml:space="preserve">Long_M</t>
  </si>
  <si>
    <t xml:space="preserve">Long_S</t>
  </si>
  <si>
    <t xml:space="preserve">Long-1</t>
  </si>
  <si>
    <t xml:space="preserve">tr137b</t>
  </si>
  <si>
    <t xml:space="preserve">Camarillo Hills Drain (tributary to Revolon Slough)</t>
  </si>
  <si>
    <t xml:space="preserve">CAR4031200020110819032447</t>
  </si>
  <si>
    <t xml:space="preserve">NEW</t>
  </si>
  <si>
    <t xml:space="preserve">Camarillo Hills Drain</t>
  </si>
  <si>
    <t xml:space="preserve">tributary to Zone 2 Camarillo Hills Drain at mile 1.3, from Zone 2 boundary to Las Posas Road and Temple Avenue, Camarillo.</t>
  </si>
  <si>
    <t xml:space="preserve">assumed nad 83</t>
  </si>
  <si>
    <t xml:space="preserve">\\Hqcl1_shared\wbshared\SHARED\DWQ\DIV\TMDLS\MALU\2012 Integrated Report\2012 Data - QA Verified\Los Angeles RWQCB - Various Dischargers\Ventura County MS4</t>
  </si>
  <si>
    <t xml:space="preserve">NPDES Major Outfall Monitoring Locations 2010-11</t>
  </si>
  <si>
    <t xml:space="preserve">34°13'10.00"N, 119° 3'58.06"W</t>
  </si>
  <si>
    <t xml:space="preserve">Santa Clara River Reach 10 (Sespe Creek, from confl with Santa Clara River Reach 3 to above gaging station - 500 ft downstream from Little Sespe Cr)</t>
  </si>
  <si>
    <t xml:space="preserve">CAR4033100020050918175233</t>
  </si>
  <si>
    <t xml:space="preserve">old</t>
  </si>
  <si>
    <t xml:space="preserve">North Fillmore Drain (tributary to Sespe Creek)</t>
  </si>
  <si>
    <t xml:space="preserve">34°24'16.51"N, 118°55'50.47"W</t>
  </si>
  <si>
    <t xml:space="preserve">Ventura River Reach 4 (Coyote Creek to Camino Cielo Rd)</t>
  </si>
  <si>
    <t xml:space="preserve">CAR4022002119990203090836</t>
  </si>
  <si>
    <t xml:space="preserve">Happy Valley Drain</t>
  </si>
  <si>
    <t xml:space="preserve">Happy Valley Drain (tributary to Ventura River)</t>
  </si>
  <si>
    <t xml:space="preserve">34°26'43.98"N, 119°17'25.18"W</t>
  </si>
  <si>
    <t xml:space="preserve">Gabbert Canyon Drain (tributary to Arroyo Las Posas)</t>
  </si>
  <si>
    <t xml:space="preserve">CAR4036200020110820080918</t>
  </si>
  <si>
    <t xml:space="preserve">MM: GPS coordinate provided is wrong.  Need to confirm WBNAME.</t>
  </si>
  <si>
    <t xml:space="preserve">34°16'44.29"N, 118°54'19.40"W</t>
  </si>
  <si>
    <t xml:space="preserve">Fox Canyon Barranca (tributary to San Antonio Creek)</t>
  </si>
  <si>
    <t xml:space="preserve">CAR4023201220110820080420</t>
  </si>
  <si>
    <t xml:space="preserve">Fox Canyon Drain</t>
  </si>
  <si>
    <t xml:space="preserve">34°26'41.25"N, 119°14'28.43"W</t>
  </si>
  <si>
    <t xml:space="preserve">El Rio Drain (tributary to Santa Clara River)</t>
  </si>
  <si>
    <t xml:space="preserve">CAR4031100020110819035643</t>
  </si>
  <si>
    <t xml:space="preserve">El Rio Drain, tributary to Santa Clara River at mile 4.1, from mouth to State Route 1, then easterly under U.S. 101 to Ventura Boulevard.</t>
  </si>
  <si>
    <r>
      <rPr>
        <sz val="11"/>
        <color rgb="FF000000"/>
        <rFont val="Garamond"/>
        <family val="1"/>
      </rPr>
      <t xml:space="preserve">34°14'10.10"N,</t>
    </r>
    <r>
      <rPr>
        <sz val="11"/>
        <rFont val="Garamond"/>
        <family val="1"/>
      </rPr>
      <t xml:space="preserve"> </t>
    </r>
    <r>
      <rPr>
        <sz val="11"/>
        <color rgb="FF000000"/>
        <rFont val="Garamond"/>
        <family val="1"/>
      </rPr>
      <t xml:space="preserve">119°11'3.93"W</t>
    </r>
  </si>
  <si>
    <t xml:space="preserve">Hueneme Drain</t>
  </si>
  <si>
    <t xml:space="preserve">CAR4031100020110724175958</t>
  </si>
  <si>
    <t xml:space="preserve">Hueneme Drain (tributary to Pacific Ocean)</t>
  </si>
  <si>
    <t xml:space="preserve">34°8'26.91"N, 119°11'17.58"W</t>
  </si>
  <si>
    <t xml:space="preserve">Santa Clara River Reach  3 (Freeman Diversion to  A Street)</t>
  </si>
  <si>
    <t xml:space="preserve">CAR4032100019990203101738</t>
  </si>
  <si>
    <r>
      <rPr>
        <sz val="11"/>
        <color rgb="FF000000"/>
        <rFont val="Garamond"/>
        <family val="1"/>
      </rPr>
      <t xml:space="preserve">11</t>
    </r>
    <r>
      <rPr>
        <vertAlign val="superscript"/>
        <sz val="11"/>
        <color rgb="FF000000"/>
        <rFont val="Garamond"/>
        <family val="1"/>
      </rPr>
      <t xml:space="preserve">th</t>
    </r>
    <r>
      <rPr>
        <sz val="11"/>
        <color rgb="FF000000"/>
        <rFont val="Garamond"/>
        <family val="1"/>
      </rPr>
      <t xml:space="preserve"> Street Drain (tributary to Santa Clara River)</t>
    </r>
  </si>
  <si>
    <t xml:space="preserve">34°20'54.99"N, 119° 3'19.82"W</t>
  </si>
  <si>
    <t xml:space="preserve">Calleguas Creek Reach  7 (was Arroyo Simi  Reaches 1 and 2 on 1998 303d list)</t>
  </si>
  <si>
    <t xml:space="preserve">CAR4036200020000228103510</t>
  </si>
  <si>
    <t xml:space="preserve">Bus Canyon Drain (tributary to Arroyo Simi)</t>
  </si>
  <si>
    <t xml:space="preserve">34°16'18.59"N, 118°47'1.51"W</t>
  </si>
  <si>
    <t xml:space="preserve">Calleguas Creek Reach 10 (Conejo Creek (Hill Canyon)-was part of Conejo Crk Reaches 2 &amp; 3, and lower Conejo Crk/Arroyo Conejo N Fk on 1998 303d list)</t>
  </si>
  <si>
    <t xml:space="preserve">CAR4036400020020226083118</t>
  </si>
  <si>
    <t xml:space="preserve">new</t>
  </si>
  <si>
    <t xml:space="preserve">Calleguas Creek at University Drive</t>
  </si>
  <si>
    <t xml:space="preserve">North Fork Arroyo Conejo (tributary to Conejo Creek)</t>
  </si>
  <si>
    <t xml:space="preserve">34°12'49.16"N, 118°55'16.24"W</t>
  </si>
  <si>
    <t xml:space="preserve">Moon Ditch (tributary to Santa Clara River)</t>
  </si>
  <si>
    <t xml:space="preserve">CAR4031100020110819034354</t>
  </si>
  <si>
    <t xml:space="preserve">Moon Ditch</t>
  </si>
  <si>
    <t xml:space="preserve">Moon Ditch, tributary to the Santa Clara River at mile 4.1, from mouth to Bristol Road.</t>
  </si>
  <si>
    <t xml:space="preserve">34°14'35.86"N, 119°11'40.86"W</t>
  </si>
  <si>
    <t xml:space="preserve">Calleguas Creek Reach  4 (was Revolon Slough Main Branch: Mugu Lagoon to Central Avenue on 1998 303d list)</t>
  </si>
  <si>
    <t xml:space="preserve">CAR4031100019990202140512</t>
  </si>
  <si>
    <t xml:space="preserve">A-1</t>
  </si>
  <si>
    <t xml:space="preserve">agricultural land use site </t>
  </si>
  <si>
    <t xml:space="preserve">NOTES:</t>
  </si>
  <si>
    <t xml:space="preserve">Nancy, the approximate location of newly mapped waterbodies is in GIS folder, called:</t>
  </si>
  <si>
    <t xml:space="preserve">VenturaCoMS4_NPDES-Majors_NewWBs</t>
  </si>
  <si>
    <t xml:space="preserve">DESC_LIST</t>
  </si>
  <si>
    <t xml:space="preserve">wbname</t>
  </si>
  <si>
    <t xml:space="preserve">wb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000000"/>
    <numFmt numFmtId="168" formatCode="0.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Garamond"/>
      <family val="1"/>
    </font>
    <font>
      <b val="true"/>
      <u val="single"/>
      <sz val="12"/>
      <name val="Garamond"/>
      <family val="1"/>
    </font>
    <font>
      <sz val="10"/>
      <color rgb="FF000000"/>
      <name val="Arial"/>
      <family val="2"/>
    </font>
    <font>
      <sz val="11"/>
      <name val="Garamond"/>
      <family val="1"/>
    </font>
    <font>
      <vertAlign val="superscript"/>
      <sz val="11"/>
      <color rgb="FF000000"/>
      <name val="Garamond"/>
      <family val="1"/>
    </font>
    <font>
      <sz val="10"/>
      <name val="Calibri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ing Loca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13"/>
    <col collapsed="false" customWidth="true" hidden="false" outlineLevel="0" max="14" min="14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0</v>
      </c>
      <c r="B2" s="1" t="s">
        <v>18</v>
      </c>
      <c r="C2" s="1" t="s">
        <v>19</v>
      </c>
      <c r="D2" s="1" t="s">
        <v>20</v>
      </c>
      <c r="E2" s="1" t="s">
        <v>21</v>
      </c>
      <c r="F2" s="1" t="n">
        <v>34</v>
      </c>
      <c r="G2" s="1" t="n">
        <v>26</v>
      </c>
      <c r="H2" s="1" t="n">
        <v>41</v>
      </c>
      <c r="I2" s="2" t="n">
        <v>34.44478</v>
      </c>
      <c r="J2" s="1" t="n">
        <v>119</v>
      </c>
      <c r="K2" s="1" t="n">
        <v>14</v>
      </c>
      <c r="L2" s="1" t="n">
        <v>28</v>
      </c>
      <c r="M2" s="2" t="n">
        <v>-119.24126</v>
      </c>
      <c r="N2" s="1" t="s">
        <v>22</v>
      </c>
      <c r="O2" s="1" t="s">
        <v>23</v>
      </c>
      <c r="P2" s="1" t="s">
        <v>24</v>
      </c>
      <c r="Q2" s="1" t="s">
        <v>25</v>
      </c>
      <c r="R2" s="1" t="s">
        <v>26</v>
      </c>
    </row>
    <row r="3" customFormat="false" ht="12.75" hidden="false" customHeight="false" outlineLevel="0" collapsed="false">
      <c r="A3" s="1" t="n">
        <v>0</v>
      </c>
      <c r="B3" s="1" t="s">
        <v>27</v>
      </c>
      <c r="C3" s="1" t="s">
        <v>19</v>
      </c>
      <c r="D3" s="1" t="s">
        <v>20</v>
      </c>
      <c r="E3" s="1" t="s">
        <v>21</v>
      </c>
      <c r="F3" s="1" t="n">
        <v>34</v>
      </c>
      <c r="G3" s="1" t="n">
        <v>26</v>
      </c>
      <c r="H3" s="1" t="n">
        <v>44</v>
      </c>
      <c r="I3" s="2" t="n">
        <v>34.44552</v>
      </c>
      <c r="J3" s="1" t="n">
        <v>119</v>
      </c>
      <c r="K3" s="1" t="n">
        <v>17</v>
      </c>
      <c r="L3" s="1" t="n">
        <v>25</v>
      </c>
      <c r="M3" s="2" t="n">
        <v>-119.29028</v>
      </c>
      <c r="N3" s="1" t="s">
        <v>22</v>
      </c>
      <c r="O3" s="1" t="s">
        <v>23</v>
      </c>
      <c r="P3" s="1" t="s">
        <v>28</v>
      </c>
      <c r="Q3" s="1" t="s">
        <v>29</v>
      </c>
      <c r="R3" s="1" t="s">
        <v>30</v>
      </c>
    </row>
    <row r="4" customFormat="false" ht="12.75" hidden="false" customHeight="false" outlineLevel="0" collapsed="false">
      <c r="A4" s="1" t="n">
        <v>0</v>
      </c>
      <c r="B4" s="1" t="s">
        <v>31</v>
      </c>
      <c r="C4" s="1" t="s">
        <v>19</v>
      </c>
      <c r="D4" s="1" t="s">
        <v>20</v>
      </c>
      <c r="E4" s="1" t="s">
        <v>21</v>
      </c>
      <c r="F4" s="1" t="n">
        <v>34</v>
      </c>
      <c r="G4" s="1" t="n">
        <v>14</v>
      </c>
      <c r="H4" s="1" t="n">
        <v>36</v>
      </c>
      <c r="I4" s="2" t="n">
        <v>34.24355</v>
      </c>
      <c r="J4" s="1" t="n">
        <v>119</v>
      </c>
      <c r="K4" s="1" t="n">
        <v>11</v>
      </c>
      <c r="L4" s="1" t="n">
        <v>41</v>
      </c>
      <c r="M4" s="2" t="n">
        <v>-119.19509</v>
      </c>
      <c r="N4" s="1" t="s">
        <v>32</v>
      </c>
      <c r="O4" s="1" t="s">
        <v>23</v>
      </c>
      <c r="P4" s="1" t="s">
        <v>33</v>
      </c>
      <c r="Q4" s="1" t="s">
        <v>34</v>
      </c>
      <c r="R4" s="1" t="s">
        <v>35</v>
      </c>
    </row>
    <row r="5" customFormat="false" ht="12.75" hidden="false" customHeight="false" outlineLevel="0" collapsed="false">
      <c r="A5" s="1" t="n">
        <v>0</v>
      </c>
      <c r="B5" s="1" t="s">
        <v>36</v>
      </c>
      <c r="C5" s="1" t="s">
        <v>19</v>
      </c>
      <c r="D5" s="1" t="s">
        <v>37</v>
      </c>
      <c r="E5" s="1" t="s">
        <v>21</v>
      </c>
      <c r="F5" s="1" t="n">
        <v>34</v>
      </c>
      <c r="G5" s="1" t="n">
        <v>14</v>
      </c>
      <c r="H5" s="1" t="n">
        <v>10</v>
      </c>
      <c r="I5" s="2" t="n">
        <v>34.23621</v>
      </c>
      <c r="J5" s="1" t="n">
        <v>119</v>
      </c>
      <c r="K5" s="1" t="n">
        <v>11</v>
      </c>
      <c r="L5" s="1" t="n">
        <v>4</v>
      </c>
      <c r="M5" s="2" t="n">
        <v>-119.18446</v>
      </c>
      <c r="N5" s="1" t="s">
        <v>32</v>
      </c>
      <c r="O5" s="1" t="s">
        <v>23</v>
      </c>
      <c r="P5" s="1" t="s">
        <v>38</v>
      </c>
      <c r="Q5" s="1" t="s">
        <v>39</v>
      </c>
      <c r="R5" s="1" t="s">
        <v>40</v>
      </c>
    </row>
    <row r="6" customFormat="false" ht="12.75" hidden="false" customHeight="false" outlineLevel="0" collapsed="false">
      <c r="A6" s="1" t="n">
        <v>0</v>
      </c>
      <c r="B6" s="1" t="s">
        <v>41</v>
      </c>
      <c r="C6" s="1" t="s">
        <v>19</v>
      </c>
      <c r="D6" s="1" t="s">
        <v>37</v>
      </c>
      <c r="E6" s="1" t="s">
        <v>21</v>
      </c>
      <c r="F6" s="1" t="n">
        <v>34</v>
      </c>
      <c r="G6" s="1" t="n">
        <v>8</v>
      </c>
      <c r="H6" s="1" t="n">
        <v>27</v>
      </c>
      <c r="I6" s="2" t="n">
        <v>34.14087</v>
      </c>
      <c r="J6" s="1" t="n">
        <v>119</v>
      </c>
      <c r="K6" s="1" t="n">
        <v>11</v>
      </c>
      <c r="L6" s="1" t="n">
        <v>18</v>
      </c>
      <c r="M6" s="2" t="n">
        <v>-119.18826</v>
      </c>
      <c r="N6" s="1" t="s">
        <v>42</v>
      </c>
      <c r="O6" s="1" t="s">
        <v>23</v>
      </c>
      <c r="P6" s="1" t="s">
        <v>43</v>
      </c>
      <c r="Q6" s="1" t="s">
        <v>44</v>
      </c>
      <c r="R6" s="1" t="s">
        <v>45</v>
      </c>
    </row>
    <row r="7" customFormat="false" ht="12.75" hidden="false" customHeight="false" outlineLevel="0" collapsed="false">
      <c r="A7" s="1" t="n">
        <v>0</v>
      </c>
      <c r="B7" s="1" t="s">
        <v>46</v>
      </c>
      <c r="C7" s="1" t="s">
        <v>19</v>
      </c>
      <c r="D7" s="1" t="s">
        <v>37</v>
      </c>
      <c r="E7" s="1" t="s">
        <v>21</v>
      </c>
      <c r="F7" s="1" t="n">
        <v>34</v>
      </c>
      <c r="G7" s="1" t="n">
        <v>20</v>
      </c>
      <c r="H7" s="1" t="n">
        <v>55</v>
      </c>
      <c r="I7" s="2" t="n">
        <v>34.34864</v>
      </c>
      <c r="J7" s="1" t="n">
        <v>119</v>
      </c>
      <c r="K7" s="1" t="n">
        <v>3</v>
      </c>
      <c r="L7" s="1" t="n">
        <v>20</v>
      </c>
      <c r="M7" s="2" t="n">
        <v>-119.05559</v>
      </c>
      <c r="N7" s="1" t="s">
        <v>32</v>
      </c>
      <c r="O7" s="1" t="s">
        <v>23</v>
      </c>
      <c r="P7" s="1" t="s">
        <v>47</v>
      </c>
      <c r="Q7" s="1" t="s">
        <v>48</v>
      </c>
      <c r="R7" s="1" t="s">
        <v>49</v>
      </c>
    </row>
    <row r="8" customFormat="false" ht="12.75" hidden="false" customHeight="false" outlineLevel="0" collapsed="false">
      <c r="A8" s="1" t="n">
        <v>0</v>
      </c>
      <c r="B8" s="1" t="s">
        <v>50</v>
      </c>
      <c r="C8" s="1" t="s">
        <v>19</v>
      </c>
      <c r="D8" s="1" t="s">
        <v>37</v>
      </c>
      <c r="E8" s="1" t="s">
        <v>21</v>
      </c>
      <c r="F8" s="1" t="n">
        <v>34</v>
      </c>
      <c r="G8" s="1" t="n">
        <v>24</v>
      </c>
      <c r="H8" s="1" t="n">
        <v>17</v>
      </c>
      <c r="I8" s="2" t="n">
        <v>34.40464</v>
      </c>
      <c r="J8" s="1" t="n">
        <v>118</v>
      </c>
      <c r="K8" s="1" t="n">
        <v>55</v>
      </c>
      <c r="L8" s="1" t="n">
        <v>51</v>
      </c>
      <c r="M8" s="2" t="n">
        <v>-118.9308</v>
      </c>
      <c r="N8" s="1" t="s">
        <v>32</v>
      </c>
      <c r="O8" s="1" t="s">
        <v>23</v>
      </c>
      <c r="P8" s="1" t="s">
        <v>51</v>
      </c>
      <c r="Q8" s="1" t="s">
        <v>52</v>
      </c>
      <c r="R8" s="1" t="s">
        <v>53</v>
      </c>
    </row>
    <row r="9" customFormat="false" ht="12.75" hidden="false" customHeight="false" outlineLevel="0" collapsed="false">
      <c r="A9" s="1" t="n">
        <v>0</v>
      </c>
      <c r="B9" s="1" t="s">
        <v>54</v>
      </c>
      <c r="C9" s="1" t="s">
        <v>19</v>
      </c>
      <c r="D9" s="1" t="s">
        <v>20</v>
      </c>
      <c r="E9" s="1" t="s">
        <v>21</v>
      </c>
      <c r="F9" s="1" t="n">
        <v>34</v>
      </c>
      <c r="G9" s="1" t="n">
        <v>13</v>
      </c>
      <c r="H9" s="1" t="n">
        <v>10</v>
      </c>
      <c r="I9" s="2" t="n">
        <v>34.21959</v>
      </c>
      <c r="J9" s="1" t="n">
        <v>119</v>
      </c>
      <c r="K9" s="1" t="n">
        <v>3</v>
      </c>
      <c r="L9" s="1" t="n">
        <v>58</v>
      </c>
      <c r="M9" s="2" t="n">
        <v>-119.06609</v>
      </c>
      <c r="N9" s="1" t="s">
        <v>55</v>
      </c>
      <c r="O9" s="1" t="s">
        <v>23</v>
      </c>
      <c r="P9" s="1" t="s">
        <v>56</v>
      </c>
      <c r="Q9" s="1" t="s">
        <v>57</v>
      </c>
      <c r="R9" s="1" t="s">
        <v>58</v>
      </c>
    </row>
    <row r="10" customFormat="false" ht="12.75" hidden="false" customHeight="false" outlineLevel="0" collapsed="false">
      <c r="A10" s="1" t="n">
        <v>0</v>
      </c>
      <c r="B10" s="1" t="s">
        <v>59</v>
      </c>
      <c r="C10" s="1" t="s">
        <v>19</v>
      </c>
      <c r="D10" s="1" t="s">
        <v>37</v>
      </c>
      <c r="E10" s="1" t="s">
        <v>21</v>
      </c>
      <c r="F10" s="1" t="n">
        <v>34</v>
      </c>
      <c r="G10" s="1" t="n">
        <v>16</v>
      </c>
      <c r="H10" s="1" t="n">
        <v>44</v>
      </c>
      <c r="I10" s="2" t="n">
        <v>34.27906</v>
      </c>
      <c r="J10" s="1" t="n">
        <v>118</v>
      </c>
      <c r="K10" s="1" t="n">
        <v>54</v>
      </c>
      <c r="L10" s="1" t="n">
        <v>20</v>
      </c>
      <c r="M10" s="2" t="n">
        <v>-118.90543</v>
      </c>
      <c r="N10" s="1" t="s">
        <v>55</v>
      </c>
      <c r="O10" s="1" t="s">
        <v>23</v>
      </c>
      <c r="P10" s="1" t="s">
        <v>60</v>
      </c>
      <c r="Q10" s="1" t="s">
        <v>61</v>
      </c>
      <c r="R10" s="1" t="s">
        <v>62</v>
      </c>
    </row>
    <row r="11" customFormat="false" ht="12.75" hidden="false" customHeight="false" outlineLevel="0" collapsed="false">
      <c r="A11" s="1" t="n">
        <v>0</v>
      </c>
      <c r="B11" s="1" t="s">
        <v>63</v>
      </c>
      <c r="C11" s="1" t="s">
        <v>19</v>
      </c>
      <c r="D11" s="1" t="s">
        <v>37</v>
      </c>
      <c r="E11" s="1" t="s">
        <v>21</v>
      </c>
      <c r="F11" s="1" t="n">
        <v>34</v>
      </c>
      <c r="G11" s="1" t="n">
        <v>12</v>
      </c>
      <c r="H11" s="1" t="n">
        <v>49</v>
      </c>
      <c r="I11" s="2" t="n">
        <v>34.21332</v>
      </c>
      <c r="J11" s="1" t="n">
        <v>118</v>
      </c>
      <c r="K11" s="1" t="n">
        <v>55</v>
      </c>
      <c r="L11" s="1" t="n">
        <v>16</v>
      </c>
      <c r="M11" s="2" t="n">
        <v>-118.92145</v>
      </c>
      <c r="N11" s="1" t="s">
        <v>55</v>
      </c>
      <c r="O11" s="1" t="s">
        <v>23</v>
      </c>
      <c r="P11" s="1" t="s">
        <v>64</v>
      </c>
      <c r="Q11" s="1" t="s">
        <v>65</v>
      </c>
      <c r="R11" s="1" t="s">
        <v>66</v>
      </c>
    </row>
    <row r="12" customFormat="false" ht="12.75" hidden="false" customHeight="false" outlineLevel="0" collapsed="false">
      <c r="A12" s="1" t="n">
        <v>0</v>
      </c>
      <c r="B12" s="1" t="s">
        <v>67</v>
      </c>
      <c r="C12" s="1" t="s">
        <v>19</v>
      </c>
      <c r="D12" s="1" t="s">
        <v>37</v>
      </c>
      <c r="E12" s="1" t="s">
        <v>21</v>
      </c>
      <c r="F12" s="1" t="n">
        <v>34</v>
      </c>
      <c r="G12" s="1" t="n">
        <v>16</v>
      </c>
      <c r="H12" s="1" t="n">
        <v>19</v>
      </c>
      <c r="I12" s="2" t="n">
        <v>34.27205</v>
      </c>
      <c r="J12" s="1" t="n">
        <v>118</v>
      </c>
      <c r="K12" s="1" t="n">
        <v>47</v>
      </c>
      <c r="L12" s="1" t="n">
        <v>2</v>
      </c>
      <c r="M12" s="2" t="n">
        <v>-118.78374</v>
      </c>
      <c r="N12" s="1" t="s">
        <v>55</v>
      </c>
      <c r="O12" s="1" t="s">
        <v>23</v>
      </c>
      <c r="P12" s="1" t="s">
        <v>68</v>
      </c>
      <c r="Q12" s="1" t="s">
        <v>69</v>
      </c>
      <c r="R12" s="1" t="s">
        <v>70</v>
      </c>
    </row>
    <row r="13" customFormat="false" ht="12.75" hidden="false" customHeight="false" outlineLevel="0" collapsed="false">
      <c r="A13" s="1" t="n">
        <v>0</v>
      </c>
      <c r="B13" s="1" t="s">
        <v>71</v>
      </c>
      <c r="C13" s="1" t="s">
        <v>19</v>
      </c>
      <c r="D13" s="1" t="s">
        <v>72</v>
      </c>
      <c r="E13" s="1" t="s">
        <v>21</v>
      </c>
      <c r="F13" s="1" t="n">
        <v>34</v>
      </c>
      <c r="G13" s="1" t="n">
        <v>10</v>
      </c>
      <c r="H13" s="1" t="n">
        <v>45</v>
      </c>
      <c r="I13" s="2" t="n">
        <v>34.1793</v>
      </c>
      <c r="J13" s="1" t="n">
        <v>119</v>
      </c>
      <c r="K13" s="1" t="n">
        <v>2</v>
      </c>
      <c r="L13" s="1" t="n">
        <v>20</v>
      </c>
      <c r="M13" s="2" t="n">
        <v>-119.03957</v>
      </c>
      <c r="N13" s="1" t="s">
        <v>55</v>
      </c>
      <c r="O13" s="1" t="s">
        <v>73</v>
      </c>
      <c r="P13" s="1" t="s">
        <v>74</v>
      </c>
      <c r="Q13" s="1" t="s">
        <v>74</v>
      </c>
      <c r="R13" s="1" t="s">
        <v>75</v>
      </c>
    </row>
    <row r="14" customFormat="false" ht="12.75" hidden="false" customHeight="false" outlineLevel="0" collapsed="false">
      <c r="A14" s="1" t="n">
        <v>0</v>
      </c>
      <c r="B14" s="1" t="s">
        <v>76</v>
      </c>
      <c r="C14" s="1" t="s">
        <v>19</v>
      </c>
      <c r="D14" s="1" t="s">
        <v>77</v>
      </c>
      <c r="E14" s="1" t="s">
        <v>21</v>
      </c>
      <c r="F14" s="1" t="n">
        <v>34</v>
      </c>
      <c r="G14" s="1" t="n">
        <v>17</v>
      </c>
      <c r="H14" s="1" t="n">
        <v>57</v>
      </c>
      <c r="I14" s="2" t="n">
        <v>34.2992</v>
      </c>
      <c r="J14" s="1" t="n">
        <v>119</v>
      </c>
      <c r="K14" s="1" t="n">
        <v>6</v>
      </c>
      <c r="L14" s="1" t="n">
        <v>26</v>
      </c>
      <c r="M14" s="2" t="n">
        <v>-119.10806</v>
      </c>
      <c r="N14" s="1" t="s">
        <v>32</v>
      </c>
      <c r="O14" s="1" t="s">
        <v>73</v>
      </c>
      <c r="P14" s="1" t="s">
        <v>78</v>
      </c>
      <c r="Q14" s="1" t="s">
        <v>78</v>
      </c>
      <c r="R14" s="1" t="s">
        <v>79</v>
      </c>
    </row>
    <row r="15" customFormat="false" ht="12.75" hidden="false" customHeight="false" outlineLevel="0" collapsed="false">
      <c r="A15" s="1" t="n">
        <v>0</v>
      </c>
      <c r="B15" s="1" t="s">
        <v>80</v>
      </c>
      <c r="C15" s="1" t="s">
        <v>19</v>
      </c>
      <c r="D15" s="1" t="s">
        <v>81</v>
      </c>
      <c r="E15" s="1" t="s">
        <v>21</v>
      </c>
      <c r="F15" s="1" t="n">
        <v>34</v>
      </c>
      <c r="G15" s="1" t="n">
        <v>20</v>
      </c>
      <c r="H15" s="1" t="n">
        <v>33</v>
      </c>
      <c r="I15" s="2" t="n">
        <v>34.34293</v>
      </c>
      <c r="J15" s="1" t="n">
        <v>119</v>
      </c>
      <c r="K15" s="1" t="n">
        <v>17</v>
      </c>
      <c r="L15" s="1" t="n">
        <v>55</v>
      </c>
      <c r="M15" s="2" t="n">
        <v>-119.29886</v>
      </c>
      <c r="N15" s="1" t="s">
        <v>22</v>
      </c>
      <c r="O15" s="1" t="s">
        <v>73</v>
      </c>
      <c r="P15" s="1" t="s">
        <v>82</v>
      </c>
      <c r="Q15" s="1" t="s">
        <v>82</v>
      </c>
      <c r="R15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false" hidden="false" outlineLevel="0" max="2" min="2" style="4" width="9.14"/>
    <col collapsed="false" customWidth="true" hidden="false" outlineLevel="0" max="3" min="3" style="3" width="42.85"/>
    <col collapsed="false" customWidth="true" hidden="false" outlineLevel="0" max="4" min="4" style="3" width="31.42"/>
    <col collapsed="false" customWidth="true" hidden="false" outlineLevel="0" max="5" min="5" style="4" width="12.14"/>
    <col collapsed="false" customWidth="true" hidden="false" outlineLevel="0" max="6" min="6" style="3" width="14.14"/>
    <col collapsed="false" customWidth="true" hidden="false" outlineLevel="0" max="8" min="7" style="3" width="16.56"/>
    <col collapsed="false" customWidth="true" hidden="false" outlineLevel="0" max="9" min="9" style="3" width="47.99"/>
    <col collapsed="false" customWidth="true" hidden="false" outlineLevel="0" max="10" min="10" style="3" width="31.42"/>
    <col collapsed="false" customWidth="true" hidden="false" outlineLevel="0" max="11" min="11" style="3" width="14.7"/>
    <col collapsed="false" customWidth="true" hidden="false" outlineLevel="0" max="12" min="12" style="5" width="12.56"/>
    <col collapsed="false" customWidth="true" hidden="false" outlineLevel="0" max="13" min="13" style="5" width="14.28"/>
    <col collapsed="false" customWidth="false" hidden="false" outlineLevel="0" max="14" min="14" style="3" width="9.14"/>
    <col collapsed="false" customWidth="true" hidden="false" outlineLevel="0" max="15" min="15" style="3" width="51.28"/>
    <col collapsed="false" customWidth="true" hidden="false" outlineLevel="0" max="16" min="16" style="3" width="46.28"/>
    <col collapsed="false" customWidth="true" hidden="false" outlineLevel="0" max="17" min="17" style="3" width="28.28"/>
    <col collapsed="false" customWidth="false" hidden="false" outlineLevel="0" max="19" min="18" style="3" width="9.14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false" outlineLevel="0" max="22" min="22" style="3" width="9.56"/>
    <col collapsed="false" customWidth="false" hidden="false" outlineLevel="0" max="24" min="23" style="3" width="9.14"/>
    <col collapsed="false" customWidth="true" hidden="false" outlineLevel="0" max="25" min="25" style="3" width="14.28"/>
    <col collapsed="false" customWidth="false" hidden="false" outlineLevel="0" max="257" min="26" style="3" width="9.14"/>
  </cols>
  <sheetData>
    <row r="1" customFormat="false" ht="43.5" hidden="false" customHeight="true" outlineLevel="0" collapsed="false">
      <c r="A1" s="6" t="s">
        <v>84</v>
      </c>
      <c r="B1" s="7" t="s">
        <v>85</v>
      </c>
      <c r="C1" s="8" t="s">
        <v>86</v>
      </c>
      <c r="D1" s="8" t="s">
        <v>87</v>
      </c>
      <c r="E1" s="8" t="s">
        <v>88</v>
      </c>
      <c r="F1" s="9" t="s">
        <v>89</v>
      </c>
      <c r="G1" s="10" t="s">
        <v>90</v>
      </c>
      <c r="H1" s="10"/>
      <c r="I1" s="10" t="s">
        <v>91</v>
      </c>
      <c r="J1" s="11" t="s">
        <v>92</v>
      </c>
      <c r="K1" s="9" t="s">
        <v>93</v>
      </c>
      <c r="L1" s="12" t="s">
        <v>94</v>
      </c>
      <c r="M1" s="12" t="s">
        <v>95</v>
      </c>
      <c r="N1" s="13" t="s">
        <v>96</v>
      </c>
      <c r="O1" s="10" t="s">
        <v>97</v>
      </c>
      <c r="P1" s="10" t="s">
        <v>98</v>
      </c>
      <c r="Q1" s="10" t="s">
        <v>99</v>
      </c>
      <c r="R1" s="10" t="s">
        <v>100</v>
      </c>
      <c r="S1" s="10" t="s">
        <v>101</v>
      </c>
      <c r="T1" s="10" t="s">
        <v>102</v>
      </c>
      <c r="U1" s="14" t="s">
        <v>94</v>
      </c>
      <c r="V1" s="10" t="s">
        <v>103</v>
      </c>
      <c r="W1" s="10" t="s">
        <v>104</v>
      </c>
      <c r="X1" s="10" t="s">
        <v>105</v>
      </c>
      <c r="Y1" s="14" t="s">
        <v>106</v>
      </c>
    </row>
    <row r="2" s="21" customFormat="true" ht="51.75" hidden="false" customHeight="false" outlineLevel="0" collapsed="false">
      <c r="A2" s="15" t="s">
        <v>107</v>
      </c>
      <c r="B2" s="16" t="n">
        <v>4</v>
      </c>
      <c r="C2" s="17" t="s">
        <v>108</v>
      </c>
      <c r="D2" s="18" t="s">
        <v>109</v>
      </c>
      <c r="E2" s="16" t="s">
        <v>110</v>
      </c>
      <c r="F2" s="1" t="s">
        <v>56</v>
      </c>
      <c r="G2" s="19" t="s">
        <v>57</v>
      </c>
      <c r="H2" s="20" t="s">
        <v>111</v>
      </c>
      <c r="I2" s="3" t="s">
        <v>112</v>
      </c>
      <c r="K2" s="21" t="s">
        <v>31</v>
      </c>
      <c r="L2" s="22" t="n">
        <v>34.2194444444444</v>
      </c>
      <c r="M2" s="22" t="n">
        <v>-119.066127777778</v>
      </c>
      <c r="N2" s="21" t="s">
        <v>113</v>
      </c>
      <c r="O2" s="21" t="s">
        <v>114</v>
      </c>
      <c r="P2" s="21" t="s">
        <v>115</v>
      </c>
      <c r="Q2" s="17" t="s">
        <v>116</v>
      </c>
      <c r="R2" s="23" t="str">
        <f aca="false">MID($Q2,1,2)</f>
        <v>34</v>
      </c>
      <c r="S2" s="23" t="str">
        <f aca="false">MID($Q2,4,2)</f>
        <v>13</v>
      </c>
      <c r="T2" s="23" t="str">
        <f aca="false">MID($Q2,7,5)</f>
        <v>10.00</v>
      </c>
      <c r="U2" s="24" t="n">
        <f aca="false">R2+((S2*60)+T2)/3600</f>
        <v>34.2194444444444</v>
      </c>
      <c r="V2" s="23" t="str">
        <f aca="false">MID($Q2,16,3)</f>
        <v>119</v>
      </c>
      <c r="W2" s="23" t="str">
        <f aca="false">MID($Q2,20,2)</f>
        <v> 3</v>
      </c>
      <c r="X2" s="23" t="str">
        <f aca="false">MID($Q2,23,5)</f>
        <v>58.06</v>
      </c>
      <c r="Y2" s="24" t="n">
        <f aca="false">-(V2+((W2*60)+X2)/3600)</f>
        <v>-119.066127777778</v>
      </c>
    </row>
    <row r="3" customFormat="false" ht="51.75" hidden="false" customHeight="false" outlineLevel="0" collapsed="false">
      <c r="A3" s="0" t="s">
        <v>107</v>
      </c>
      <c r="B3" s="4" t="n">
        <v>4</v>
      </c>
      <c r="C3" s="3" t="s">
        <v>117</v>
      </c>
      <c r="D3" s="3" t="s">
        <v>118</v>
      </c>
      <c r="E3" s="4" t="s">
        <v>119</v>
      </c>
      <c r="F3" s="1" t="s">
        <v>51</v>
      </c>
      <c r="G3" s="25" t="s">
        <v>52</v>
      </c>
      <c r="H3" s="25"/>
      <c r="I3" s="26" t="s">
        <v>120</v>
      </c>
      <c r="K3" s="3" t="s">
        <v>31</v>
      </c>
      <c r="L3" s="5" t="n">
        <v>34.4045861111111</v>
      </c>
      <c r="M3" s="5" t="n">
        <v>-118.930686111111</v>
      </c>
      <c r="N3" s="3" t="s">
        <v>113</v>
      </c>
      <c r="O3" s="3" t="s">
        <v>114</v>
      </c>
      <c r="P3" s="3" t="s">
        <v>115</v>
      </c>
      <c r="Q3" s="26" t="s">
        <v>121</v>
      </c>
      <c r="R3" s="23" t="str">
        <f aca="false">MID($Q3,1,2)</f>
        <v>34</v>
      </c>
      <c r="S3" s="23" t="str">
        <f aca="false">MID($Q3,4,2)</f>
        <v>24</v>
      </c>
      <c r="T3" s="23" t="str">
        <f aca="false">MID($Q3,7,5)</f>
        <v>16.51</v>
      </c>
      <c r="U3" s="27" t="n">
        <f aca="false">R3+((S3*60)+T3)/3600</f>
        <v>34.4045861111111</v>
      </c>
      <c r="V3" s="23" t="str">
        <f aca="false">MID($Q3,16,3)</f>
        <v>118</v>
      </c>
      <c r="W3" s="23" t="str">
        <f aca="false">MID($Q3,20,2)</f>
        <v>55</v>
      </c>
      <c r="X3" s="23" t="str">
        <f aca="false">MID($Q3,23,5)</f>
        <v>50.47</v>
      </c>
      <c r="Y3" s="27" t="n">
        <f aca="false">-(V3+((W3*60)+X3)/3600)</f>
        <v>-118.930686111111</v>
      </c>
    </row>
    <row r="4" customFormat="false" ht="51.75" hidden="false" customHeight="false" outlineLevel="0" collapsed="false">
      <c r="A4" s="0" t="s">
        <v>107</v>
      </c>
      <c r="B4" s="4" t="n">
        <v>4</v>
      </c>
      <c r="C4" s="3" t="s">
        <v>122</v>
      </c>
      <c r="D4" s="3" t="s">
        <v>123</v>
      </c>
      <c r="E4" s="4" t="s">
        <v>119</v>
      </c>
      <c r="F4" s="1" t="s">
        <v>28</v>
      </c>
      <c r="G4" s="25" t="s">
        <v>29</v>
      </c>
      <c r="H4" s="20" t="s">
        <v>124</v>
      </c>
      <c r="I4" s="26" t="s">
        <v>125</v>
      </c>
      <c r="K4" s="3" t="s">
        <v>31</v>
      </c>
      <c r="L4" s="5" t="n">
        <v>34.44555</v>
      </c>
      <c r="M4" s="5" t="n">
        <v>-119.290327777778</v>
      </c>
      <c r="N4" s="3" t="s">
        <v>113</v>
      </c>
      <c r="O4" s="3" t="s">
        <v>114</v>
      </c>
      <c r="P4" s="3" t="s">
        <v>115</v>
      </c>
      <c r="Q4" s="26" t="s">
        <v>126</v>
      </c>
      <c r="R4" s="23" t="str">
        <f aca="false">MID($Q4,1,2)</f>
        <v>34</v>
      </c>
      <c r="S4" s="23" t="str">
        <f aca="false">MID($Q4,4,2)</f>
        <v>26</v>
      </c>
      <c r="T4" s="23" t="str">
        <f aca="false">MID($Q4,7,5)</f>
        <v>43.98</v>
      </c>
      <c r="U4" s="27" t="n">
        <f aca="false">R4+((S4*60)+T4)/3600</f>
        <v>34.44555</v>
      </c>
      <c r="V4" s="23" t="str">
        <f aca="false">MID($Q4,16,3)</f>
        <v>119</v>
      </c>
      <c r="W4" s="23" t="str">
        <f aca="false">MID($Q4,20,2)</f>
        <v>17</v>
      </c>
      <c r="X4" s="23" t="str">
        <f aca="false">MID($Q4,23,5)</f>
        <v>25.18</v>
      </c>
      <c r="Y4" s="27" t="n">
        <f aca="false">-(V4+((W4*60)+X4)/3600)</f>
        <v>-119.290327777778</v>
      </c>
    </row>
    <row r="5" s="21" customFormat="true" ht="51.75" hidden="false" customHeight="false" outlineLevel="0" collapsed="false">
      <c r="A5" s="15" t="s">
        <v>107</v>
      </c>
      <c r="B5" s="16" t="n">
        <v>4</v>
      </c>
      <c r="C5" s="18" t="s">
        <v>127</v>
      </c>
      <c r="D5" s="18" t="s">
        <v>128</v>
      </c>
      <c r="E5" s="4" t="s">
        <v>110</v>
      </c>
      <c r="F5" s="1" t="s">
        <v>60</v>
      </c>
      <c r="G5" s="19" t="s">
        <v>61</v>
      </c>
      <c r="H5" s="19"/>
      <c r="I5" s="17" t="s">
        <v>127</v>
      </c>
      <c r="J5" s="21" t="s">
        <v>129</v>
      </c>
      <c r="K5" s="21" t="s">
        <v>31</v>
      </c>
      <c r="L5" s="22" t="n">
        <v>34.2789694444444</v>
      </c>
      <c r="M5" s="22" t="n">
        <v>-118.905388888889</v>
      </c>
      <c r="N5" s="21" t="s">
        <v>113</v>
      </c>
      <c r="O5" s="21" t="s">
        <v>114</v>
      </c>
      <c r="P5" s="21" t="s">
        <v>115</v>
      </c>
      <c r="Q5" s="17" t="s">
        <v>130</v>
      </c>
      <c r="R5" s="23" t="str">
        <f aca="false">MID($Q5,1,2)</f>
        <v>34</v>
      </c>
      <c r="S5" s="23" t="str">
        <f aca="false">MID($Q5,4,2)</f>
        <v>16</v>
      </c>
      <c r="T5" s="23" t="str">
        <f aca="false">MID($Q5,7,5)</f>
        <v>44.29</v>
      </c>
      <c r="U5" s="24" t="n">
        <f aca="false">R5+((S5*60)+T5)/3600</f>
        <v>34.2789694444444</v>
      </c>
      <c r="V5" s="23" t="str">
        <f aca="false">MID($Q5,16,3)</f>
        <v>118</v>
      </c>
      <c r="W5" s="23" t="str">
        <f aca="false">MID($Q5,20,2)</f>
        <v>54</v>
      </c>
      <c r="X5" s="23" t="str">
        <f aca="false">MID($Q5,23,5)</f>
        <v>19.40</v>
      </c>
      <c r="Y5" s="24" t="n">
        <f aca="false">-(V5+((W5*60)+X5)/3600)</f>
        <v>-118.905388888889</v>
      </c>
    </row>
    <row r="6" customFormat="false" ht="51.75" hidden="false" customHeight="false" outlineLevel="0" collapsed="false">
      <c r="A6" s="0" t="s">
        <v>107</v>
      </c>
      <c r="B6" s="4" t="n">
        <v>4</v>
      </c>
      <c r="C6" s="18" t="s">
        <v>131</v>
      </c>
      <c r="D6" s="18" t="s">
        <v>132</v>
      </c>
      <c r="E6" s="4" t="s">
        <v>110</v>
      </c>
      <c r="F6" s="1" t="s">
        <v>24</v>
      </c>
      <c r="G6" s="25" t="s">
        <v>25</v>
      </c>
      <c r="H6" s="20" t="s">
        <v>133</v>
      </c>
      <c r="I6" s="26" t="s">
        <v>131</v>
      </c>
      <c r="K6" s="3" t="s">
        <v>31</v>
      </c>
      <c r="L6" s="5" t="n">
        <v>34.4447916666667</v>
      </c>
      <c r="M6" s="5" t="n">
        <v>-119.241230555556</v>
      </c>
      <c r="N6" s="3" t="s">
        <v>113</v>
      </c>
      <c r="O6" s="3" t="s">
        <v>114</v>
      </c>
      <c r="P6" s="3" t="s">
        <v>115</v>
      </c>
      <c r="Q6" s="26" t="s">
        <v>134</v>
      </c>
      <c r="R6" s="23" t="str">
        <f aca="false">MID($Q6,1,2)</f>
        <v>34</v>
      </c>
      <c r="S6" s="23" t="str">
        <f aca="false">MID($Q6,4,2)</f>
        <v>26</v>
      </c>
      <c r="T6" s="23" t="str">
        <f aca="false">MID($Q6,7,5)</f>
        <v>41.25</v>
      </c>
      <c r="U6" s="27" t="n">
        <f aca="false">R6+((S6*60)+T6)/3600</f>
        <v>34.4447916666667</v>
      </c>
      <c r="V6" s="23" t="str">
        <f aca="false">MID($Q6,16,3)</f>
        <v>119</v>
      </c>
      <c r="W6" s="23" t="str">
        <f aca="false">MID($Q6,20,2)</f>
        <v>14</v>
      </c>
      <c r="X6" s="23" t="str">
        <f aca="false">MID($Q6,23,5)</f>
        <v>28.43</v>
      </c>
      <c r="Y6" s="27" t="n">
        <f aca="false">-(V6+((W6*60)+X6)/3600)</f>
        <v>-119.241230555556</v>
      </c>
    </row>
    <row r="7" s="21" customFormat="true" ht="39" hidden="false" customHeight="true" outlineLevel="0" collapsed="false">
      <c r="A7" s="15" t="s">
        <v>107</v>
      </c>
      <c r="B7" s="16" t="n">
        <v>4</v>
      </c>
      <c r="C7" s="17" t="s">
        <v>135</v>
      </c>
      <c r="D7" s="18" t="s">
        <v>136</v>
      </c>
      <c r="E7" s="16" t="s">
        <v>110</v>
      </c>
      <c r="F7" s="1" t="s">
        <v>38</v>
      </c>
      <c r="G7" s="19" t="s">
        <v>39</v>
      </c>
      <c r="H7" s="19"/>
      <c r="I7" s="21" t="s">
        <v>137</v>
      </c>
      <c r="K7" s="21" t="s">
        <v>31</v>
      </c>
      <c r="L7" s="22" t="n">
        <v>34.2361388888889</v>
      </c>
      <c r="M7" s="22" t="n">
        <v>-119.184425</v>
      </c>
      <c r="N7" s="21" t="s">
        <v>113</v>
      </c>
      <c r="O7" s="21" t="s">
        <v>114</v>
      </c>
      <c r="P7" s="21" t="s">
        <v>115</v>
      </c>
      <c r="Q7" s="17" t="s">
        <v>138</v>
      </c>
      <c r="R7" s="23" t="str">
        <f aca="false">MID($Q7,1,2)</f>
        <v>34</v>
      </c>
      <c r="S7" s="23" t="str">
        <f aca="false">MID($Q7,4,2)</f>
        <v>14</v>
      </c>
      <c r="T7" s="23" t="str">
        <f aca="false">MID($Q7,7,5)</f>
        <v>10.10</v>
      </c>
      <c r="U7" s="24" t="n">
        <f aca="false">R7+((S7*60)+T7)/3600</f>
        <v>34.2361388888889</v>
      </c>
      <c r="V7" s="23" t="str">
        <f aca="false">MID($Q7,16,3)</f>
        <v>119</v>
      </c>
      <c r="W7" s="23" t="str">
        <f aca="false">MID($Q7,20,2)</f>
        <v>11</v>
      </c>
      <c r="X7" s="23" t="str">
        <f aca="false">MID($Q7,23,4)</f>
        <v>3.93</v>
      </c>
      <c r="Y7" s="24" t="n">
        <f aca="false">-(V7+((W7*60)+X7)/3600)</f>
        <v>-119.184425</v>
      </c>
    </row>
    <row r="8" customFormat="false" ht="51.75" hidden="false" customHeight="false" outlineLevel="0" collapsed="false">
      <c r="A8" s="0" t="s">
        <v>107</v>
      </c>
      <c r="B8" s="4" t="n">
        <v>4</v>
      </c>
      <c r="C8" s="18" t="s">
        <v>139</v>
      </c>
      <c r="D8" s="18" t="s">
        <v>140</v>
      </c>
      <c r="E8" s="4" t="s">
        <v>110</v>
      </c>
      <c r="F8" s="1" t="s">
        <v>43</v>
      </c>
      <c r="G8" s="25" t="s">
        <v>44</v>
      </c>
      <c r="H8" s="25"/>
      <c r="I8" s="26" t="s">
        <v>141</v>
      </c>
      <c r="K8" s="3" t="s">
        <v>31</v>
      </c>
      <c r="L8" s="5" t="n">
        <v>34.1408083333333</v>
      </c>
      <c r="M8" s="5" t="n">
        <v>-119.188216666667</v>
      </c>
      <c r="N8" s="3" t="s">
        <v>113</v>
      </c>
      <c r="O8" s="3" t="s">
        <v>114</v>
      </c>
      <c r="P8" s="3" t="s">
        <v>115</v>
      </c>
      <c r="Q8" s="26" t="s">
        <v>142</v>
      </c>
      <c r="R8" s="23" t="str">
        <f aca="false">MID($Q8,1,2)</f>
        <v>34</v>
      </c>
      <c r="S8" s="23" t="n">
        <v>8</v>
      </c>
      <c r="T8" s="23" t="n">
        <v>26.91</v>
      </c>
      <c r="U8" s="27" t="n">
        <f aca="false">R8+((S8*60)+T8)/3600</f>
        <v>34.1408083333333</v>
      </c>
      <c r="V8" s="23" t="n">
        <v>119</v>
      </c>
      <c r="W8" s="23" t="n">
        <v>11</v>
      </c>
      <c r="X8" s="23" t="n">
        <v>17.58</v>
      </c>
      <c r="Y8" s="27" t="n">
        <f aca="false">-(V8+((W8*60)+X8)/3600)</f>
        <v>-119.188216666667</v>
      </c>
    </row>
    <row r="9" customFormat="false" ht="51.75" hidden="false" customHeight="false" outlineLevel="0" collapsed="false">
      <c r="A9" s="0" t="s">
        <v>107</v>
      </c>
      <c r="B9" s="4" t="n">
        <v>4</v>
      </c>
      <c r="C9" s="28" t="s">
        <v>143</v>
      </c>
      <c r="D9" s="28" t="s">
        <v>144</v>
      </c>
      <c r="E9" s="4" t="s">
        <v>119</v>
      </c>
      <c r="F9" s="1" t="s">
        <v>47</v>
      </c>
      <c r="G9" s="25" t="s">
        <v>48</v>
      </c>
      <c r="H9" s="20" t="s">
        <v>79</v>
      </c>
      <c r="I9" s="26" t="s">
        <v>145</v>
      </c>
      <c r="K9" s="3" t="s">
        <v>31</v>
      </c>
      <c r="L9" s="5" t="n">
        <v>34.3486083333333</v>
      </c>
      <c r="M9" s="5" t="n">
        <v>-119.055505555556</v>
      </c>
      <c r="N9" s="3" t="s">
        <v>113</v>
      </c>
      <c r="O9" s="3" t="s">
        <v>114</v>
      </c>
      <c r="P9" s="3" t="s">
        <v>115</v>
      </c>
      <c r="Q9" s="26" t="s">
        <v>146</v>
      </c>
      <c r="R9" s="23" t="str">
        <f aca="false">MID($Q9,1,2)</f>
        <v>34</v>
      </c>
      <c r="S9" s="23" t="str">
        <f aca="false">MID($Q9,4,2)</f>
        <v>20</v>
      </c>
      <c r="T9" s="23" t="str">
        <f aca="false">MID($Q9,7,5)</f>
        <v>54.99</v>
      </c>
      <c r="U9" s="27" t="n">
        <f aca="false">R9+((S9*60)+T9)/3600</f>
        <v>34.3486083333333</v>
      </c>
      <c r="V9" s="23" t="str">
        <f aca="false">MID($Q9,16,3)</f>
        <v>119</v>
      </c>
      <c r="W9" s="23" t="str">
        <f aca="false">MID($Q9,20,2)</f>
        <v> 3</v>
      </c>
      <c r="X9" s="23" t="str">
        <f aca="false">MID($Q9,23,5)</f>
        <v>19.82</v>
      </c>
      <c r="Y9" s="27" t="n">
        <f aca="false">-(V9+((W9*60)+X9)/3600)</f>
        <v>-119.055505555556</v>
      </c>
    </row>
    <row r="10" customFormat="false" ht="51.75" hidden="false" customHeight="false" outlineLevel="0" collapsed="false">
      <c r="A10" s="0" t="s">
        <v>107</v>
      </c>
      <c r="B10" s="4" t="n">
        <v>4</v>
      </c>
      <c r="C10" s="3" t="s">
        <v>147</v>
      </c>
      <c r="D10" s="3" t="s">
        <v>148</v>
      </c>
      <c r="E10" s="4" t="s">
        <v>119</v>
      </c>
      <c r="F10" s="1" t="s">
        <v>68</v>
      </c>
      <c r="G10" s="25" t="s">
        <v>69</v>
      </c>
      <c r="H10" s="25"/>
      <c r="I10" s="26" t="s">
        <v>149</v>
      </c>
      <c r="K10" s="3" t="s">
        <v>31</v>
      </c>
      <c r="L10" s="5" t="n">
        <v>34.2718305555556</v>
      </c>
      <c r="M10" s="5" t="n">
        <v>-118.783752777778</v>
      </c>
      <c r="N10" s="3" t="s">
        <v>113</v>
      </c>
      <c r="O10" s="3" t="s">
        <v>114</v>
      </c>
      <c r="P10" s="3" t="s">
        <v>115</v>
      </c>
      <c r="Q10" s="26" t="s">
        <v>150</v>
      </c>
      <c r="R10" s="23" t="str">
        <f aca="false">MID($Q10,1,2)</f>
        <v>34</v>
      </c>
      <c r="S10" s="23" t="str">
        <f aca="false">MID($Q10,4,2)</f>
        <v>16</v>
      </c>
      <c r="T10" s="23" t="str">
        <f aca="false">MID($Q10,7,5)</f>
        <v>18.59</v>
      </c>
      <c r="U10" s="27" t="n">
        <f aca="false">R10+((S10*60)+T10)/3600</f>
        <v>34.2718305555556</v>
      </c>
      <c r="V10" s="23" t="str">
        <f aca="false">MID($Q10,16,3)</f>
        <v>118</v>
      </c>
      <c r="W10" s="23" t="str">
        <f aca="false">MID($Q10,20,2)</f>
        <v>47</v>
      </c>
      <c r="X10" s="23" t="str">
        <f aca="false">MID($Q10,23,4)</f>
        <v>1.51</v>
      </c>
      <c r="Y10" s="27" t="n">
        <f aca="false">-(V10+((W10*60)+X10)/3600)</f>
        <v>-118.783752777778</v>
      </c>
    </row>
    <row r="11" customFormat="false" ht="51.75" hidden="false" customHeight="false" outlineLevel="0" collapsed="false">
      <c r="A11" s="0" t="s">
        <v>107</v>
      </c>
      <c r="B11" s="4" t="n">
        <v>4</v>
      </c>
      <c r="C11" s="3" t="s">
        <v>151</v>
      </c>
      <c r="D11" s="3" t="s">
        <v>152</v>
      </c>
      <c r="E11" s="4" t="s">
        <v>153</v>
      </c>
      <c r="F11" s="1" t="s">
        <v>64</v>
      </c>
      <c r="G11" s="25" t="s">
        <v>65</v>
      </c>
      <c r="H11" s="20" t="s">
        <v>154</v>
      </c>
      <c r="I11" s="26" t="s">
        <v>155</v>
      </c>
      <c r="K11" s="3" t="s">
        <v>31</v>
      </c>
      <c r="L11" s="5" t="n">
        <v>34.2136555555556</v>
      </c>
      <c r="M11" s="5" t="n">
        <v>-118.921177777778</v>
      </c>
      <c r="N11" s="3" t="s">
        <v>113</v>
      </c>
      <c r="O11" s="3" t="s">
        <v>114</v>
      </c>
      <c r="P11" s="3" t="s">
        <v>115</v>
      </c>
      <c r="Q11" s="26" t="s">
        <v>156</v>
      </c>
      <c r="R11" s="23" t="str">
        <f aca="false">MID($Q11,1,2)</f>
        <v>34</v>
      </c>
      <c r="S11" s="23" t="str">
        <f aca="false">MID($Q11,4,2)</f>
        <v>12</v>
      </c>
      <c r="T11" s="23" t="str">
        <f aca="false">MID($Q11,7,5)</f>
        <v>49.16</v>
      </c>
      <c r="U11" s="27" t="n">
        <f aca="false">R11+((S11*60)+T11)/3600</f>
        <v>34.2136555555556</v>
      </c>
      <c r="V11" s="23" t="str">
        <f aca="false">MID($Q11,16,3)</f>
        <v>118</v>
      </c>
      <c r="W11" s="23" t="str">
        <f aca="false">MID($Q11,20,2)</f>
        <v>55</v>
      </c>
      <c r="X11" s="23" t="str">
        <f aca="false">MID($Q11,23,5)</f>
        <v>16.24</v>
      </c>
      <c r="Y11" s="27" t="n">
        <f aca="false">-(V11+((W11*60)+X11)/3600)</f>
        <v>-118.921177777778</v>
      </c>
    </row>
    <row r="12" s="21" customFormat="true" ht="51.75" hidden="false" customHeight="false" outlineLevel="0" collapsed="false">
      <c r="A12" s="15" t="s">
        <v>107</v>
      </c>
      <c r="B12" s="16" t="n">
        <v>4</v>
      </c>
      <c r="C12" s="17" t="s">
        <v>157</v>
      </c>
      <c r="D12" s="21" t="s">
        <v>158</v>
      </c>
      <c r="E12" s="16" t="s">
        <v>110</v>
      </c>
      <c r="F12" s="1" t="s">
        <v>33</v>
      </c>
      <c r="G12" s="19" t="s">
        <v>34</v>
      </c>
      <c r="H12" s="20" t="s">
        <v>159</v>
      </c>
      <c r="I12" s="21" t="s">
        <v>160</v>
      </c>
      <c r="K12" s="21" t="s">
        <v>31</v>
      </c>
      <c r="L12" s="22" t="n">
        <v>34.2432944444444</v>
      </c>
      <c r="M12" s="22" t="n">
        <v>-119.194683333333</v>
      </c>
      <c r="N12" s="21" t="s">
        <v>113</v>
      </c>
      <c r="O12" s="21" t="s">
        <v>114</v>
      </c>
      <c r="P12" s="21" t="s">
        <v>115</v>
      </c>
      <c r="Q12" s="17" t="s">
        <v>161</v>
      </c>
      <c r="R12" s="23" t="str">
        <f aca="false">MID($Q12,1,2)</f>
        <v>34</v>
      </c>
      <c r="S12" s="23" t="str">
        <f aca="false">MID($Q12,4,2)</f>
        <v>14</v>
      </c>
      <c r="T12" s="23" t="str">
        <f aca="false">MID($Q12,7,5)</f>
        <v>35.86</v>
      </c>
      <c r="U12" s="24" t="n">
        <f aca="false">R12+((S12*60)+T12)/3600</f>
        <v>34.2432944444444</v>
      </c>
      <c r="V12" s="23" t="str">
        <f aca="false">MID($Q12,16,3)</f>
        <v>119</v>
      </c>
      <c r="W12" s="23" t="str">
        <f aca="false">MID($Q12,20,2)</f>
        <v>11</v>
      </c>
      <c r="X12" s="23" t="str">
        <f aca="false">MID($Q12,23,5)</f>
        <v>40.86</v>
      </c>
      <c r="Y12" s="24" t="n">
        <f aca="false">-(V12+((W12*60)+X12)/3600)</f>
        <v>-119.194683333333</v>
      </c>
    </row>
    <row r="13" customFormat="false" ht="51" hidden="false" customHeight="false" outlineLevel="0" collapsed="false">
      <c r="A13" s="15" t="s">
        <v>107</v>
      </c>
      <c r="B13" s="16" t="n">
        <v>4</v>
      </c>
      <c r="C13" s="3" t="s">
        <v>162</v>
      </c>
      <c r="D13" s="3" t="s">
        <v>163</v>
      </c>
      <c r="F13" s="3" t="s">
        <v>164</v>
      </c>
      <c r="I13" s="3" t="s">
        <v>165</v>
      </c>
      <c r="K13" s="21" t="s">
        <v>31</v>
      </c>
      <c r="L13" s="29" t="n">
        <v>34.17056</v>
      </c>
      <c r="M13" s="29" t="n">
        <v>-119.09528</v>
      </c>
      <c r="N13" s="21" t="s">
        <v>113</v>
      </c>
      <c r="O13" s="21" t="s">
        <v>114</v>
      </c>
      <c r="P13" s="21" t="s">
        <v>115</v>
      </c>
    </row>
    <row r="14" customFormat="false" ht="51" hidden="false" customHeight="false" outlineLevel="0" collapsed="false">
      <c r="A14" s="15" t="s">
        <v>107</v>
      </c>
      <c r="B14" s="16" t="n">
        <v>4</v>
      </c>
      <c r="C14" s="1"/>
      <c r="D14" s="1"/>
      <c r="E14" s="1"/>
      <c r="F14" s="1" t="s">
        <v>74</v>
      </c>
      <c r="G14" s="1" t="s">
        <v>55</v>
      </c>
      <c r="H14" s="1" t="s">
        <v>55</v>
      </c>
      <c r="I14" s="1" t="s">
        <v>75</v>
      </c>
      <c r="J14" s="1"/>
      <c r="K14" s="21" t="s">
        <v>31</v>
      </c>
      <c r="L14" s="30" t="n">
        <v>34.1793</v>
      </c>
      <c r="M14" s="30" t="n">
        <v>-119.03957</v>
      </c>
      <c r="N14" s="21" t="s">
        <v>113</v>
      </c>
      <c r="O14" s="21" t="s">
        <v>114</v>
      </c>
      <c r="P14" s="21" t="s">
        <v>115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false" outlineLevel="0" collapsed="false">
      <c r="A15" s="15" t="s">
        <v>107</v>
      </c>
      <c r="B15" s="16" t="n">
        <v>4</v>
      </c>
      <c r="C15" s="1"/>
      <c r="D15" s="1"/>
      <c r="E15" s="1"/>
      <c r="F15" s="1" t="s">
        <v>78</v>
      </c>
      <c r="G15" s="1" t="s">
        <v>32</v>
      </c>
      <c r="H15" s="1" t="s">
        <v>32</v>
      </c>
      <c r="I15" s="1" t="s">
        <v>79</v>
      </c>
      <c r="J15" s="1"/>
      <c r="K15" s="21" t="s">
        <v>31</v>
      </c>
      <c r="L15" s="30" t="n">
        <v>34.2992</v>
      </c>
      <c r="M15" s="30" t="n">
        <v>-119.10806</v>
      </c>
      <c r="N15" s="21" t="s">
        <v>113</v>
      </c>
      <c r="O15" s="21" t="s">
        <v>114</v>
      </c>
      <c r="P15" s="21" t="s">
        <v>115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1" hidden="false" customHeight="false" outlineLevel="0" collapsed="false">
      <c r="A16" s="15" t="s">
        <v>107</v>
      </c>
      <c r="B16" s="16" t="n">
        <v>4</v>
      </c>
      <c r="C16" s="1"/>
      <c r="D16" s="1"/>
      <c r="E16" s="1"/>
      <c r="F16" s="1" t="s">
        <v>82</v>
      </c>
      <c r="G16" s="1" t="s">
        <v>22</v>
      </c>
      <c r="H16" s="1" t="s">
        <v>22</v>
      </c>
      <c r="I16" s="1" t="s">
        <v>83</v>
      </c>
      <c r="J16" s="1"/>
      <c r="K16" s="21" t="s">
        <v>31</v>
      </c>
      <c r="L16" s="30" t="n">
        <v>34.34293</v>
      </c>
      <c r="M16" s="30" t="n">
        <v>-119.29886</v>
      </c>
      <c r="N16" s="21" t="s">
        <v>113</v>
      </c>
      <c r="O16" s="21" t="s">
        <v>114</v>
      </c>
      <c r="P16" s="21" t="s">
        <v>115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12.75" hidden="false" customHeight="false" outlineLevel="0" collapsed="false">
      <c r="C18" s="31" t="s">
        <v>166</v>
      </c>
    </row>
    <row r="19" customFormat="false" ht="25.5" hidden="false" customHeight="false" outlineLevel="0" collapsed="false">
      <c r="C19" s="3" t="s">
        <v>167</v>
      </c>
      <c r="D19" s="3" t="s">
        <v>168</v>
      </c>
    </row>
    <row r="23" customFormat="false" ht="12.75" hidden="false" customHeight="false" outlineLevel="0" collapsed="false">
      <c r="C23" s="3" t="s">
        <v>169</v>
      </c>
    </row>
    <row r="25" customFormat="false" ht="12.75" hidden="false" customHeight="false" outlineLevel="0" collapsed="false">
      <c r="C25" s="32" t="s">
        <v>170</v>
      </c>
      <c r="D25" s="32" t="s">
        <v>171</v>
      </c>
    </row>
    <row r="26" customFormat="false" ht="25.5" hidden="false" customHeight="false" outlineLevel="0" collapsed="false">
      <c r="C26" s="18" t="s">
        <v>131</v>
      </c>
      <c r="D26" s="18" t="s">
        <v>132</v>
      </c>
    </row>
    <row r="27" customFormat="false" ht="12.75" hidden="false" customHeight="false" outlineLevel="0" collapsed="false">
      <c r="C27" s="32" t="s">
        <v>170</v>
      </c>
      <c r="D27" s="32" t="s">
        <v>171</v>
      </c>
    </row>
    <row r="28" customFormat="false" ht="25.5" hidden="false" customHeight="false" outlineLevel="0" collapsed="false">
      <c r="C28" s="18" t="s">
        <v>127</v>
      </c>
      <c r="D28" s="18" t="s">
        <v>128</v>
      </c>
    </row>
    <row r="29" customFormat="false" ht="12.75" hidden="false" customHeight="false" outlineLevel="0" collapsed="false">
      <c r="C29" s="32" t="s">
        <v>170</v>
      </c>
      <c r="D29" s="32" t="s">
        <v>171</v>
      </c>
    </row>
    <row r="30" customFormat="false" ht="12.75" hidden="false" customHeight="false" outlineLevel="0" collapsed="false">
      <c r="C30" s="18" t="s">
        <v>139</v>
      </c>
      <c r="D30" s="18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9:13:03Z</dcterms:created>
  <dc:creator>Melissa Morris</dc:creator>
  <dc:description/>
  <dc:language>en-US</dc:language>
  <cp:lastModifiedBy>M. Munz</cp:lastModifiedBy>
  <cp:lastPrinted>2009-09-10T19:22:06Z</cp:lastPrinted>
  <dcterms:modified xsi:type="dcterms:W3CDTF">2011-09-26T18:13:10Z</dcterms:modified>
  <cp:revision>0</cp:revision>
  <dc:subject/>
  <dc:title/>
</cp:coreProperties>
</file>