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08-Monthly" sheetId="1" state="visible" r:id="rId2"/>
    <sheet name="08-Quarterly" sheetId="2" state="visible" r:id="rId3"/>
    <sheet name="08-Semi-Annual&amp;Annual" sheetId="3" state="visible" r:id="rId4"/>
    <sheet name="08-Chronic Tox" sheetId="4" state="visible" r:id="rId5"/>
    <sheet name="08-AnnualRiver" sheetId="5" state="visible" r:id="rId6"/>
    <sheet name="08-RiverCalcs" sheetId="6" state="visible" r:id="rId7"/>
    <sheet name="09-Monthly" sheetId="7" state="visible" r:id="rId8"/>
    <sheet name="09-Quarterly" sheetId="8" state="visible" r:id="rId9"/>
    <sheet name="09-Chronic Tox" sheetId="9" state="visible" r:id="rId10"/>
    <sheet name="09-Semi-Annual&amp;Annual" sheetId="10" state="visible" r:id="rId11"/>
    <sheet name="09-FebRiverPP" sheetId="11" state="visible" r:id="rId12"/>
    <sheet name="09-AugRiverPP" sheetId="12" state="visible" r:id="rId13"/>
    <sheet name="09-RiverCalcs" sheetId="13" state="visible" r:id="rId14"/>
    <sheet name="10-Monthly" sheetId="14" state="visible" r:id="rId15"/>
    <sheet name="10-Quarterly" sheetId="15" state="visible" r:id="rId16"/>
    <sheet name="10-Chronic Tox" sheetId="16" state="visible" r:id="rId17"/>
    <sheet name="10-Semi-Annual&amp;Annual" sheetId="17" state="visible" r:id="rId18"/>
    <sheet name="10-FebRiverPP" sheetId="18" state="visible" r:id="rId19"/>
    <sheet name="10-AugRiverPP" sheetId="19" state="visible" r:id="rId20"/>
    <sheet name="10-RiverCalcs" sheetId="20" state="visible" r:id="rId21"/>
  </sheets>
  <definedNames>
    <definedName function="false" hidden="false" localSheetId="4" name="_xlnm.Print_Area" vbProcedure="false">'08-AnnualRiver'!$A$1:$L$207</definedName>
    <definedName function="false" hidden="false" localSheetId="3" name="_xlnm.Print_Area" vbProcedure="false">'08-Chronic Tox'!$A$1:$J$55</definedName>
    <definedName function="false" hidden="false" localSheetId="1" name="_xlnm.Print_Area" vbProcedure="false">'08-Quarterly'!$A$136:$G$172</definedName>
    <definedName function="false" hidden="false" localSheetId="2" name="_xlnm.Print_Area" vbProcedure="false">'08-Semi-Annual&amp;Annual'!$A$1:$I$94</definedName>
    <definedName function="false" hidden="false" localSheetId="11" name="_xlnm.Print_Area" vbProcedure="false">'09-AugRiverPP'!$A$1:$H$243</definedName>
    <definedName function="false" hidden="false" localSheetId="8" name="_xlnm.Print_Area" vbProcedure="false">'09-Chronic Tox'!$A$1:$J$55</definedName>
    <definedName function="false" hidden="false" localSheetId="10" name="_xlnm.Print_Area" vbProcedure="false">'09-FebRiverPP'!$A$1:$J$229</definedName>
    <definedName function="false" hidden="false" localSheetId="6" name="_xlnm.Print_Area" vbProcedure="false">'09-Monthly'!$A$1:$I$391</definedName>
    <definedName function="false" hidden="false" localSheetId="9" name="_xlnm.Print_Area" vbProcedure="false">'09-Semi-Annual&amp;Annual'!$A$40:$I$84</definedName>
    <definedName function="false" hidden="false" localSheetId="18" name="_xlnm.Print_Area" vbProcedure="false">'10-AugRiverPP'!$A$1:$H$245</definedName>
    <definedName function="false" hidden="false" localSheetId="15" name="_xlnm.Print_Area" vbProcedure="false">'10-Chronic Tox'!$A$1:$J$55</definedName>
    <definedName function="false" hidden="false" localSheetId="17" name="_xlnm.Print_Area" vbProcedure="false">'10-FebRiverPP'!$A$1:$K$237</definedName>
    <definedName function="false" hidden="false" localSheetId="13" name="_xlnm.Print_Area" vbProcedure="false">'10-Monthly'!$A$268:$I$297</definedName>
    <definedName function="false" hidden="false" localSheetId="14" name="_xlnm.Print_Area" vbProcedure="false">'10-Quarterly'!$A$72:$I$108</definedName>
    <definedName function="false" hidden="false" localSheetId="16" name="_xlnm.Print_Area" vbProcedure="false">'10-Semi-Annual&amp;Annual'!$A$42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1" uniqueCount="781">
  <si>
    <t xml:space="preserve">Sample ID</t>
  </si>
  <si>
    <t xml:space="preserve">Effluent</t>
  </si>
  <si>
    <t xml:space="preserve">R-3</t>
  </si>
  <si>
    <t xml:space="preserve">R-4</t>
  </si>
  <si>
    <t xml:space="preserve">R-5</t>
  </si>
  <si>
    <t xml:space="preserve">Date &amp; Time Sampled: 1-16-08 </t>
  </si>
  <si>
    <t xml:space="preserve">0800</t>
  </si>
  <si>
    <t xml:space="preserve">0840</t>
  </si>
  <si>
    <t xml:space="preserve">0905</t>
  </si>
  <si>
    <t xml:space="preserve">0820</t>
  </si>
  <si>
    <t xml:space="preserve">Constituent</t>
  </si>
  <si>
    <t xml:space="preserve">Units</t>
  </si>
  <si>
    <t xml:space="preserve">RL</t>
  </si>
  <si>
    <t xml:space="preserve">MDL</t>
  </si>
  <si>
    <t xml:space="preserve"> </t>
  </si>
  <si>
    <t xml:space="preserve">Ammonia-N</t>
  </si>
  <si>
    <t xml:space="preserve">mg/L</t>
  </si>
  <si>
    <t xml:space="preserve">ND</t>
  </si>
  <si>
    <t xml:space="preserve">Nitrate-N</t>
  </si>
  <si>
    <t xml:space="preserve">Nitrite-N</t>
  </si>
  <si>
    <r>
      <rPr>
        <sz val="12"/>
        <rFont val="Arial"/>
        <family val="0"/>
      </rPr>
      <t xml:space="preserve">DNQ</t>
    </r>
    <r>
      <rPr>
        <vertAlign val="superscript"/>
        <sz val="12"/>
        <rFont val="Arial"/>
        <family val="2"/>
      </rPr>
      <t xml:space="preserve">1</t>
    </r>
  </si>
  <si>
    <t xml:space="preserve">Organic-N</t>
  </si>
  <si>
    <t xml:space="preserve">Total-N</t>
  </si>
  <si>
    <t xml:space="preserve">Total Phosphorus</t>
  </si>
  <si>
    <t xml:space="preserve">Phosphate as P</t>
  </si>
  <si>
    <t xml:space="preserve">Thallium</t>
  </si>
  <si>
    <t xml:space="preserve">ug/L</t>
  </si>
  <si>
    <t xml:space="preserve">Cyanide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</t>
    </r>
  </si>
  <si>
    <t xml:space="preserve">Dibromochloromethane</t>
  </si>
  <si>
    <t xml:space="preserve">NA</t>
  </si>
  <si>
    <t xml:space="preserve">*</t>
  </si>
  <si>
    <t xml:space="preserve">Dichlorobromomethane</t>
  </si>
  <si>
    <t xml:space="preserve">Bis (2-ethylhexyl)phthalate</t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3</t>
    </r>
  </si>
  <si>
    <t xml:space="preserve">Lindane</t>
  </si>
  <si>
    <t xml:space="preserve">Flow</t>
  </si>
  <si>
    <t xml:space="preserve">MGD</t>
  </si>
  <si>
    <t xml:space="preserve">Dissolved Oxygen</t>
  </si>
  <si>
    <t xml:space="preserve">pH</t>
  </si>
  <si>
    <t xml:space="preserve">Temperature</t>
  </si>
  <si>
    <r>
      <rPr>
        <vertAlign val="superscript"/>
        <sz val="12"/>
        <rFont val="Arial"/>
        <family val="0"/>
      </rPr>
      <t xml:space="preserve">o</t>
    </r>
    <r>
      <rPr>
        <sz val="12"/>
        <rFont val="Arial"/>
        <family val="0"/>
      </rPr>
      <t xml:space="preserve">F</t>
    </r>
  </si>
  <si>
    <t xml:space="preserve">Total Coliform</t>
  </si>
  <si>
    <t xml:space="preserve">MPN/100mL</t>
  </si>
  <si>
    <t xml:space="preserve">Fecal Coliform</t>
  </si>
  <si>
    <t xml:space="preserve">Turbidity</t>
  </si>
  <si>
    <t xml:space="preserve">NTU</t>
  </si>
  <si>
    <t xml:space="preserve">Hardness</t>
  </si>
  <si>
    <t xml:space="preserve">*No Chlorine is being used </t>
  </si>
  <si>
    <t xml:space="preserve">DNQ = Detected, but Not Quantified</t>
  </si>
  <si>
    <r>
      <rPr>
        <sz val="12"/>
        <rFont val="Arial"/>
        <family val="0"/>
      </rPr>
      <t xml:space="preserve">DNQ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0"/>
      </rPr>
      <t xml:space="preserve">, Less Than Reporting Limit 0.03, Estimated Nitrite Concentration 0.0070 mg/L</t>
    </r>
  </si>
  <si>
    <r>
      <rPr>
        <sz val="12"/>
        <rFont val="Arial"/>
        <family val="0"/>
      </rPr>
      <t xml:space="preserve">DNQ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0"/>
      </rPr>
      <t xml:space="preserve">, Less Than Reporting Limit 3, Estimated Cyanide Concentration 2.2 mg/L</t>
    </r>
  </si>
  <si>
    <r>
      <rPr>
        <sz val="11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, Less Than Reporting Limit 3, Estimated Cyanide Concentration 1.84 mg/L. 1.69 mg/l detected in blank</t>
    </r>
  </si>
  <si>
    <t xml:space="preserve">Date &amp; Time Sampled: 2-6-08 </t>
  </si>
  <si>
    <t xml:space="preserve">1000</t>
  </si>
  <si>
    <t xml:space="preserve">0830</t>
  </si>
  <si>
    <t xml:space="preserve">0915</t>
  </si>
  <si>
    <t xml:space="preserve">0805</t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2</t>
    </r>
  </si>
  <si>
    <t xml:space="preserve">                                    </t>
  </si>
  <si>
    <t xml:space="preserve">RL = Reporting Limit</t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1 </t>
    </r>
    <r>
      <rPr>
        <sz val="12"/>
        <rFont val="Arial"/>
        <family val="2"/>
      </rPr>
      <t xml:space="preserve">=</t>
    </r>
    <r>
      <rPr>
        <sz val="12"/>
        <rFont val="Arial"/>
        <family val="0"/>
      </rPr>
      <t xml:space="preserve">Estimated concentration 0.0060 mg/L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=</t>
    </r>
    <r>
      <rPr>
        <sz val="12"/>
        <rFont val="Arial"/>
        <family val="0"/>
      </rPr>
      <t xml:space="preserve"> Estimated concentration 1.6 ug/L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 =</t>
    </r>
    <r>
      <rPr>
        <sz val="12"/>
        <rFont val="Arial"/>
        <family val="0"/>
      </rPr>
      <t xml:space="preserve"> Estimated concentration 0.9 ug/L</t>
    </r>
  </si>
  <si>
    <t xml:space="preserve">Date &amp; Time Sampled: 3-5-08 </t>
  </si>
  <si>
    <t xml:space="preserve">800</t>
  </si>
  <si>
    <t xml:space="preserve">830</t>
  </si>
  <si>
    <t xml:space="preserve">900</t>
  </si>
  <si>
    <t xml:space="preserve">810</t>
  </si>
  <si>
    <t xml:space="preserve">DNQ</t>
  </si>
  <si>
    <t xml:space="preserve">ND = Non Detect</t>
  </si>
  <si>
    <t xml:space="preserve">DNQ = Detected Not Quantified</t>
  </si>
  <si>
    <t xml:space="preserve">Cyanide DNQ: Less Than Reporting Limit 3 ug/l, Estimated Concentration 1.1 ug/L</t>
  </si>
  <si>
    <t xml:space="preserve">Nitrite Estimated Concentration = 0.006 mg/l</t>
  </si>
  <si>
    <t xml:space="preserve">Date &amp; Time Sampled: 4-09-08</t>
  </si>
  <si>
    <t xml:space="preserve">0815</t>
  </si>
  <si>
    <t xml:space="preserve">0845</t>
  </si>
  <si>
    <t xml:space="preserve">0920</t>
  </si>
  <si>
    <t xml:space="preserve">Ammonia -N: DNQ, Less than reporting limit of 0.1, Estimated Concentration 0.077 ug/L</t>
  </si>
  <si>
    <t xml:space="preserve">CN - DNQ, Less than reporting limit of 3, Estimated Concentration 0.9 ug/L</t>
  </si>
  <si>
    <t xml:space="preserve">Date &amp; Time Sampled: 5-7-08</t>
  </si>
  <si>
    <t xml:space="preserve">0910</t>
  </si>
  <si>
    <t xml:space="preserve">0825</t>
  </si>
  <si>
    <t xml:space="preserve">Cyanide (CN)</t>
  </si>
  <si>
    <t xml:space="preserve">Nitrite Estimated Concentration = 0.005 mg/l</t>
  </si>
  <si>
    <t xml:space="preserve">Date &amp; Time Sampled: 6-4-08 </t>
  </si>
  <si>
    <t xml:space="preserve">0930</t>
  </si>
  <si>
    <t xml:space="preserve">0835</t>
  </si>
  <si>
    <t xml:space="preserve">Results</t>
  </si>
  <si>
    <t xml:space="preserve">Nitrite Estimated Concentration = 0.007 mg/l</t>
  </si>
  <si>
    <t xml:space="preserve">CN - DNQ, Less than reporting limit of 3, Estimated Concentration 0.92 ug/L</t>
  </si>
  <si>
    <t xml:space="preserve">Bis(2-Ethylhexyl)phthalate Estimated Concentration = 0.601 ug/l</t>
  </si>
  <si>
    <t xml:space="preserve">Date &amp; Time Sampled: 7-2-08 </t>
  </si>
  <si>
    <t xml:space="preserve">0900</t>
  </si>
  <si>
    <t xml:space="preserve">815</t>
  </si>
  <si>
    <t xml:space="preserve">Est Conc Nitrite = 0.0040 mg/l</t>
  </si>
  <si>
    <t xml:space="preserve">Est Conc Ammonia-N = 0.077 mg/l</t>
  </si>
  <si>
    <t xml:space="preserve">Estimated Concentration Cyanide = 0.91 ug/L</t>
  </si>
  <si>
    <t xml:space="preserve">`</t>
  </si>
  <si>
    <t xml:space="preserve">Date &amp; Time Sampled: 8-6-08 </t>
  </si>
  <si>
    <t xml:space="preserve">0810</t>
  </si>
  <si>
    <t xml:space="preserve">Est Conc Ammonia-N = 0.066 mg/l</t>
  </si>
  <si>
    <t xml:space="preserve">Est Conc Nitrite = 0.007 mg/l</t>
  </si>
  <si>
    <t xml:space="preserve">Estimated Concentration Cyanide = 2.1 ug/L</t>
  </si>
  <si>
    <t xml:space="preserve">0730</t>
  </si>
  <si>
    <t xml:space="preserve">0750</t>
  </si>
  <si>
    <t xml:space="preserve">&gt;1600</t>
  </si>
  <si>
    <t xml:space="preserve">Date &amp; Time Sampled:  </t>
  </si>
  <si>
    <t xml:space="preserve">0850</t>
  </si>
  <si>
    <t xml:space="preserve">DNQ**</t>
  </si>
  <si>
    <t xml:space="preserve">**DNQ, Less Than Reporting Limit 0.03, Estimated Concentration 0.008 ug/L</t>
  </si>
  <si>
    <t xml:space="preserve">845</t>
  </si>
  <si>
    <t xml:space="preserve">835</t>
  </si>
  <si>
    <t xml:space="preserve">855</t>
  </si>
  <si>
    <t xml:space="preserve">Ammonia Estimated Concentration = 0.066 mg/l</t>
  </si>
  <si>
    <t xml:space="preserve">Nitrite-N Estimated Concentration = 0.0040 mg/l</t>
  </si>
  <si>
    <t xml:space="preserve">0755</t>
  </si>
  <si>
    <t xml:space="preserve">Done DH 3/27/08</t>
  </si>
  <si>
    <t xml:space="preserve">Sampled:  2-6-08    </t>
  </si>
  <si>
    <t xml:space="preserve">Influent</t>
  </si>
  <si>
    <t xml:space="preserve">Copper</t>
  </si>
  <si>
    <t xml:space="preserve">Iron</t>
  </si>
  <si>
    <t xml:space="preserve">Lead</t>
  </si>
  <si>
    <t xml:space="preserve">Mercury</t>
  </si>
  <si>
    <t xml:space="preserve">Nickel</t>
  </si>
  <si>
    <t xml:space="preserve">Selenium</t>
  </si>
  <si>
    <t xml:space="preserve">Silver</t>
  </si>
  <si>
    <t xml:space="preserve">Zinc</t>
  </si>
  <si>
    <t xml:space="preserve">Arsenic</t>
  </si>
  <si>
    <t xml:space="preserve">Cadmium</t>
  </si>
  <si>
    <t xml:space="preserve"> Total Chromium</t>
  </si>
  <si>
    <t xml:space="preserve">Chromium III</t>
  </si>
  <si>
    <t xml:space="preserve">Calc</t>
  </si>
  <si>
    <t xml:space="preserve">Chromium VI</t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4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5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6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7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8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9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10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11</t>
    </r>
  </si>
  <si>
    <t xml:space="preserve">Chlorophyll a</t>
  </si>
  <si>
    <r>
      <rPr>
        <sz val="12"/>
        <rFont val="Arial"/>
        <family val="0"/>
      </rPr>
      <t xml:space="preserve">mg/m</t>
    </r>
    <r>
      <rPr>
        <vertAlign val="superscript"/>
        <sz val="12"/>
        <rFont val="Arial"/>
        <family val="2"/>
      </rPr>
      <t xml:space="preserve">3</t>
    </r>
  </si>
  <si>
    <t xml:space="preserve">DNQ =  Detected, but Not Quantified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=  Estimated concentration 0.004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9 </t>
    </r>
    <r>
      <rPr>
        <sz val="10"/>
        <rFont val="Arial"/>
        <family val="2"/>
      </rPr>
      <t xml:space="preserve">=  Estimated concentration 0.0457 mg/L</t>
    </r>
  </si>
  <si>
    <t xml:space="preserve">Est Conc = Estimated Concentration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=  Estimated concentration 0.005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0 </t>
    </r>
    <r>
      <rPr>
        <sz val="10"/>
        <rFont val="Arial"/>
        <family val="2"/>
      </rPr>
      <t xml:space="preserve">=  Estimated concentration 0.0829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=  Estimated concentration 0.4 u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=  Estimated concentration 0.005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1 </t>
    </r>
    <r>
      <rPr>
        <sz val="10"/>
        <rFont val="Arial"/>
        <family val="2"/>
      </rPr>
      <t xml:space="preserve">=  Estimated concentration 0.0963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=  Estimated concentration 1.5 u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7 </t>
    </r>
    <r>
      <rPr>
        <sz val="10"/>
        <rFont val="Arial"/>
        <family val="2"/>
      </rPr>
      <t xml:space="preserve">=  Estimated concentration 0.088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=  Estimated concentration 1.1 u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8 </t>
    </r>
    <r>
      <rPr>
        <sz val="10"/>
        <rFont val="Arial"/>
        <family val="2"/>
      </rPr>
      <t xml:space="preserve">=  Estimated concentration 0.044 mg/L</t>
    </r>
  </si>
  <si>
    <t xml:space="preserve">*0.0004 ug/L Mercury Detected in Field Blank, 0.0003 ug/l in Travel Blank</t>
  </si>
  <si>
    <t xml:space="preserve">Sampled:  5-7-08    </t>
  </si>
  <si>
    <t xml:space="preserve">mg/m3</t>
  </si>
  <si>
    <t xml:space="preserve">*Estimated Field blank mercury cocentration = 0.0006 ug/L, Travel blank = 0.0003 ug/L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= Less than reporting limit of 0.5, Estimated concentration 0.5 u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= Less than reporting limit of 0.1, Estimated concentration 0.02 ug/L</t>
    </r>
  </si>
  <si>
    <t xml:space="preserve">DNQ3 = Less than the reporting limit of 0.1, Estimated concentration 0.088 mg/l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= Less than reporting limit of 0.03, Estimated concentration 0.009 u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= Less than reporting limit of 0.03, Estimated concentration 0.008 u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= Less than the reporting limit of 0.03, Estimated concentration 0.0090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2"/>
      </rPr>
      <t xml:space="preserve"> = Less than the reporting limit of 0.1, Estimated concentration 0.019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8</t>
    </r>
    <r>
      <rPr>
        <sz val="10"/>
        <rFont val="Arial"/>
        <family val="2"/>
      </rPr>
      <t xml:space="preserve"> = Less than the reporting limit of 0.1, Estimated concentration 0.071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9</t>
    </r>
    <r>
      <rPr>
        <sz val="10"/>
        <rFont val="Arial"/>
        <family val="2"/>
      </rPr>
      <t xml:space="preserve"> = Less than the reporting limit of 0.1, Estimated concentration 0.0352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 = Less than the reporting limit of 0.1, Estimated concentration 0.0953 mg/l</t>
    </r>
  </si>
  <si>
    <t xml:space="preserve">Sampled:  8-6-08   </t>
  </si>
  <si>
    <t xml:space="preserve">DNQ*</t>
  </si>
  <si>
    <t xml:space="preserve">Calculation</t>
  </si>
  <si>
    <t xml:space="preserve">R3 Estimated Nitrate-N = 0.060 mg/L</t>
  </si>
  <si>
    <t xml:space="preserve">* Effluent mercury field blank contained 0.0006 ug/L </t>
  </si>
  <si>
    <t xml:space="preserve">R3 Estimated Nitrite-N = 0.0020 mg/L</t>
  </si>
  <si>
    <t xml:space="preserve">*Mercury Travel blank contained 0.0012 ug/L</t>
  </si>
  <si>
    <r>
      <rPr>
        <sz val="10"/>
        <rFont val="Arial"/>
        <family val="2"/>
      </rPr>
      <t xml:space="preserve">R3 Estimated Chlorophyl a = 2.5 mg/m</t>
    </r>
    <r>
      <rPr>
        <vertAlign val="superscript"/>
        <sz val="10"/>
        <rFont val="Arial"/>
        <family val="2"/>
      </rPr>
      <t xml:space="preserve">3</t>
    </r>
  </si>
  <si>
    <t xml:space="preserve">Mercury Estimated Concentration = 0.0005 ug/l</t>
  </si>
  <si>
    <t xml:space="preserve">R4 Estimated Nitrite-N = 0.0020 mg/L</t>
  </si>
  <si>
    <t xml:space="preserve">Selenium Estimated Concentration = 0.61 ug/L</t>
  </si>
  <si>
    <r>
      <rPr>
        <sz val="10"/>
        <rFont val="Arial"/>
        <family val="2"/>
      </rPr>
      <t xml:space="preserve">R4 Estimated Chlorophyl a = 5.0 mg/m</t>
    </r>
    <r>
      <rPr>
        <vertAlign val="superscript"/>
        <sz val="10"/>
        <rFont val="Arial"/>
        <family val="2"/>
      </rPr>
      <t xml:space="preserve">3</t>
    </r>
  </si>
  <si>
    <t xml:space="preserve">Cadmium Estimated Concentration = 0.08 ug/L</t>
  </si>
  <si>
    <r>
      <rPr>
        <sz val="10"/>
        <rFont val="Arial"/>
        <family val="2"/>
      </rPr>
      <t xml:space="preserve">R5 Estimated Chlorophyl a = 5.0 mg/m</t>
    </r>
    <r>
      <rPr>
        <vertAlign val="superscript"/>
        <sz val="10"/>
        <rFont val="Arial"/>
        <family val="2"/>
      </rPr>
      <t xml:space="preserve">3</t>
    </r>
  </si>
  <si>
    <t xml:space="preserve">Total Chromium Estimated Concentration = 0.4 ug/L</t>
  </si>
  <si>
    <t xml:space="preserve">R5 Estimated Nitrite-N = 0.0050 mg/L</t>
  </si>
  <si>
    <t xml:space="preserve">Sampled:  11-13-08  </t>
  </si>
  <si>
    <t xml:space="preserve">Time</t>
  </si>
  <si>
    <t xml:space="preserve">Total Dissolved Solids</t>
  </si>
  <si>
    <t xml:space="preserve">Sulfate</t>
  </si>
  <si>
    <t xml:space="preserve">Chloride</t>
  </si>
  <si>
    <t xml:space="preserve">Boron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Less Than Reporting Limit of  0.1 mg/L: Estimated Concentration = 0.061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Less Than Reporting Limit of  0.1 mg/L: Estimated Concentration = 0.032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= Less Than Reporting Limit of  0.1 mg/L: Estimated Concentration = 0.096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 Less Than Reporting Limit of  0.1 mg/L: Estimated Concentration = 0.055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= Less Than Reporting Limit of  0.1 mg/L: Estimated Concentration = 0.072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= Less Than Reporting Limit of  0.1 mg/L: Estimated Concentration = 0.074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7 </t>
    </r>
    <r>
      <rPr>
        <sz val="10"/>
        <rFont val="Arial"/>
        <family val="2"/>
      </rPr>
      <t xml:space="preserve">= Less Than Reporting Limit of  0.1 mg/L: Estimated Concentration = 0.056 mg/L</t>
    </r>
  </si>
  <si>
    <t xml:space="preserve"> Influent - Semi-Annual</t>
  </si>
  <si>
    <t xml:space="preserve">Permit Limit</t>
  </si>
  <si>
    <t xml:space="preserve">Concentration</t>
  </si>
  <si>
    <t xml:space="preserve">Total Nitrogen</t>
  </si>
  <si>
    <t xml:space="preserve">Effluent - Semi-Annual</t>
  </si>
  <si>
    <t xml:space="preserve">Aluminum</t>
  </si>
  <si>
    <t xml:space="preserve">Antimony</t>
  </si>
  <si>
    <t xml:space="preserve">Barium</t>
  </si>
  <si>
    <t xml:space="preserve">Beryllium</t>
  </si>
  <si>
    <t xml:space="preserve">Cobalt</t>
  </si>
  <si>
    <t xml:space="preserve">Molybdenum</t>
  </si>
  <si>
    <t xml:space="preserve">Vanadium</t>
  </si>
  <si>
    <t xml:space="preserve">Oil &amp; Grease</t>
  </si>
  <si>
    <t xml:space="preserve">TDS</t>
  </si>
  <si>
    <t xml:space="preserve">MBAS</t>
  </si>
  <si>
    <t xml:space="preserve">CTAS</t>
  </si>
  <si>
    <t xml:space="preserve">Perchlorate</t>
  </si>
  <si>
    <t xml:space="preserve">Gross Alpha</t>
  </si>
  <si>
    <t xml:space="preserve">pCi/L</t>
  </si>
  <si>
    <r>
      <rPr>
        <sz val="12"/>
        <rFont val="Arial"/>
        <family val="2"/>
      </rPr>
      <t xml:space="preserve">1.83</t>
    </r>
    <r>
      <rPr>
        <sz val="12"/>
        <rFont val="Courier New"/>
        <family val="3"/>
      </rPr>
      <t xml:space="preserve">±</t>
    </r>
    <r>
      <rPr>
        <sz val="12"/>
        <rFont val="Arial"/>
        <family val="2"/>
      </rPr>
      <t xml:space="preserve"> 1.8</t>
    </r>
  </si>
  <si>
    <t xml:space="preserve">Gross Beta</t>
  </si>
  <si>
    <r>
      <rPr>
        <sz val="12"/>
        <rFont val="Arial"/>
        <family val="2"/>
      </rPr>
      <t xml:space="preserve">2.57</t>
    </r>
    <r>
      <rPr>
        <sz val="12"/>
        <rFont val="Courier New"/>
        <family val="3"/>
      </rPr>
      <t xml:space="preserve"> ±</t>
    </r>
    <r>
      <rPr>
        <sz val="12"/>
        <rFont val="Arial"/>
        <family val="2"/>
      </rPr>
      <t xml:space="preserve"> 1.47</t>
    </r>
  </si>
  <si>
    <t xml:space="preserve">River - Semi-Annual</t>
  </si>
  <si>
    <t xml:space="preserve">ND = Non detect</t>
  </si>
  <si>
    <t xml:space="preserve">Est Conc = Estimated Concentration -</t>
  </si>
  <si>
    <t xml:space="preserve">DNQ = Detected, but Not Quantified - </t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1 </t>
    </r>
    <r>
      <rPr>
        <sz val="12"/>
        <rFont val="Arial"/>
        <family val="2"/>
      </rPr>
      <t xml:space="preserve">= 0.2 ug/L Antimony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= 0.5 ug/L Cobalt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3 </t>
    </r>
    <r>
      <rPr>
        <sz val="12"/>
        <rFont val="Arial"/>
        <family val="2"/>
      </rPr>
      <t xml:space="preserve">= 1 ug/L Vanadium</t>
    </r>
  </si>
  <si>
    <t xml:space="preserve">45*</t>
  </si>
  <si>
    <t xml:space="preserve">*Nitrate/Nitrite not run by contract lab, only TKN. This number does not reflect Total -N</t>
  </si>
  <si>
    <r>
      <rPr>
        <sz val="12"/>
        <rFont val="Arial"/>
        <family val="2"/>
      </rPr>
      <t xml:space="preserve">2.32 -/+</t>
    </r>
    <r>
      <rPr>
        <u val="single"/>
        <sz val="12"/>
        <rFont val="Arial"/>
        <family val="2"/>
      </rPr>
      <t xml:space="preserve"> 2</t>
    </r>
    <r>
      <rPr>
        <sz val="12"/>
        <rFont val="Arial"/>
        <family val="2"/>
      </rPr>
      <t xml:space="preserve">.21</t>
    </r>
  </si>
  <si>
    <r>
      <rPr>
        <sz val="12"/>
        <rFont val="Arial"/>
        <family val="2"/>
      </rPr>
      <t xml:space="preserve">12.8 -/+</t>
    </r>
    <r>
      <rPr>
        <u val="single"/>
        <sz val="12"/>
        <rFont val="Arial"/>
        <family val="2"/>
      </rPr>
      <t xml:space="preserve"> 2</t>
    </r>
    <r>
      <rPr>
        <sz val="12"/>
        <rFont val="Arial"/>
        <family val="2"/>
      </rPr>
      <t xml:space="preserve">.51</t>
    </r>
  </si>
  <si>
    <t xml:space="preserve">Antimony - Estimated Concentration 0.3 ug/L</t>
  </si>
  <si>
    <t xml:space="preserve">Cobalt - Estimated Concentration 0.3 ug/L</t>
  </si>
  <si>
    <t xml:space="preserve">Vanadium - Estimated Concentration 0.6 ug/L</t>
  </si>
  <si>
    <t xml:space="preserve">Oil and Grease - Estimated Concentration = 1.3 ug/L</t>
  </si>
  <si>
    <t xml:space="preserve">Effluent - Annual</t>
  </si>
  <si>
    <t xml:space="preserve">Sulfate </t>
  </si>
  <si>
    <t xml:space="preserve">Fluoride</t>
  </si>
  <si>
    <t xml:space="preserve">Fluoride estimated concentration = 0.24 mg/l</t>
  </si>
  <si>
    <t xml:space="preserve">River - Annual</t>
  </si>
  <si>
    <r>
      <rPr>
        <sz val="12"/>
        <rFont val="Arial"/>
        <family val="2"/>
      </rPr>
      <t xml:space="preserve">BOD</t>
    </r>
    <r>
      <rPr>
        <vertAlign val="subscript"/>
        <sz val="12"/>
        <rFont val="Arial"/>
        <family val="2"/>
      </rPr>
      <t xml:space="preserve">5</t>
    </r>
  </si>
  <si>
    <t xml:space="preserve">&lt;2</t>
  </si>
  <si>
    <t xml:space="preserve">2,3,7,8 TCDD</t>
  </si>
  <si>
    <t xml:space="preserve">pg/L</t>
  </si>
  <si>
    <t xml:space="preserve"> Oil &amp; Grease</t>
  </si>
  <si>
    <t xml:space="preserve">ND = Not Detected</t>
  </si>
  <si>
    <t xml:space="preserve">DNQ = Detected, but Not Quantified   </t>
  </si>
  <si>
    <t xml:space="preserve">R3  Oil &amp; Grease Estimated concentration = 1.0 mg/l</t>
  </si>
  <si>
    <t xml:space="preserve">R4  Oil &amp; Grease Estimated concentration = 1.3 mg/l</t>
  </si>
  <si>
    <t xml:space="preserve">R5  Oil &amp; Grease Estimated concentration = 3.5 mg/l</t>
  </si>
  <si>
    <r>
      <rPr>
        <sz val="12"/>
        <rFont val="Arial"/>
        <family val="2"/>
      </rPr>
      <t xml:space="preserve">Test species: </t>
    </r>
    <r>
      <rPr>
        <i val="true"/>
        <sz val="12"/>
        <rFont val="Arial"/>
        <family val="2"/>
      </rPr>
      <t xml:space="preserve">Pimephales promelas </t>
    </r>
    <r>
      <rPr>
        <sz val="12"/>
        <rFont val="Arial"/>
        <family val="2"/>
      </rPr>
      <t xml:space="preserve">(Fathead minnow)</t>
    </r>
  </si>
  <si>
    <t xml:space="preserve">Monthly Plant Effluent Chronic Toxicity</t>
  </si>
  <si>
    <t xml:space="preserve">Month</t>
  </si>
  <si>
    <t xml:space="preserve">Survival</t>
  </si>
  <si>
    <t xml:space="preserve">Growth</t>
  </si>
  <si>
    <t xml:space="preserve">NOEC</t>
  </si>
  <si>
    <r>
      <rPr>
        <b val="true"/>
        <sz val="12"/>
        <rFont val="Arial"/>
        <family val="2"/>
      </rPr>
      <t xml:space="preserve">TU</t>
    </r>
    <r>
      <rPr>
        <b val="true"/>
        <vertAlign val="subscript"/>
        <sz val="12"/>
        <rFont val="Arial"/>
        <family val="2"/>
      </rPr>
      <t xml:space="preserve">C</t>
    </r>
  </si>
  <si>
    <r>
      <rPr>
        <b val="true"/>
        <sz val="12"/>
        <rFont val="Arial"/>
        <family val="2"/>
      </rPr>
      <t xml:space="preserve">IC</t>
    </r>
    <r>
      <rPr>
        <b val="true"/>
        <vertAlign val="subscript"/>
        <sz val="12"/>
        <rFont val="Arial"/>
        <family val="2"/>
      </rPr>
      <t xml:space="preserve">25</t>
    </r>
  </si>
  <si>
    <r>
      <rPr>
        <b val="true"/>
        <sz val="12"/>
        <rFont val="Arial"/>
        <family val="2"/>
      </rPr>
      <t xml:space="preserve">IC</t>
    </r>
    <r>
      <rPr>
        <b val="true"/>
        <vertAlign val="subscript"/>
        <sz val="12"/>
        <rFont val="Arial"/>
        <family val="2"/>
      </rPr>
      <t xml:space="preserve">50</t>
    </r>
  </si>
  <si>
    <t xml:space="preserve">Jan</t>
  </si>
  <si>
    <t xml:space="preserve">&gt;100%</t>
  </si>
  <si>
    <r>
      <rPr>
        <sz val="12"/>
        <rFont val="Arial"/>
        <family val="2"/>
      </rPr>
      <t xml:space="preserve">Feb</t>
    </r>
    <r>
      <rPr>
        <b val="true"/>
        <sz val="12"/>
        <rFont val="Arial"/>
        <family val="2"/>
      </rPr>
      <t xml:space="preserve"> </t>
    </r>
  </si>
  <si>
    <t xml:space="preserve">Mar</t>
  </si>
  <si>
    <t xml:space="preserve">Apr</t>
  </si>
  <si>
    <t xml:space="preserve">*100%</t>
  </si>
  <si>
    <t xml:space="preserve">*1.00</t>
  </si>
  <si>
    <t xml:space="preserve">*8.19%</t>
  </si>
  <si>
    <t xml:space="preserve">*&gt;100%</t>
  </si>
  <si>
    <t xml:space="preserve">May </t>
  </si>
  <si>
    <t xml:space="preserve">Jun</t>
  </si>
  <si>
    <t xml:space="preserve">Jul</t>
  </si>
  <si>
    <t xml:space="preserve">**100%</t>
  </si>
  <si>
    <t xml:space="preserve">**1.00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* The upper bound percent minimum significant difference (PMSD) limit for growth was exceeded making this an invalid</t>
  </si>
  <si>
    <t xml:space="preserve">test. The data presented is for information purposes only.</t>
  </si>
  <si>
    <t xml:space="preserve">** Median of three consecutive weekly samples</t>
  </si>
  <si>
    <t xml:space="preserve">Quarterly Effluent Acute Toxicity</t>
  </si>
  <si>
    <t xml:space="preserve">Test species: Fathead Minnows</t>
  </si>
  <si>
    <t xml:space="preserve">% Survival</t>
  </si>
  <si>
    <t xml:space="preserve">TU(a)</t>
  </si>
  <si>
    <t xml:space="preserve">Feb</t>
  </si>
  <si>
    <t xml:space="preserve">May</t>
  </si>
  <si>
    <t xml:space="preserve">Quarterly River Station Chronic Toxicity</t>
  </si>
  <si>
    <t xml:space="preserve">Test species: Pimephales promelas (Fathead minnow)</t>
  </si>
  <si>
    <t xml:space="preserve">Feb* </t>
  </si>
  <si>
    <t xml:space="preserve">&lt;10%</t>
  </si>
  <si>
    <t xml:space="preserve">&gt;10</t>
  </si>
  <si>
    <t xml:space="preserve">* First Quarter River samples actually taken in January due to scheduling error. Used by permission of Raul Medina</t>
  </si>
  <si>
    <t xml:space="preserve">OJAI VALLEY SANITARY DISTRICT</t>
  </si>
  <si>
    <t xml:space="preserve">2008 ANNUAL RIVER PRIORITY POLLUTANTS RESULTS</t>
  </si>
  <si>
    <t xml:space="preserve">METALS / INORGANICS</t>
  </si>
  <si>
    <t xml:space="preserve">R3</t>
  </si>
  <si>
    <t xml:space="preserve">R5</t>
  </si>
  <si>
    <t xml:space="preserve">Laboratory:</t>
  </si>
  <si>
    <t xml:space="preserve">Caltest Analytical</t>
  </si>
  <si>
    <t xml:space="preserve">Date Sampled: August 6, 2008</t>
  </si>
  <si>
    <t xml:space="preserve">Method</t>
  </si>
  <si>
    <t xml:space="preserve">Result</t>
  </si>
  <si>
    <t xml:space="preserve">Flow (Estimated)</t>
  </si>
  <si>
    <t xml:space="preserve">Aluminum (Al)</t>
  </si>
  <si>
    <t xml:space="preserve">Antimony (Sb)</t>
  </si>
  <si>
    <t xml:space="preserve">Arsenic (As)</t>
  </si>
  <si>
    <t xml:space="preserve">Barium (Ba)</t>
  </si>
  <si>
    <t xml:space="preserve">Beryllium (Be)</t>
  </si>
  <si>
    <t xml:space="preserve">Cadmium (Cd)</t>
  </si>
  <si>
    <t xml:space="preserve">Chromium (Cr)</t>
  </si>
  <si>
    <t xml:space="preserve">SW8467196A</t>
  </si>
  <si>
    <t xml:space="preserve">SM3500CR</t>
  </si>
  <si>
    <t xml:space="preserve">Cobalt (Co)</t>
  </si>
  <si>
    <t xml:space="preserve">Copper (Cu)</t>
  </si>
  <si>
    <t xml:space="preserve">Iron (Fe)</t>
  </si>
  <si>
    <t xml:space="preserve">Lead (Pb)</t>
  </si>
  <si>
    <t xml:space="preserve">Mercury (Hg)</t>
  </si>
  <si>
    <t xml:space="preserve">1631E</t>
  </si>
  <si>
    <t xml:space="preserve">Molybdenum (Mo)</t>
  </si>
  <si>
    <t xml:space="preserve">Nickel (Ni)</t>
  </si>
  <si>
    <t xml:space="preserve">Selenium (Se)</t>
  </si>
  <si>
    <t xml:space="preserve">Silver (Ag)</t>
  </si>
  <si>
    <t xml:space="preserve">Thallium (Tl)</t>
  </si>
  <si>
    <t xml:space="preserve">Vanadium (V)</t>
  </si>
  <si>
    <t xml:space="preserve">Zinc (Zn)</t>
  </si>
  <si>
    <t xml:space="preserve">Cyanide (Cn) </t>
  </si>
  <si>
    <t xml:space="preserve">R3 Aluminum</t>
  </si>
  <si>
    <t xml:space="preserve">DNQ=3 Est Conc</t>
  </si>
  <si>
    <t xml:space="preserve">R5 Antimony</t>
  </si>
  <si>
    <t xml:space="preserve">DNQ=0.1 Est Conc</t>
  </si>
  <si>
    <t xml:space="preserve">R3 Antimony</t>
  </si>
  <si>
    <t xml:space="preserve">DNQ=0.09 Est Conc</t>
  </si>
  <si>
    <t xml:space="preserve">R5 Cobalt</t>
  </si>
  <si>
    <t xml:space="preserve">DNQ=0.2 Est Conc</t>
  </si>
  <si>
    <t xml:space="preserve"> RL = Reporting Limit</t>
  </si>
  <si>
    <t xml:space="preserve">R3 Arsenic</t>
  </si>
  <si>
    <t xml:space="preserve">DNQ=0.4 Est Conc</t>
  </si>
  <si>
    <t xml:space="preserve">R5 Thallium</t>
  </si>
  <si>
    <t xml:space="preserve">DNQ=0.06 Est Conc</t>
  </si>
  <si>
    <t xml:space="preserve"> ND = Not Detected</t>
  </si>
  <si>
    <t xml:space="preserve">R3 Cobalt</t>
  </si>
  <si>
    <t xml:space="preserve">R5 Vanadium</t>
  </si>
  <si>
    <t xml:space="preserve">DNQ=0.8 Est Conc</t>
  </si>
  <si>
    <t xml:space="preserve"> MDL = Method Detection Limit</t>
  </si>
  <si>
    <t xml:space="preserve">R3 Vanadium</t>
  </si>
  <si>
    <t xml:space="preserve">R5 Cyanide</t>
  </si>
  <si>
    <t xml:space="preserve">DNQ=1.1 Est Conc</t>
  </si>
  <si>
    <t xml:space="preserve">DNQ = Detected, but Not Quantified </t>
  </si>
  <si>
    <t xml:space="preserve">R5 Chromium</t>
  </si>
  <si>
    <t xml:space="preserve">Est. Conc. = Estimated Concentration</t>
  </si>
  <si>
    <t xml:space="preserve">R3 Chromium</t>
  </si>
  <si>
    <t xml:space="preserve">R5 Lead</t>
  </si>
  <si>
    <t xml:space="preserve">DNQ=0.24 Est Conc</t>
  </si>
  <si>
    <t xml:space="preserve">CHLORINATED PESTICIDES / PCBs</t>
  </si>
  <si>
    <t xml:space="preserve">EPA Method</t>
  </si>
  <si>
    <t xml:space="preserve">Aldrin</t>
  </si>
  <si>
    <t xml:space="preserve">Alpha-BHC</t>
  </si>
  <si>
    <t xml:space="preserve">Beta-BHC</t>
  </si>
  <si>
    <t xml:space="preserve">Delta-BHC</t>
  </si>
  <si>
    <t xml:space="preserve">Gamma-BHC (Lindane)</t>
  </si>
  <si>
    <t xml:space="preserve">Alpha-chlordane</t>
  </si>
  <si>
    <t xml:space="preserve">Chlordane</t>
  </si>
  <si>
    <t xml:space="preserve">Gamma-chlordane</t>
  </si>
  <si>
    <t xml:space="preserve">2,4'-DDD</t>
  </si>
  <si>
    <t xml:space="preserve">2,4'-DDE</t>
  </si>
  <si>
    <t xml:space="preserve">2,4'-DDT</t>
  </si>
  <si>
    <t xml:space="preserve">4,4'-DDD</t>
  </si>
  <si>
    <t xml:space="preserve">4,4'-DDE</t>
  </si>
  <si>
    <t xml:space="preserve">4,4'-DDT</t>
  </si>
  <si>
    <t xml:space="preserve">Dieldrin</t>
  </si>
  <si>
    <t xml:space="preserve">Endosulfan I</t>
  </si>
  <si>
    <t xml:space="preserve">Endosulfan II</t>
  </si>
  <si>
    <t xml:space="preserve">Endosulfan Sulfate</t>
  </si>
  <si>
    <t xml:space="preserve">Endrin</t>
  </si>
  <si>
    <t xml:space="preserve">Endrin Aldehyde</t>
  </si>
  <si>
    <t xml:space="preserve">Endrin Ketone</t>
  </si>
  <si>
    <t xml:space="preserve">Heptachlor</t>
  </si>
  <si>
    <t xml:space="preserve">Heptachlor Epoxide</t>
  </si>
  <si>
    <t xml:space="preserve">Methoxychlor</t>
  </si>
  <si>
    <t xml:space="preserve">PCB 1016</t>
  </si>
  <si>
    <t xml:space="preserve">PCB 1221</t>
  </si>
  <si>
    <t xml:space="preserve">PCB 1232</t>
  </si>
  <si>
    <t xml:space="preserve">PCB 1242</t>
  </si>
  <si>
    <t xml:space="preserve">PCB 1248</t>
  </si>
  <si>
    <t xml:space="preserve">PCB 1254</t>
  </si>
  <si>
    <t xml:space="preserve">PCB 1260</t>
  </si>
  <si>
    <t xml:space="preserve">Toxaphene</t>
  </si>
  <si>
    <t xml:space="preserve">VOLATILE ORGANICS</t>
  </si>
  <si>
    <t xml:space="preserve">Lab: Caltest Analytical</t>
  </si>
  <si>
    <t xml:space="preserve">R4</t>
  </si>
  <si>
    <t xml:space="preserve">Acrolein</t>
  </si>
  <si>
    <t xml:space="preserve">Acrylonitrile</t>
  </si>
  <si>
    <t xml:space="preserve">Benzene</t>
  </si>
  <si>
    <t xml:space="preserve">Bromodichloromethane</t>
  </si>
  <si>
    <t xml:space="preserve">Bromoform</t>
  </si>
  <si>
    <t xml:space="preserve">Bromomethane</t>
  </si>
  <si>
    <t xml:space="preserve">Carbon Tetrachloride</t>
  </si>
  <si>
    <t xml:space="preserve">Chlorobenzene</t>
  </si>
  <si>
    <t xml:space="preserve">Chloroethane</t>
  </si>
  <si>
    <t xml:space="preserve">2-Chloroethylvinyl ether</t>
  </si>
  <si>
    <t xml:space="preserve">Chloroform</t>
  </si>
  <si>
    <t xml:space="preserve">Chloromethane </t>
  </si>
  <si>
    <t xml:space="preserve">1,2 Dichlorobenzene</t>
  </si>
  <si>
    <t xml:space="preserve">1,3 Dichlorobenzene</t>
  </si>
  <si>
    <t xml:space="preserve">1,4 Dichlorobenzene</t>
  </si>
  <si>
    <t xml:space="preserve">Dichlorodifluromethane</t>
  </si>
  <si>
    <t xml:space="preserve">1,1-Dichloroethane</t>
  </si>
  <si>
    <t xml:space="preserve">1,2-Dichloroethane</t>
  </si>
  <si>
    <t xml:space="preserve">1,1-Dichloroethene</t>
  </si>
  <si>
    <t xml:space="preserve">cis-1,2-Dichloroethene</t>
  </si>
  <si>
    <t xml:space="preserve">trans-1,2-Dichloroethene</t>
  </si>
  <si>
    <t xml:space="preserve">1,2-Dichloropropane</t>
  </si>
  <si>
    <t xml:space="preserve">cis-1,3-Dichloropropene</t>
  </si>
  <si>
    <t xml:space="preserve">trans-1,3-Dichloropropene</t>
  </si>
  <si>
    <t xml:space="preserve">Dichlorotrifluroethane</t>
  </si>
  <si>
    <t xml:space="preserve">Ethylbenzene</t>
  </si>
  <si>
    <t xml:space="preserve">MTBE</t>
  </si>
  <si>
    <t xml:space="preserve">Methylene chloride</t>
  </si>
  <si>
    <t xml:space="preserve">1,1,2,2-Tetrachloroethane</t>
  </si>
  <si>
    <t xml:space="preserve">Tetrachloroethene</t>
  </si>
  <si>
    <t xml:space="preserve">Toluene</t>
  </si>
  <si>
    <t xml:space="preserve">1,1,2-Trichloroethane</t>
  </si>
  <si>
    <t xml:space="preserve">1,1,1-Trichloroethane</t>
  </si>
  <si>
    <t xml:space="preserve">Trichloroethene</t>
  </si>
  <si>
    <t xml:space="preserve">Trichlorofluromethane</t>
  </si>
  <si>
    <t xml:space="preserve">1,2,3-Trichoropropane</t>
  </si>
  <si>
    <t xml:space="preserve">Trichlorotrifluroethane</t>
  </si>
  <si>
    <t xml:space="preserve">Vinyl Chloride</t>
  </si>
  <si>
    <t xml:space="preserve">Xylenes (Total)</t>
  </si>
  <si>
    <t xml:space="preserve">GRAB SEMI-VOLATILE ORGANICS </t>
  </si>
  <si>
    <t xml:space="preserve">Acenaphthene</t>
  </si>
  <si>
    <t xml:space="preserve">Acenaphthylene</t>
  </si>
  <si>
    <t xml:space="preserve">Anthracene</t>
  </si>
  <si>
    <t xml:space="preserve">Benzidine</t>
  </si>
  <si>
    <t xml:space="preserve">Benzo(a)anthracene</t>
  </si>
  <si>
    <t xml:space="preserve">Benzo(a)pyrene</t>
  </si>
  <si>
    <t xml:space="preserve">Benzo(b)fluoranthene</t>
  </si>
  <si>
    <t xml:space="preserve">Benzo(ghi)perylene</t>
  </si>
  <si>
    <t xml:space="preserve">Benzo(k)fluoranthen</t>
  </si>
  <si>
    <t xml:space="preserve">Benzylbutylphthalate</t>
  </si>
  <si>
    <t xml:space="preserve">4-Bromophenylphenylether</t>
  </si>
  <si>
    <t xml:space="preserve">Bis(2-chloroethoxy)methane</t>
  </si>
  <si>
    <t xml:space="preserve">Bis(2-chloroethyl)ether</t>
  </si>
  <si>
    <t xml:space="preserve">Bis(2-chloroisopropyl)ether</t>
  </si>
  <si>
    <t xml:space="preserve">4-Chloro-3-methylphenol</t>
  </si>
  <si>
    <t xml:space="preserve">2-Chloronaphthalene</t>
  </si>
  <si>
    <t xml:space="preserve">2-Chlorophenol</t>
  </si>
  <si>
    <t xml:space="preserve">4-Chlorophenylphenylether</t>
  </si>
  <si>
    <t xml:space="preserve">Chrysene</t>
  </si>
  <si>
    <t xml:space="preserve">Dibenzo(a,h)anthracene</t>
  </si>
  <si>
    <t xml:space="preserve">1,2-Dichlorobenzene</t>
  </si>
  <si>
    <t xml:space="preserve">1,3-Dichlorobenzene</t>
  </si>
  <si>
    <t xml:space="preserve">1,4-Dichlorobenzene</t>
  </si>
  <si>
    <t xml:space="preserve">3,3-Dichlorobenzidine</t>
  </si>
  <si>
    <t xml:space="preserve">2,4-Dichlorophenol</t>
  </si>
  <si>
    <t xml:space="preserve">Diethylphthalate</t>
  </si>
  <si>
    <t xml:space="preserve">2,4-Dimethylphenol</t>
  </si>
  <si>
    <t xml:space="preserve">Dimethylphthalate</t>
  </si>
  <si>
    <t xml:space="preserve">Di-n-butylphthalate</t>
  </si>
  <si>
    <t xml:space="preserve">2,4-Dinitrophenol</t>
  </si>
  <si>
    <t xml:space="preserve">2,4-Dinitrotoluene</t>
  </si>
  <si>
    <t xml:space="preserve">2,6-Dinitrotoluene</t>
  </si>
  <si>
    <t xml:space="preserve">Di-n-octylphthalate</t>
  </si>
  <si>
    <t xml:space="preserve">1,4 Dioxane</t>
  </si>
  <si>
    <t xml:space="preserve">1,2-Diphenylhydrazine</t>
  </si>
  <si>
    <t xml:space="preserve">Bis(2-ethylhexyl)phthalate</t>
  </si>
  <si>
    <t xml:space="preserve">Fluoranthene</t>
  </si>
  <si>
    <t xml:space="preserve">Fluorene</t>
  </si>
  <si>
    <t xml:space="preserve">Hexachlorobenzene</t>
  </si>
  <si>
    <t xml:space="preserve">Hexachlorobutadiene</t>
  </si>
  <si>
    <t xml:space="preserve">Hexachlorocyclopentadiene</t>
  </si>
  <si>
    <t xml:space="preserve">Hexachloroethane</t>
  </si>
  <si>
    <t xml:space="preserve">Ideno(1,2,3-cd)pyrene</t>
  </si>
  <si>
    <t xml:space="preserve">Isophorone</t>
  </si>
  <si>
    <t xml:space="preserve">2-Methyl-4,6-dinitrophenol</t>
  </si>
  <si>
    <t xml:space="preserve">Napthalene</t>
  </si>
  <si>
    <t xml:space="preserve">Nitrobenzene</t>
  </si>
  <si>
    <t xml:space="preserve">2-Nitrophenol</t>
  </si>
  <si>
    <t xml:space="preserve">4-Nitrophenol</t>
  </si>
  <si>
    <t xml:space="preserve">N-Nitrosodimethylamine</t>
  </si>
  <si>
    <t xml:space="preserve">N-Nitrosodi-N-propylamine</t>
  </si>
  <si>
    <t xml:space="preserve">N-Nitrosodiphenylamine</t>
  </si>
  <si>
    <t xml:space="preserve">Pentachlorophenol</t>
  </si>
  <si>
    <t xml:space="preserve">Phenanthrene</t>
  </si>
  <si>
    <t xml:space="preserve">Phenol</t>
  </si>
  <si>
    <t xml:space="preserve">Pyrene</t>
  </si>
  <si>
    <t xml:space="preserve">1,2,4-Trichlorobenzene</t>
  </si>
  <si>
    <t xml:space="preserve">2,4,6-Trichlorophenol</t>
  </si>
  <si>
    <t xml:space="preserve">River Q Calculation Spreadsheet</t>
  </si>
  <si>
    <t xml:space="preserve">Date:</t>
  </si>
  <si>
    <t xml:space="preserve">Depth (in)</t>
  </si>
  <si>
    <t xml:space="preserve">Q (fps)</t>
  </si>
  <si>
    <t xml:space="preserve">Location #1</t>
  </si>
  <si>
    <t xml:space="preserve">Location #2</t>
  </si>
  <si>
    <t xml:space="preserve">Location #3</t>
  </si>
  <si>
    <t xml:space="preserve">Location #4</t>
  </si>
  <si>
    <t xml:space="preserve">Location #5</t>
  </si>
  <si>
    <t xml:space="preserve">Location #6</t>
  </si>
  <si>
    <t xml:space="preserve">Avg Value</t>
  </si>
  <si>
    <t xml:space="preserve">Avg Depth (ft)</t>
  </si>
  <si>
    <t xml:space="preserve">Avg Q (fps)</t>
  </si>
  <si>
    <t xml:space="preserve">Total Width (ft)</t>
  </si>
  <si>
    <t xml:space="preserve">R3 Q (mgd)</t>
  </si>
  <si>
    <t xml:space="preserve">Plant Eff Flow (mgd):</t>
  </si>
  <si>
    <t xml:space="preserve">Station</t>
  </si>
  <si>
    <t xml:space="preserve">Q (mgd)</t>
  </si>
  <si>
    <t xml:space="preserve">R1</t>
  </si>
  <si>
    <t xml:space="preserve">R2</t>
  </si>
  <si>
    <t xml:space="preserve">Plant Eff.</t>
  </si>
  <si>
    <t xml:space="preserve">R4 (estimate)</t>
  </si>
  <si>
    <t xml:space="preserve">R8</t>
  </si>
  <si>
    <t xml:space="preserve">R5 (estimate)</t>
  </si>
  <si>
    <t xml:space="preserve">R6</t>
  </si>
  <si>
    <t xml:space="preserve">R7 (estimate)</t>
  </si>
  <si>
    <t xml:space="preserve">Estimates:</t>
  </si>
  <si>
    <t xml:space="preserve">R4:  Add R3 and Plant Effluent flows.</t>
  </si>
  <si>
    <t xml:space="preserve">R5:  Add R4 and R8 flows.</t>
  </si>
  <si>
    <t xml:space="preserve">R7:  Same as R6 (fills in automatically).</t>
  </si>
  <si>
    <t xml:space="preserve">Location #7</t>
  </si>
  <si>
    <t xml:space="preserve">Location #8</t>
  </si>
  <si>
    <t xml:space="preserve">Location #9</t>
  </si>
  <si>
    <t xml:space="preserve">** R3:  Add R1, R2 flows.</t>
  </si>
  <si>
    <r>
      <rPr>
        <vertAlign val="superscript"/>
        <sz val="12"/>
        <rFont val="Arial"/>
        <family val="2"/>
      </rPr>
      <t xml:space="preserve">o</t>
    </r>
    <r>
      <rPr>
        <sz val="12"/>
        <rFont val="Arial"/>
        <family val="2"/>
      </rPr>
      <t xml:space="preserve">F</t>
    </r>
  </si>
  <si>
    <t xml:space="preserve">Nitrite-N Estimated Concentration 0.0060 mg/L</t>
  </si>
  <si>
    <t xml:space="preserve">Ammonia Estimated Concentration 0.066 mg/L</t>
  </si>
  <si>
    <t xml:space="preserve">Date &amp; Time Sampled: 2-4-09</t>
  </si>
  <si>
    <t xml:space="preserve">0940</t>
  </si>
  <si>
    <t xml:space="preserve">820</t>
  </si>
  <si>
    <t xml:space="preserve">850</t>
  </si>
  <si>
    <r>
      <rPr>
        <sz val="12"/>
        <rFont val="Arial"/>
        <family val="2"/>
      </rPr>
      <t xml:space="preserve">Nitrite</t>
    </r>
    <r>
      <rPr>
        <vertAlign val="superscript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Estimated concentration 0.015 mg/L</t>
    </r>
  </si>
  <si>
    <t xml:space="preserve">Date &amp; Time Sampled: 3-4-09 </t>
  </si>
  <si>
    <t xml:space="preserve">Nitrite Estimated Concentration = 0.004 mg/l</t>
  </si>
  <si>
    <t xml:space="preserve">Date &amp; Time Sampled: 4-08-09</t>
  </si>
  <si>
    <t xml:space="preserve">Ammonia -N: DNQ, Less than reporting limit of 0.1, Estimated Concentration 0.055 ug/L</t>
  </si>
  <si>
    <t xml:space="preserve">Nitrite - DNQ, Less than reporting limit of 0.03, Estimated Concentration 0.0040 ug/L</t>
  </si>
  <si>
    <t xml:space="preserve">Date &amp; Time Sampled: 5-6-09</t>
  </si>
  <si>
    <t xml:space="preserve">Date &amp; Time Sampled: 6-10-09</t>
  </si>
  <si>
    <t xml:space="preserve">NH3-N - Estimated Concentration 0.099 mg/L</t>
  </si>
  <si>
    <t xml:space="preserve">Nitrite Estimated Concentration = 0.0070 mg/l</t>
  </si>
  <si>
    <t xml:space="preserve">Date &amp; Time Sampled: 7-1-08 </t>
  </si>
  <si>
    <t xml:space="preserve">Est Conc Nitrite = 0.0050 mg/l</t>
  </si>
  <si>
    <t xml:space="preserve">Date &amp; Time Sampled: 8-5-09 </t>
  </si>
  <si>
    <t xml:space="preserve">Est Conc Ammonia-N = 0.099 mg/l</t>
  </si>
  <si>
    <t xml:space="preserve">805</t>
  </si>
  <si>
    <t xml:space="preserve">Ammonia- N Estimated Concentration = 0.088 mg/l</t>
  </si>
  <si>
    <t xml:space="preserve">Nitrite- N Estimated Concentration = 0.0060 mg/l</t>
  </si>
  <si>
    <t xml:space="preserve">Nitrite-N Estimated Concentration = 0.011 mg/l</t>
  </si>
  <si>
    <t xml:space="preserve">DNQ = Detected not quantified</t>
  </si>
  <si>
    <t xml:space="preserve">Nitrite-N Estimated Concentration= 0.0080 mg/l</t>
  </si>
  <si>
    <t xml:space="preserve">Sampled:  2-4-09  </t>
  </si>
  <si>
    <t xml:space="preserve">ND*</t>
  </si>
  <si>
    <r>
      <rPr>
        <sz val="12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6</t>
    </r>
  </si>
  <si>
    <t xml:space="preserve">* = Initial Sample did not meet control criteria.  Results are  from April 8/2009 resample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Less Than Reporting Limit of  0.1 mg/L: Estimated Concentration = 0.052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Less Than Reporting Limit of  0.1 mg/L: Estimated Concentration = 0.017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= Less Than Reporting Limit of  0.1 mg/L: Estimated Concentration = 0.088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 Less Than Reporting Limit of  0.03 mg/L: Estimated Concentration = 0.010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= Less Than Reporting Limit of  0.1 mg/L: Estimated Concentration = 0.059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= Less Than Reporting Limit of  0.1 mg/L: Estimated Concentration = 0.065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7 </t>
    </r>
    <r>
      <rPr>
        <sz val="10"/>
        <rFont val="Arial"/>
        <family val="2"/>
      </rPr>
      <t xml:space="preserve">= Less Than Reporting Limit of  0.1 mg/L: Estimated Concentration = 0.077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8 </t>
    </r>
    <r>
      <rPr>
        <sz val="10"/>
        <rFont val="Arial"/>
        <family val="2"/>
      </rPr>
      <t xml:space="preserve">= Less Than Reporting Limit of  0.03 mg/L: Estimated Concentration = 0.011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9 </t>
    </r>
    <r>
      <rPr>
        <sz val="10"/>
        <rFont val="Arial"/>
        <family val="2"/>
      </rPr>
      <t xml:space="preserve">= Less Than Reporting Limit of  0.1 mg/L: Estimated Concentration = 0.062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0 </t>
    </r>
    <r>
      <rPr>
        <sz val="10"/>
        <rFont val="Arial"/>
        <family val="2"/>
      </rPr>
      <t xml:space="preserve">= Less Than Reporting Limit of  0.1 mg/L: Estimated Concentration = 0.078 mg/L</t>
    </r>
  </si>
  <si>
    <t xml:space="preserve">Sampled:  5-6-09</t>
  </si>
  <si>
    <t xml:space="preserve">11:15</t>
  </si>
  <si>
    <r>
      <rPr>
        <sz val="12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4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Less Than Reporting Limit of  0.1 mg/L: Estimated Concentration = 0.026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Less Than Reporting Limit of  0.03 mg/L: Estimated Concentration = 0.002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= Less Than Reporting Limit of  0.1 mg/L: Estimated Concentration = 0.08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 Less Than Reporting Limit of  0.1 mg/L: Estimated Concentration = 0.078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= Less Than Reporting Limit of  0.1 mg/L: Estimated Concentration = 0.006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= Less Than Reporting Limit of  0.1 mg/L: Estimated Concentration = 0.069 mg/L</t>
    </r>
  </si>
  <si>
    <t xml:space="preserve">Sampled:  8-5-09  </t>
  </si>
  <si>
    <t xml:space="preserve">N/A</t>
  </si>
  <si>
    <t xml:space="preserve">ND**</t>
  </si>
  <si>
    <t xml:space="preserve">0.21**</t>
  </si>
  <si>
    <t xml:space="preserve">0.122*</t>
  </si>
  <si>
    <t xml:space="preserve">* = Insuficient original sample volume.  Results are  from  8/6/2009 resample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Less Than Reporting Limit of  0.1 mg/L: Estimated Concentration = 0.04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Less Than Reporting Limit of  0.03 mg/L: Estimated Concentration = 0.003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= Less Than Reporting Limit of  0.03 mg/L: Estimated Concentration = 0.006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 Less Than Reporting Limit of  0.03 mg/L: Estimated Concentration = 0.007 mg/L</t>
    </r>
  </si>
  <si>
    <t xml:space="preserve">**Reported TKN is less than the reported ammonia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= Less Than Reporting Limit of  0.1 mg/L: Estimated Concentration = 0.063 mg/L</t>
    </r>
  </si>
  <si>
    <t xml:space="preserve">Sampled:  11-4-09  </t>
  </si>
  <si>
    <t xml:space="preserve">ND = Not detected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Less Than Reporting Limit of  0.1 mg/L: Estimated Concentration = 0.081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Less Than Reporting Limit of  0.03 mg/L: Estimated Concentration = 0.004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= Less Than Reporting Limit of  0.03 mg/L: Estimated Concentration = 0.003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 Less Than Reporting Limit of  0.1 mg/L: Estimated Concentration = 0.058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= Less Than Reporting Limit of  0.1 mg/L: Estimated Concentration = 0.048 mg/L</t>
    </r>
  </si>
  <si>
    <t xml:space="preserve">Oct *</t>
  </si>
  <si>
    <t xml:space="preserve">Bi-ennial (3) species re-screening started during October and extended into November.  Ceriodaphnia exhibited toxicity in  </t>
  </si>
  <si>
    <t xml:space="preserve">reproduction during the maximum of (5) three species re-screening tests. Therefore, Ceriodaphnia will be used as the most </t>
  </si>
  <si>
    <t xml:space="preserve">sensitive species starting in December for monthly testing vs November as listed in previous report.  </t>
  </si>
  <si>
    <t xml:space="preserve">Three species re-screeing results included with the November monthly report.</t>
  </si>
  <si>
    <t xml:space="preserve">Feb </t>
  </si>
  <si>
    <t xml:space="preserve">Flouride</t>
  </si>
  <si>
    <t xml:space="preserve">Oil &amp; Grease Estimated Concentration = 2.1 mg/L</t>
  </si>
  <si>
    <t xml:space="preserve">Effluent - Semi-Annual Radioactivity</t>
  </si>
  <si>
    <t xml:space="preserve">MDA95</t>
  </si>
  <si>
    <r>
      <rPr>
        <sz val="12"/>
        <rFont val="Arial"/>
        <family val="2"/>
      </rPr>
      <t xml:space="preserve">0.1073</t>
    </r>
    <r>
      <rPr>
        <sz val="12"/>
        <rFont val="Courier New"/>
        <family val="3"/>
      </rPr>
      <t xml:space="preserve">±</t>
    </r>
    <r>
      <rPr>
        <sz val="12"/>
        <rFont val="Arial"/>
        <family val="2"/>
      </rPr>
      <t xml:space="preserve"> 0.749</t>
    </r>
  </si>
  <si>
    <r>
      <rPr>
        <sz val="12"/>
        <rFont val="Arial"/>
        <family val="2"/>
      </rPr>
      <t xml:space="preserve">22</t>
    </r>
    <r>
      <rPr>
        <sz val="12"/>
        <rFont val="Courier New"/>
        <family val="3"/>
      </rPr>
      <t xml:space="preserve"> ±</t>
    </r>
    <r>
      <rPr>
        <sz val="12"/>
        <rFont val="Arial"/>
        <family val="2"/>
      </rPr>
      <t xml:space="preserve"> 1.5</t>
    </r>
  </si>
  <si>
    <t xml:space="preserve">MDA95 is Minimum Detectable Activity at the 95% confidence level (see 22 CCR 64442 &amp; 64443)</t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= Detected Not Quantified</t>
    </r>
  </si>
  <si>
    <r>
      <rPr>
        <sz val="12"/>
        <rFont val="Arial"/>
        <family val="2"/>
      </rPr>
      <t xml:space="preserve">0.543</t>
    </r>
    <r>
      <rPr>
        <sz val="12"/>
        <rFont val="Courier New"/>
        <family val="3"/>
      </rPr>
      <t xml:space="preserve">±</t>
    </r>
    <r>
      <rPr>
        <sz val="12"/>
        <rFont val="Arial"/>
        <family val="2"/>
      </rPr>
      <t xml:space="preserve"> 0.779</t>
    </r>
  </si>
  <si>
    <r>
      <rPr>
        <sz val="12"/>
        <rFont val="Courier New"/>
        <family val="3"/>
      </rPr>
      <t xml:space="preserve">4.8 ±</t>
    </r>
    <r>
      <rPr>
        <sz val="12"/>
        <rFont val="Arial"/>
        <family val="2"/>
      </rPr>
      <t xml:space="preserve"> 1.0</t>
    </r>
  </si>
  <si>
    <t xml:space="preserve">BOD</t>
  </si>
  <si>
    <t xml:space="preserve">Oil and Grease</t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= 2.1 mg/l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= 2.1 mg/l</t>
    </r>
  </si>
  <si>
    <t xml:space="preserve">*Original Sample out of holding time. Resampled 10/29/09.</t>
  </si>
  <si>
    <t xml:space="preserve">2009 SEMI-ANNUAL RIVER PRIORITY POLLUTANTS RESULTS</t>
  </si>
  <si>
    <t xml:space="preserve">Date Sampled: February 4, 2009</t>
  </si>
  <si>
    <t xml:space="preserve">Boron (B)</t>
  </si>
  <si>
    <t xml:space="preserve">DNQ= 0.08  Est Conc</t>
  </si>
  <si>
    <t xml:space="preserve">R4 Antimony</t>
  </si>
  <si>
    <t xml:space="preserve">DNQ= 0.1  Est Conc</t>
  </si>
  <si>
    <t xml:space="preserve">R4 Lead</t>
  </si>
  <si>
    <t xml:space="preserve">DNQ=0.13 Est Conc</t>
  </si>
  <si>
    <t xml:space="preserve">R4 Thallium</t>
  </si>
  <si>
    <t xml:space="preserve">DNQ= 0.04 Est Conc</t>
  </si>
  <si>
    <t xml:space="preserve">DNQ= 0.1 Est Conc</t>
  </si>
  <si>
    <t xml:space="preserve">R5 Mercury</t>
  </si>
  <si>
    <t xml:space="preserve">DNQ= 0.00049 Est Conc</t>
  </si>
  <si>
    <t xml:space="preserve">DNQ= 0.81 Est Conc</t>
  </si>
  <si>
    <t xml:space="preserve">      OJAI VALLEY SANITARY DISTRICT</t>
  </si>
  <si>
    <t xml:space="preserve">      WASTEWATER TREATMENT PLANT</t>
  </si>
  <si>
    <t xml:space="preserve">Dioxin Congeners</t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OCDF</t>
  </si>
  <si>
    <t xml:space="preserve">Toxic Equivilent Quotient</t>
  </si>
  <si>
    <t xml:space="preserve">DL = Sample Specific Detection Limit</t>
  </si>
  <si>
    <t xml:space="preserve">MDL = Method Detection Limit</t>
  </si>
  <si>
    <t xml:space="preserve">Date Sampled: August 5, 2009</t>
  </si>
  <si>
    <t xml:space="preserve">SM4500-CN E</t>
  </si>
  <si>
    <t xml:space="preserve">DNQ= 6.7  Est Conc</t>
  </si>
  <si>
    <t xml:space="preserve">DNQ=0.16 Est Conc</t>
  </si>
  <si>
    <t xml:space="preserve">R4 Cadmium</t>
  </si>
  <si>
    <t xml:space="preserve">R3 Cadmium</t>
  </si>
  <si>
    <t xml:space="preserve">DNQ= 0.02  Est Conc</t>
  </si>
  <si>
    <t xml:space="preserve">R4 Chromium</t>
  </si>
  <si>
    <t xml:space="preserve">DNQ= 0.17 Est Conc</t>
  </si>
  <si>
    <t xml:space="preserve">DNQ= 0.05 Est Conc</t>
  </si>
  <si>
    <t xml:space="preserve">R4 Cobalt</t>
  </si>
  <si>
    <t xml:space="preserve">DNQ=0.11 Est Conc</t>
  </si>
  <si>
    <t xml:space="preserve">R4 Selenium</t>
  </si>
  <si>
    <t xml:space="preserve">DNQ= 0.73 Est Conc</t>
  </si>
  <si>
    <t xml:space="preserve">R3 Copper</t>
  </si>
  <si>
    <t xml:space="preserve">DNQ= 0.14 Est Conc</t>
  </si>
  <si>
    <t xml:space="preserve">R4 Vanadium</t>
  </si>
  <si>
    <t xml:space="preserve">DNQ= 0.9 Est Conc</t>
  </si>
  <si>
    <t xml:space="preserve">R3 Selenium</t>
  </si>
  <si>
    <t xml:space="preserve">DNQ= 0.8 Est Conc</t>
  </si>
  <si>
    <t xml:space="preserve">DNQ= 0.2 Est Conc</t>
  </si>
  <si>
    <t xml:space="preserve">R5 Cadmium</t>
  </si>
  <si>
    <t xml:space="preserve">DNQ= 0.11 Est Conc</t>
  </si>
  <si>
    <t xml:space="preserve">DNQ=0.17 Est Conc</t>
  </si>
  <si>
    <t xml:space="preserve">R5 Selenium</t>
  </si>
  <si>
    <t xml:space="preserve">DNQ= 0.63 Est Conc</t>
  </si>
  <si>
    <r>
      <rPr>
        <sz val="11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1 </t>
    </r>
    <r>
      <rPr>
        <sz val="11"/>
        <rFont val="Arial"/>
        <family val="2"/>
      </rPr>
      <t xml:space="preserve">B</t>
    </r>
  </si>
  <si>
    <r>
      <rPr>
        <sz val="11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2 </t>
    </r>
    <r>
      <rPr>
        <sz val="11"/>
        <rFont val="Arial"/>
        <family val="2"/>
      </rPr>
      <t xml:space="preserve">B</t>
    </r>
  </si>
  <si>
    <r>
      <rPr>
        <sz val="11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: Estimated Concentaration = 5.89 pg/L</t>
    </r>
  </si>
  <si>
    <t xml:space="preserve">DNQ2: Estimated Concentaration = 3.18 pg/L</t>
  </si>
  <si>
    <t xml:space="preserve">B = 3.08 pg/L OCDD detected in method blank</t>
  </si>
  <si>
    <t xml:space="preserve">Date &amp; Time Sampled: 2-3-10</t>
  </si>
  <si>
    <t xml:space="preserve">**</t>
  </si>
  <si>
    <t xml:space="preserve">Ammonia-N Estimated Concentration 0.099 mg/L</t>
  </si>
  <si>
    <t xml:space="preserve">**R4 location no longer exists to to recent heavy rains. River splits above outfall and now does not </t>
  </si>
  <si>
    <t xml:space="preserve">recombine untill just up from R5. </t>
  </si>
  <si>
    <t xml:space="preserve">Date &amp; Time Sampled: 3-10-10 </t>
  </si>
  <si>
    <t xml:space="preserve">Date &amp; Time Sampled: 4-14-10</t>
  </si>
  <si>
    <t xml:space="preserve">Nitrite - DNQ, Less than reporting limit of 0.03, Estimated Concentration 0.0060 ug/L</t>
  </si>
  <si>
    <t xml:space="preserve">Date &amp; Time Sampled: 5-5-10</t>
  </si>
  <si>
    <t xml:space="preserve">**R4 location no longer exists due to heavy rains in January 2010. River splits above outfall   </t>
  </si>
  <si>
    <t xml:space="preserve">and now does not recombine untill just up from R5. </t>
  </si>
  <si>
    <t xml:space="preserve">Date &amp; Time Sampled: 6-16-10</t>
  </si>
  <si>
    <t xml:space="preserve">Ammonia-N estimated concentration = 0.099 mg/L</t>
  </si>
  <si>
    <t xml:space="preserve">Nitrite-N estimated concentration = 0.0040 mg/L</t>
  </si>
  <si>
    <t xml:space="preserve">Bis (2-ethylhexyl)phthalate estimated concentration = 2.88 mg/L</t>
  </si>
  <si>
    <t xml:space="preserve">Date &amp; Time Sampled: 7-21-10 </t>
  </si>
  <si>
    <t xml:space="preserve">Est Conc Nitrite = 0.0060 mg/l</t>
  </si>
  <si>
    <t xml:space="preserve">Date &amp; Time Sampled: 8-4-10 </t>
  </si>
  <si>
    <t xml:space="preserve">Est Conc Nitrite = 0.006 mg/l</t>
  </si>
  <si>
    <t xml:space="preserve">Est Conc Nitrite = 0.015 mg/l</t>
  </si>
  <si>
    <t xml:space="preserve">Sampled:  2-3-10 </t>
  </si>
  <si>
    <t xml:space="preserve">1105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Less Than Reporting Limit of  0.1 mg/L: Estimated Concentration = 0.099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Less Than Reporting Limit of  0.1 mg/L: Estimated Concentration = 0.046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= Less Than Reporting Limit of  0.1 mg/L: Estimated Concentration = 0.069 mg/L</t>
    </r>
  </si>
  <si>
    <t xml:space="preserve">**R4 location no longer exists due to recent heavy rains. River splits above outfall and now does not </t>
  </si>
  <si>
    <t xml:space="preserve">Sampled:  5-5-10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Less Than Reporting Limit of  0.1 mg/L: Estimated Concentration = 0.055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Less Than Reporting Limit of  0.1 mg/L: Estimated Concentration = 0.098 mg/L</t>
    </r>
  </si>
  <si>
    <t xml:space="preserve">**R4 location no longer exists due to heavy rains in January 2010. River splits above outfall and now  </t>
  </si>
  <si>
    <t xml:space="preserve">does not recombine untill just up from R5. </t>
  </si>
  <si>
    <t xml:space="preserve">Sampled:  8-4-10  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Estimated Concentration = 0.0020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Estimated Concentration = 0.0030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Estimated Concentration = 0.043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Estimated Concentration = 0.097 mg/L</t>
    </r>
  </si>
  <si>
    <r>
      <rPr>
        <sz val="10"/>
        <rFont val="Arial"/>
        <family val="2"/>
      </rPr>
      <t xml:space="preserve">DNQ</t>
    </r>
    <r>
      <rPr>
        <vertAlign val="superscript"/>
        <sz val="9"/>
        <rFont val="Arial"/>
        <family val="2"/>
      </rPr>
      <t xml:space="preserve">5</t>
    </r>
    <r>
      <rPr>
        <sz val="10"/>
        <rFont val="Arial"/>
        <family val="2"/>
      </rPr>
      <t xml:space="preserve"> Estimated Concentration = 0.088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Estimated Concentration = 0.033 mg/L</t>
    </r>
  </si>
  <si>
    <r>
      <rPr>
        <sz val="12"/>
        <rFont val="Arial"/>
        <family val="2"/>
      </rPr>
      <t xml:space="preserve">Test species: </t>
    </r>
    <r>
      <rPr>
        <i val="true"/>
        <sz val="12"/>
        <rFont val="Arial"/>
        <family val="2"/>
      </rPr>
      <t xml:space="preserve">Ceriodaphnia dubia </t>
    </r>
  </si>
  <si>
    <t xml:space="preserve">Reproduction</t>
  </si>
  <si>
    <t xml:space="preserve">Oct </t>
  </si>
  <si>
    <t xml:space="preserve">Test species: Fathead Minnow</t>
  </si>
  <si>
    <t xml:space="preserve">Test species: Ceriodaphnia</t>
  </si>
  <si>
    <t xml:space="preserve">Feb *</t>
  </si>
  <si>
    <t xml:space="preserve">May*</t>
  </si>
  <si>
    <t xml:space="preserve">* Chronic tox sampled at R5 due to river split above R4</t>
  </si>
  <si>
    <t xml:space="preserve">Oil &amp; Grease Estimated Concentration = 1.6 mg/L</t>
  </si>
  <si>
    <r>
      <rPr>
        <sz val="12"/>
        <rFont val="Arial"/>
        <family val="2"/>
      </rPr>
      <t xml:space="preserve">1.31</t>
    </r>
    <r>
      <rPr>
        <sz val="12"/>
        <rFont val="Courier New"/>
        <family val="3"/>
      </rPr>
      <t xml:space="preserve">±</t>
    </r>
    <r>
      <rPr>
        <sz val="12"/>
        <rFont val="Arial"/>
        <family val="2"/>
      </rPr>
      <t xml:space="preserve"> 0.831</t>
    </r>
  </si>
  <si>
    <r>
      <rPr>
        <sz val="12"/>
        <rFont val="Arial"/>
        <family val="2"/>
      </rPr>
      <t xml:space="preserve">17</t>
    </r>
    <r>
      <rPr>
        <sz val="12"/>
        <rFont val="Courier New"/>
        <family val="3"/>
      </rPr>
      <t xml:space="preserve"> ±</t>
    </r>
    <r>
      <rPr>
        <sz val="12"/>
        <rFont val="Arial"/>
        <family val="2"/>
      </rPr>
      <t xml:space="preserve"> 0.48</t>
    </r>
  </si>
  <si>
    <t xml:space="preserve">**R4 location no longer exists due to recent heavy rains. River splits above outfall and now does  </t>
  </si>
  <si>
    <t xml:space="preserve">not recombine untill just up from R5. </t>
  </si>
  <si>
    <t xml:space="preserve">Oil &amp; Grease estimated Concentration = 1.7 mg/L</t>
  </si>
  <si>
    <r>
      <rPr>
        <sz val="12"/>
        <rFont val="Arial"/>
        <family val="2"/>
      </rPr>
      <t xml:space="preserve">0.492</t>
    </r>
    <r>
      <rPr>
        <sz val="12"/>
        <rFont val="Courier New"/>
        <family val="3"/>
      </rPr>
      <t xml:space="preserve">±</t>
    </r>
    <r>
      <rPr>
        <sz val="12"/>
        <rFont val="Arial"/>
        <family val="2"/>
      </rPr>
      <t xml:space="preserve"> 0.202</t>
    </r>
  </si>
  <si>
    <r>
      <rPr>
        <sz val="12"/>
        <rFont val="Courier New"/>
        <family val="3"/>
      </rPr>
      <t xml:space="preserve">19 ±</t>
    </r>
    <r>
      <rPr>
        <sz val="12"/>
        <rFont val="Arial"/>
        <family val="2"/>
      </rPr>
      <t xml:space="preserve"> 0.57</t>
    </r>
  </si>
  <si>
    <t xml:space="preserve">R4 Perchlorate estimated Concentration = 3.3 ug/L</t>
  </si>
  <si>
    <t xml:space="preserve">R5 Perchlorate estimated Concentration = 2.7 ug/L</t>
  </si>
  <si>
    <t xml:space="preserve">R5 Oil and Grease estimated Concentration = 2.2 mg/L</t>
  </si>
  <si>
    <t xml:space="preserve">2010 SEMI-ANNUAL RIVER PRIORITY POLLUTANTS RESULTS</t>
  </si>
  <si>
    <t xml:space="preserve">Date Sampled: February 3, 2010</t>
  </si>
  <si>
    <t xml:space="preserve">DNQ= 0.11  Est Conc</t>
  </si>
  <si>
    <t xml:space="preserve">DNQ= 0.12  Est Conc</t>
  </si>
  <si>
    <t xml:space="preserve">DNQ=0.34 Est Conc</t>
  </si>
  <si>
    <t xml:space="preserve">R5 Arsenic</t>
  </si>
  <si>
    <t xml:space="preserve">DNQ= 0.38 Est Conc</t>
  </si>
  <si>
    <t xml:space="preserve">DNQ=0.05 Est Conc</t>
  </si>
  <si>
    <t xml:space="preserve">DNQ= 0.20 Est Conc</t>
  </si>
  <si>
    <t xml:space="preserve">DNQ= 0.36 Est Conc</t>
  </si>
  <si>
    <t xml:space="preserve">DNQ= 1.0 Est Conc</t>
  </si>
  <si>
    <t xml:space="preserve">combine until just above station R-5</t>
  </si>
  <si>
    <t xml:space="preserve">Date Sampled: August 4, 2010</t>
  </si>
  <si>
    <t xml:space="preserve">R3 Arsenic (As)</t>
  </si>
  <si>
    <t xml:space="preserve">DNQ= 0.37  Est Conc</t>
  </si>
  <si>
    <t xml:space="preserve">DNQ= 0.09  Est Conc</t>
  </si>
  <si>
    <t xml:space="preserve">DNQ= 0.02 Est Conc</t>
  </si>
  <si>
    <t xml:space="preserve">DNQ= 0.03  Est Conc</t>
  </si>
  <si>
    <t xml:space="preserve">DNQ= 0.27 Est Conc</t>
  </si>
  <si>
    <t xml:space="preserve">DNQ= 0.19 Est Conc</t>
  </si>
  <si>
    <t xml:space="preserve">R4 Arsenic (As)</t>
  </si>
  <si>
    <t xml:space="preserve">DNQ= 0.43  Est Conc</t>
  </si>
  <si>
    <t xml:space="preserve">DNQ= 0.42 Est Conc</t>
  </si>
  <si>
    <t xml:space="preserve">R4 Cyanide</t>
  </si>
  <si>
    <t xml:space="preserve">DNQ= 1.1 Est Conc</t>
  </si>
  <si>
    <t xml:space="preserve">DNQ= 0.7 Est Conc</t>
  </si>
  <si>
    <t xml:space="preserve">DNQ= 0.13 Est Conc</t>
  </si>
  <si>
    <t xml:space="preserve">R3 Cyanide</t>
  </si>
  <si>
    <t xml:space="preserve">DNQ= 0.16 Est Conc</t>
  </si>
  <si>
    <t xml:space="preserve">R5 Arsenic (As)</t>
  </si>
  <si>
    <t xml:space="preserve">DNQ= 0.40  Est Conc</t>
  </si>
  <si>
    <t xml:space="preserve">DNQ= 0.03 Est Conc</t>
  </si>
  <si>
    <t xml:space="preserve">Benzo(k)fluoranthene</t>
  </si>
  <si>
    <t xml:space="preserve">Naphthalene</t>
  </si>
  <si>
    <r>
      <rPr>
        <sz val="11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2</t>
    </r>
  </si>
  <si>
    <r>
      <rPr>
        <sz val="11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1</t>
    </r>
  </si>
  <si>
    <r>
      <rPr>
        <sz val="11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3</t>
    </r>
  </si>
  <si>
    <r>
      <rPr>
        <sz val="11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: Estimated Concentaration = 4.36 pg/L</t>
    </r>
  </si>
  <si>
    <r>
      <rPr>
        <sz val="11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: Estimated Concentaration = 1.48 pg/L</t>
    </r>
  </si>
  <si>
    <r>
      <rPr>
        <sz val="11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: Estimated Concentaration = 6.40 pg/L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.00"/>
    <numFmt numFmtId="168" formatCode="0"/>
    <numFmt numFmtId="169" formatCode="[$-409]m/d/yyyy"/>
    <numFmt numFmtId="170" formatCode="0.000"/>
    <numFmt numFmtId="171" formatCode="0.0000"/>
    <numFmt numFmtId="172" formatCode="General"/>
    <numFmt numFmtId="173" formatCode="mm/dd/yy"/>
    <numFmt numFmtId="174" formatCode="0%"/>
    <numFmt numFmtId="175" formatCode="0.00%"/>
    <numFmt numFmtId="176" formatCode="0.0000000"/>
    <numFmt numFmtId="177" formatCode="0.0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vertAlign val="superscript"/>
      <sz val="12"/>
      <name val="Arial"/>
      <family val="0"/>
    </font>
    <font>
      <sz val="11"/>
      <name val="Arial"/>
      <family val="2"/>
    </font>
    <font>
      <vertAlign val="superscript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sz val="12"/>
      <color rgb="FF000000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Courier New"/>
      <family val="3"/>
    </font>
    <font>
      <u val="single"/>
      <sz val="12"/>
      <name val="Arial"/>
      <family val="2"/>
    </font>
    <font>
      <vertAlign val="subscript"/>
      <sz val="12"/>
      <name val="Arial"/>
      <family val="2"/>
    </font>
    <font>
      <i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4"/>
      <color rgb="FF00000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vertAlign val="superscript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2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25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1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1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280</xdr:colOff>
      <xdr:row>0</xdr:row>
      <xdr:rowOff>95400</xdr:rowOff>
    </xdr:from>
    <xdr:to>
      <xdr:col>8</xdr:col>
      <xdr:colOff>30600</xdr:colOff>
      <xdr:row>4</xdr:row>
      <xdr:rowOff>162000</xdr:rowOff>
    </xdr:to>
    <xdr:sp>
      <xdr:nvSpPr>
        <xdr:cNvPr id="0" name="Text 2"/>
        <xdr:cNvSpPr/>
      </xdr:nvSpPr>
      <xdr:spPr>
        <a:xfrm>
          <a:off x="1231560" y="95400"/>
          <a:ext cx="6057000" cy="82872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January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3280</xdr:colOff>
      <xdr:row>40</xdr:row>
      <xdr:rowOff>95400</xdr:rowOff>
    </xdr:from>
    <xdr:to>
      <xdr:col>8</xdr:col>
      <xdr:colOff>30600</xdr:colOff>
      <xdr:row>44</xdr:row>
      <xdr:rowOff>162000</xdr:rowOff>
    </xdr:to>
    <xdr:sp>
      <xdr:nvSpPr>
        <xdr:cNvPr id="1" name="Text 2"/>
        <xdr:cNvSpPr/>
      </xdr:nvSpPr>
      <xdr:spPr>
        <a:xfrm>
          <a:off x="1231560" y="7867800"/>
          <a:ext cx="6057000" cy="82872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bruary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3280</xdr:colOff>
      <xdr:row>77</xdr:row>
      <xdr:rowOff>114840</xdr:rowOff>
    </xdr:from>
    <xdr:to>
      <xdr:col>8</xdr:col>
      <xdr:colOff>30600</xdr:colOff>
      <xdr:row>81</xdr:row>
      <xdr:rowOff>66960</xdr:rowOff>
    </xdr:to>
    <xdr:sp>
      <xdr:nvSpPr>
        <xdr:cNvPr id="2" name="Text 2"/>
        <xdr:cNvSpPr/>
      </xdr:nvSpPr>
      <xdr:spPr>
        <a:xfrm>
          <a:off x="1231560" y="15230880"/>
          <a:ext cx="605700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ARCH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3280</xdr:colOff>
      <xdr:row>116</xdr:row>
      <xdr:rowOff>114480</xdr:rowOff>
    </xdr:from>
    <xdr:to>
      <xdr:col>8</xdr:col>
      <xdr:colOff>30600</xdr:colOff>
      <xdr:row>120</xdr:row>
      <xdr:rowOff>66960</xdr:rowOff>
    </xdr:to>
    <xdr:sp>
      <xdr:nvSpPr>
        <xdr:cNvPr id="3" name="Text 2"/>
        <xdr:cNvSpPr/>
      </xdr:nvSpPr>
      <xdr:spPr>
        <a:xfrm>
          <a:off x="1231560" y="22726800"/>
          <a:ext cx="6057000" cy="7146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pril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3280</xdr:colOff>
      <xdr:row>153</xdr:row>
      <xdr:rowOff>114840</xdr:rowOff>
    </xdr:from>
    <xdr:to>
      <xdr:col>8</xdr:col>
      <xdr:colOff>30600</xdr:colOff>
      <xdr:row>157</xdr:row>
      <xdr:rowOff>66960</xdr:rowOff>
    </xdr:to>
    <xdr:sp>
      <xdr:nvSpPr>
        <xdr:cNvPr id="4" name="Text 2"/>
        <xdr:cNvSpPr/>
      </xdr:nvSpPr>
      <xdr:spPr>
        <a:xfrm>
          <a:off x="1231560" y="29842200"/>
          <a:ext cx="605700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AY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3280</xdr:colOff>
      <xdr:row>189</xdr:row>
      <xdr:rowOff>114480</xdr:rowOff>
    </xdr:from>
    <xdr:to>
      <xdr:col>8</xdr:col>
      <xdr:colOff>30600</xdr:colOff>
      <xdr:row>193</xdr:row>
      <xdr:rowOff>66960</xdr:rowOff>
    </xdr:to>
    <xdr:sp>
      <xdr:nvSpPr>
        <xdr:cNvPr id="5" name="Text 2"/>
        <xdr:cNvSpPr/>
      </xdr:nvSpPr>
      <xdr:spPr>
        <a:xfrm>
          <a:off x="1231560" y="36709560"/>
          <a:ext cx="6057000" cy="7146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June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3280</xdr:colOff>
      <xdr:row>226</xdr:row>
      <xdr:rowOff>114480</xdr:rowOff>
    </xdr:from>
    <xdr:to>
      <xdr:col>8</xdr:col>
      <xdr:colOff>30600</xdr:colOff>
      <xdr:row>230</xdr:row>
      <xdr:rowOff>66960</xdr:rowOff>
    </xdr:to>
    <xdr:sp>
      <xdr:nvSpPr>
        <xdr:cNvPr id="6" name="Text 2"/>
        <xdr:cNvSpPr/>
      </xdr:nvSpPr>
      <xdr:spPr>
        <a:xfrm>
          <a:off x="1231560" y="43796160"/>
          <a:ext cx="6057000" cy="7146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July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8520</xdr:colOff>
      <xdr:row>264</xdr:row>
      <xdr:rowOff>142920</xdr:rowOff>
    </xdr:from>
    <xdr:to>
      <xdr:col>6</xdr:col>
      <xdr:colOff>725040</xdr:colOff>
      <xdr:row>268</xdr:row>
      <xdr:rowOff>162360</xdr:rowOff>
    </xdr:to>
    <xdr:sp>
      <xdr:nvSpPr>
        <xdr:cNvPr id="7" name="Text 2"/>
        <xdr:cNvSpPr/>
      </xdr:nvSpPr>
      <xdr:spPr>
        <a:xfrm>
          <a:off x="1846800" y="51130080"/>
          <a:ext cx="4576680" cy="78156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ugust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8120</xdr:colOff>
      <xdr:row>300</xdr:row>
      <xdr:rowOff>152280</xdr:rowOff>
    </xdr:from>
    <xdr:to>
      <xdr:col>6</xdr:col>
      <xdr:colOff>554760</xdr:colOff>
      <xdr:row>304</xdr:row>
      <xdr:rowOff>104760</xdr:rowOff>
    </xdr:to>
    <xdr:sp>
      <xdr:nvSpPr>
        <xdr:cNvPr id="8" name="Text 2"/>
        <xdr:cNvSpPr/>
      </xdr:nvSpPr>
      <xdr:spPr>
        <a:xfrm>
          <a:off x="1796400" y="58064400"/>
          <a:ext cx="445680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ptember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9040</xdr:colOff>
      <xdr:row>328</xdr:row>
      <xdr:rowOff>123480</xdr:rowOff>
    </xdr:from>
    <xdr:to>
      <xdr:col>6</xdr:col>
      <xdr:colOff>685080</xdr:colOff>
      <xdr:row>332</xdr:row>
      <xdr:rowOff>162360</xdr:rowOff>
    </xdr:to>
    <xdr:sp>
      <xdr:nvSpPr>
        <xdr:cNvPr id="9" name="Text 2"/>
        <xdr:cNvSpPr/>
      </xdr:nvSpPr>
      <xdr:spPr>
        <a:xfrm>
          <a:off x="2047320" y="63436320"/>
          <a:ext cx="4336200" cy="800640"/>
        </a:xfrm>
        <a:prstGeom prst="roundRect">
          <a:avLst>
            <a:gd name="adj" fmla="val 500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ctober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3280</xdr:colOff>
      <xdr:row>359</xdr:row>
      <xdr:rowOff>123840</xdr:rowOff>
    </xdr:from>
    <xdr:to>
      <xdr:col>8</xdr:col>
      <xdr:colOff>30600</xdr:colOff>
      <xdr:row>363</xdr:row>
      <xdr:rowOff>28080</xdr:rowOff>
    </xdr:to>
    <xdr:sp>
      <xdr:nvSpPr>
        <xdr:cNvPr id="10" name="Text 2"/>
        <xdr:cNvSpPr/>
      </xdr:nvSpPr>
      <xdr:spPr>
        <a:xfrm>
          <a:off x="1231560" y="69380280"/>
          <a:ext cx="6057000" cy="63756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November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080</xdr:colOff>
      <xdr:row>391</xdr:row>
      <xdr:rowOff>142920</xdr:rowOff>
    </xdr:from>
    <xdr:to>
      <xdr:col>7</xdr:col>
      <xdr:colOff>664200</xdr:colOff>
      <xdr:row>395</xdr:row>
      <xdr:rowOff>9720</xdr:rowOff>
    </xdr:to>
    <xdr:sp>
      <xdr:nvSpPr>
        <xdr:cNvPr id="11" name="Text 2"/>
        <xdr:cNvSpPr/>
      </xdr:nvSpPr>
      <xdr:spPr>
        <a:xfrm>
          <a:off x="1152360" y="75533400"/>
          <a:ext cx="6065640" cy="62856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December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66960</xdr:rowOff>
    </xdr:from>
    <xdr:to>
      <xdr:col>8</xdr:col>
      <xdr:colOff>120960</xdr:colOff>
      <xdr:row>6</xdr:row>
      <xdr:rowOff>9360</xdr:rowOff>
    </xdr:to>
    <xdr:sp>
      <xdr:nvSpPr>
        <xdr:cNvPr id="50" name="Text 2"/>
        <xdr:cNvSpPr/>
      </xdr:nvSpPr>
      <xdr:spPr>
        <a:xfrm>
          <a:off x="658080" y="228960"/>
          <a:ext cx="5453640" cy="8949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bruary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520</xdr:colOff>
      <xdr:row>37</xdr:row>
      <xdr:rowOff>19440</xdr:rowOff>
    </xdr:from>
    <xdr:to>
      <xdr:col>7</xdr:col>
      <xdr:colOff>453240</xdr:colOff>
      <xdr:row>41</xdr:row>
      <xdr:rowOff>152280</xdr:rowOff>
    </xdr:to>
    <xdr:sp>
      <xdr:nvSpPr>
        <xdr:cNvPr id="51" name="Text 2"/>
        <xdr:cNvSpPr/>
      </xdr:nvSpPr>
      <xdr:spPr>
        <a:xfrm>
          <a:off x="488520" y="7086960"/>
          <a:ext cx="5452560" cy="8949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ay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71</xdr:row>
      <xdr:rowOff>37800</xdr:rowOff>
    </xdr:from>
    <xdr:to>
      <xdr:col>8</xdr:col>
      <xdr:colOff>271800</xdr:colOff>
      <xdr:row>75</xdr:row>
      <xdr:rowOff>171000</xdr:rowOff>
    </xdr:to>
    <xdr:sp>
      <xdr:nvSpPr>
        <xdr:cNvPr id="52" name="Text 2"/>
        <xdr:cNvSpPr/>
      </xdr:nvSpPr>
      <xdr:spPr>
        <a:xfrm>
          <a:off x="808920" y="13629960"/>
          <a:ext cx="5453640" cy="895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ugust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280</xdr:colOff>
      <xdr:row>0</xdr:row>
      <xdr:rowOff>28440</xdr:rowOff>
    </xdr:from>
    <xdr:to>
      <xdr:col>7</xdr:col>
      <xdr:colOff>754920</xdr:colOff>
      <xdr:row>4</xdr:row>
      <xdr:rowOff>9720</xdr:rowOff>
    </xdr:to>
    <xdr:sp>
      <xdr:nvSpPr>
        <xdr:cNvPr id="53" name="AutoShape 3"/>
        <xdr:cNvSpPr/>
      </xdr:nvSpPr>
      <xdr:spPr>
        <a:xfrm>
          <a:off x="1679400" y="28440"/>
          <a:ext cx="4487040" cy="7434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Ojai Valley Sanitary District WWTP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Effluent Toxicity Data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2010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3440</xdr:colOff>
      <xdr:row>1</xdr:row>
      <xdr:rowOff>0</xdr:rowOff>
    </xdr:from>
    <xdr:to>
      <xdr:col>7</xdr:col>
      <xdr:colOff>423360</xdr:colOff>
      <xdr:row>6</xdr:row>
      <xdr:rowOff>180720</xdr:rowOff>
    </xdr:to>
    <xdr:sp>
      <xdr:nvSpPr>
        <xdr:cNvPr id="54" name="Text 2"/>
        <xdr:cNvSpPr/>
      </xdr:nvSpPr>
      <xdr:spPr>
        <a:xfrm>
          <a:off x="1161720" y="190440"/>
          <a:ext cx="5664960" cy="113328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MI-ANNUAL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 - EFFLUENT - RIVER STATION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Conventional Pollutan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bruary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440</xdr:colOff>
      <xdr:row>42</xdr:row>
      <xdr:rowOff>0</xdr:rowOff>
    </xdr:from>
    <xdr:to>
      <xdr:col>7</xdr:col>
      <xdr:colOff>423360</xdr:colOff>
      <xdr:row>47</xdr:row>
      <xdr:rowOff>180720</xdr:rowOff>
    </xdr:to>
    <xdr:sp>
      <xdr:nvSpPr>
        <xdr:cNvPr id="55" name="Text 2"/>
        <xdr:cNvSpPr/>
      </xdr:nvSpPr>
      <xdr:spPr>
        <a:xfrm>
          <a:off x="1161720" y="8286840"/>
          <a:ext cx="5664960" cy="113328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MI-ANNUAL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 - EFFLUENT - RIVER STATION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Conventional Pollutan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ugust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123480</xdr:rowOff>
    </xdr:from>
    <xdr:to>
      <xdr:col>8</xdr:col>
      <xdr:colOff>453240</xdr:colOff>
      <xdr:row>6</xdr:row>
      <xdr:rowOff>66960</xdr:rowOff>
    </xdr:to>
    <xdr:sp>
      <xdr:nvSpPr>
        <xdr:cNvPr id="12" name="Text 2"/>
        <xdr:cNvSpPr/>
      </xdr:nvSpPr>
      <xdr:spPr>
        <a:xfrm>
          <a:off x="30240" y="285480"/>
          <a:ext cx="6926040" cy="896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bruary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142560</xdr:rowOff>
    </xdr:from>
    <xdr:to>
      <xdr:col>8</xdr:col>
      <xdr:colOff>423000</xdr:colOff>
      <xdr:row>46</xdr:row>
      <xdr:rowOff>85680</xdr:rowOff>
    </xdr:to>
    <xdr:sp>
      <xdr:nvSpPr>
        <xdr:cNvPr id="13" name="Text 2"/>
        <xdr:cNvSpPr/>
      </xdr:nvSpPr>
      <xdr:spPr>
        <a:xfrm>
          <a:off x="0" y="8238960"/>
          <a:ext cx="6926040" cy="895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ay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7520</xdr:colOff>
      <xdr:row>88</xdr:row>
      <xdr:rowOff>57600</xdr:rowOff>
    </xdr:from>
    <xdr:to>
      <xdr:col>6</xdr:col>
      <xdr:colOff>171360</xdr:colOff>
      <xdr:row>92</xdr:row>
      <xdr:rowOff>190440</xdr:rowOff>
    </xdr:to>
    <xdr:sp>
      <xdr:nvSpPr>
        <xdr:cNvPr id="14" name="Text 2"/>
        <xdr:cNvSpPr/>
      </xdr:nvSpPr>
      <xdr:spPr>
        <a:xfrm>
          <a:off x="1127520" y="17231040"/>
          <a:ext cx="4179240" cy="894960"/>
        </a:xfrm>
        <a:prstGeom prst="roundRect">
          <a:avLst>
            <a:gd name="adj" fmla="val 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ugust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135</xdr:row>
      <xdr:rowOff>37800</xdr:rowOff>
    </xdr:from>
    <xdr:to>
      <xdr:col>6</xdr:col>
      <xdr:colOff>272160</xdr:colOff>
      <xdr:row>139</xdr:row>
      <xdr:rowOff>171000</xdr:rowOff>
    </xdr:to>
    <xdr:sp>
      <xdr:nvSpPr>
        <xdr:cNvPr id="15" name="Text 2"/>
        <xdr:cNvSpPr/>
      </xdr:nvSpPr>
      <xdr:spPr>
        <a:xfrm>
          <a:off x="170280" y="26012520"/>
          <a:ext cx="5237280" cy="895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November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3800</xdr:colOff>
      <xdr:row>1</xdr:row>
      <xdr:rowOff>0</xdr:rowOff>
    </xdr:from>
    <xdr:to>
      <xdr:col>7</xdr:col>
      <xdr:colOff>423360</xdr:colOff>
      <xdr:row>6</xdr:row>
      <xdr:rowOff>180720</xdr:rowOff>
    </xdr:to>
    <xdr:sp>
      <xdr:nvSpPr>
        <xdr:cNvPr id="16" name="Text 2"/>
        <xdr:cNvSpPr/>
      </xdr:nvSpPr>
      <xdr:spPr>
        <a:xfrm>
          <a:off x="1162080" y="190440"/>
          <a:ext cx="5211720" cy="113328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MI-ANNUAL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 - EFFLUENT and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bruary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5680</xdr:colOff>
      <xdr:row>39</xdr:row>
      <xdr:rowOff>75960</xdr:rowOff>
    </xdr:from>
    <xdr:to>
      <xdr:col>7</xdr:col>
      <xdr:colOff>695160</xdr:colOff>
      <xdr:row>44</xdr:row>
      <xdr:rowOff>18720</xdr:rowOff>
    </xdr:to>
    <xdr:sp>
      <xdr:nvSpPr>
        <xdr:cNvPr id="17" name="Text 2"/>
        <xdr:cNvSpPr/>
      </xdr:nvSpPr>
      <xdr:spPr>
        <a:xfrm>
          <a:off x="1623960" y="7914960"/>
          <a:ext cx="5021640" cy="89532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MI-ANNUAL and ANNUAL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 - EFFLUENT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ugust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280</xdr:colOff>
      <xdr:row>0</xdr:row>
      <xdr:rowOff>28440</xdr:rowOff>
    </xdr:from>
    <xdr:to>
      <xdr:col>7</xdr:col>
      <xdr:colOff>754920</xdr:colOff>
      <xdr:row>4</xdr:row>
      <xdr:rowOff>9720</xdr:rowOff>
    </xdr:to>
    <xdr:sp>
      <xdr:nvSpPr>
        <xdr:cNvPr id="18" name="AutoShape 3"/>
        <xdr:cNvSpPr/>
      </xdr:nvSpPr>
      <xdr:spPr>
        <a:xfrm>
          <a:off x="1679400" y="28440"/>
          <a:ext cx="4487040" cy="7434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Ojai Valley Sanitary District WWTP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Effluent Toxicity Data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2008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8200</xdr:colOff>
      <xdr:row>0</xdr:row>
      <xdr:rowOff>142920</xdr:rowOff>
    </xdr:from>
    <xdr:to>
      <xdr:col>7</xdr:col>
      <xdr:colOff>61200</xdr:colOff>
      <xdr:row>5</xdr:row>
      <xdr:rowOff>19440</xdr:rowOff>
    </xdr:to>
    <xdr:sp>
      <xdr:nvSpPr>
        <xdr:cNvPr id="19" name="Text 2"/>
        <xdr:cNvSpPr/>
      </xdr:nvSpPr>
      <xdr:spPr>
        <a:xfrm>
          <a:off x="1986480" y="142920"/>
          <a:ext cx="4628520" cy="82908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January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6960</xdr:colOff>
      <xdr:row>37</xdr:row>
      <xdr:rowOff>9720</xdr:rowOff>
    </xdr:from>
    <xdr:to>
      <xdr:col>6</xdr:col>
      <xdr:colOff>806040</xdr:colOff>
      <xdr:row>41</xdr:row>
      <xdr:rowOff>75960</xdr:rowOff>
    </xdr:to>
    <xdr:sp>
      <xdr:nvSpPr>
        <xdr:cNvPr id="20" name="Text 2"/>
        <xdr:cNvSpPr/>
      </xdr:nvSpPr>
      <xdr:spPr>
        <a:xfrm>
          <a:off x="1875240" y="7029720"/>
          <a:ext cx="4629240" cy="8280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bruary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8360</xdr:colOff>
      <xdr:row>70</xdr:row>
      <xdr:rowOff>105120</xdr:rowOff>
    </xdr:from>
    <xdr:to>
      <xdr:col>6</xdr:col>
      <xdr:colOff>756000</xdr:colOff>
      <xdr:row>74</xdr:row>
      <xdr:rowOff>57240</xdr:rowOff>
    </xdr:to>
    <xdr:sp>
      <xdr:nvSpPr>
        <xdr:cNvPr id="21" name="Text 2"/>
        <xdr:cNvSpPr/>
      </xdr:nvSpPr>
      <xdr:spPr>
        <a:xfrm>
          <a:off x="1826640" y="13516200"/>
          <a:ext cx="462780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ARCH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8200</xdr:colOff>
      <xdr:row>104</xdr:row>
      <xdr:rowOff>181080</xdr:rowOff>
    </xdr:from>
    <xdr:to>
      <xdr:col>7</xdr:col>
      <xdr:colOff>61200</xdr:colOff>
      <xdr:row>108</xdr:row>
      <xdr:rowOff>133200</xdr:rowOff>
    </xdr:to>
    <xdr:sp>
      <xdr:nvSpPr>
        <xdr:cNvPr id="22" name="Text 2"/>
        <xdr:cNvSpPr/>
      </xdr:nvSpPr>
      <xdr:spPr>
        <a:xfrm>
          <a:off x="1986480" y="20135880"/>
          <a:ext cx="462852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pril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67200</xdr:colOff>
      <xdr:row>138</xdr:row>
      <xdr:rowOff>75960</xdr:rowOff>
    </xdr:from>
    <xdr:to>
      <xdr:col>6</xdr:col>
      <xdr:colOff>836280</xdr:colOff>
      <xdr:row>142</xdr:row>
      <xdr:rowOff>28080</xdr:rowOff>
    </xdr:to>
    <xdr:sp>
      <xdr:nvSpPr>
        <xdr:cNvPr id="23" name="Text 2"/>
        <xdr:cNvSpPr/>
      </xdr:nvSpPr>
      <xdr:spPr>
        <a:xfrm>
          <a:off x="1905480" y="26574480"/>
          <a:ext cx="462924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AY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39280</xdr:colOff>
      <xdr:row>172</xdr:row>
      <xdr:rowOff>47880</xdr:rowOff>
    </xdr:from>
    <xdr:to>
      <xdr:col>7</xdr:col>
      <xdr:colOff>151200</xdr:colOff>
      <xdr:row>175</xdr:row>
      <xdr:rowOff>190440</xdr:rowOff>
    </xdr:to>
    <xdr:sp>
      <xdr:nvSpPr>
        <xdr:cNvPr id="24" name="Text 2"/>
        <xdr:cNvSpPr/>
      </xdr:nvSpPr>
      <xdr:spPr>
        <a:xfrm>
          <a:off x="2077560" y="33032880"/>
          <a:ext cx="462744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June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7960</xdr:colOff>
      <xdr:row>204</xdr:row>
      <xdr:rowOff>181080</xdr:rowOff>
    </xdr:from>
    <xdr:to>
      <xdr:col>7</xdr:col>
      <xdr:colOff>30960</xdr:colOff>
      <xdr:row>208</xdr:row>
      <xdr:rowOff>133200</xdr:rowOff>
    </xdr:to>
    <xdr:sp>
      <xdr:nvSpPr>
        <xdr:cNvPr id="25" name="Text 2"/>
        <xdr:cNvSpPr/>
      </xdr:nvSpPr>
      <xdr:spPr>
        <a:xfrm>
          <a:off x="1956240" y="39300120"/>
          <a:ext cx="462852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July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30880</xdr:colOff>
      <xdr:row>237</xdr:row>
      <xdr:rowOff>105120</xdr:rowOff>
    </xdr:from>
    <xdr:to>
      <xdr:col>6</xdr:col>
      <xdr:colOff>111960</xdr:colOff>
      <xdr:row>241</xdr:row>
      <xdr:rowOff>123480</xdr:rowOff>
    </xdr:to>
    <xdr:sp>
      <xdr:nvSpPr>
        <xdr:cNvPr id="26" name="Text 2"/>
        <xdr:cNvSpPr/>
      </xdr:nvSpPr>
      <xdr:spPr>
        <a:xfrm>
          <a:off x="2369160" y="45577440"/>
          <a:ext cx="3441240" cy="78048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ugust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5120</xdr:colOff>
      <xdr:row>270</xdr:row>
      <xdr:rowOff>104760</xdr:rowOff>
    </xdr:from>
    <xdr:to>
      <xdr:col>6</xdr:col>
      <xdr:colOff>695160</xdr:colOff>
      <xdr:row>273</xdr:row>
      <xdr:rowOff>190440</xdr:rowOff>
    </xdr:to>
    <xdr:sp>
      <xdr:nvSpPr>
        <xdr:cNvPr id="27" name="Text 2"/>
        <xdr:cNvSpPr/>
      </xdr:nvSpPr>
      <xdr:spPr>
        <a:xfrm>
          <a:off x="1553400" y="51930360"/>
          <a:ext cx="4840200" cy="6570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ptember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1400</xdr:colOff>
      <xdr:row>299</xdr:row>
      <xdr:rowOff>75960</xdr:rowOff>
    </xdr:from>
    <xdr:to>
      <xdr:col>7</xdr:col>
      <xdr:colOff>81360</xdr:colOff>
      <xdr:row>303</xdr:row>
      <xdr:rowOff>113760</xdr:rowOff>
    </xdr:to>
    <xdr:sp>
      <xdr:nvSpPr>
        <xdr:cNvPr id="28" name="Text 2"/>
        <xdr:cNvSpPr/>
      </xdr:nvSpPr>
      <xdr:spPr>
        <a:xfrm>
          <a:off x="2569680" y="57492720"/>
          <a:ext cx="4065480" cy="799920"/>
        </a:xfrm>
        <a:prstGeom prst="roundRect">
          <a:avLst>
            <a:gd name="adj" fmla="val 500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ctober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9040</xdr:colOff>
      <xdr:row>332</xdr:row>
      <xdr:rowOff>123480</xdr:rowOff>
    </xdr:from>
    <xdr:to>
      <xdr:col>7</xdr:col>
      <xdr:colOff>121680</xdr:colOff>
      <xdr:row>335</xdr:row>
      <xdr:rowOff>190440</xdr:rowOff>
    </xdr:to>
    <xdr:sp>
      <xdr:nvSpPr>
        <xdr:cNvPr id="29" name="Text 2"/>
        <xdr:cNvSpPr/>
      </xdr:nvSpPr>
      <xdr:spPr>
        <a:xfrm>
          <a:off x="2047320" y="63864720"/>
          <a:ext cx="4628160" cy="6386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November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7720</xdr:colOff>
      <xdr:row>362</xdr:row>
      <xdr:rowOff>66960</xdr:rowOff>
    </xdr:from>
    <xdr:to>
      <xdr:col>7</xdr:col>
      <xdr:colOff>50760</xdr:colOff>
      <xdr:row>365</xdr:row>
      <xdr:rowOff>123480</xdr:rowOff>
    </xdr:to>
    <xdr:sp>
      <xdr:nvSpPr>
        <xdr:cNvPr id="30" name="Text 2"/>
        <xdr:cNvSpPr/>
      </xdr:nvSpPr>
      <xdr:spPr>
        <a:xfrm>
          <a:off x="1926000" y="69589800"/>
          <a:ext cx="4678560" cy="6282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December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640</xdr:colOff>
      <xdr:row>1</xdr:row>
      <xdr:rowOff>37800</xdr:rowOff>
    </xdr:from>
    <xdr:to>
      <xdr:col>8</xdr:col>
      <xdr:colOff>271800</xdr:colOff>
      <xdr:row>5</xdr:row>
      <xdr:rowOff>171360</xdr:rowOff>
    </xdr:to>
    <xdr:sp>
      <xdr:nvSpPr>
        <xdr:cNvPr id="31" name="Text 2"/>
        <xdr:cNvSpPr/>
      </xdr:nvSpPr>
      <xdr:spPr>
        <a:xfrm>
          <a:off x="808920" y="199800"/>
          <a:ext cx="5453640" cy="895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bruary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44</xdr:row>
      <xdr:rowOff>37800</xdr:rowOff>
    </xdr:from>
    <xdr:to>
      <xdr:col>8</xdr:col>
      <xdr:colOff>271800</xdr:colOff>
      <xdr:row>48</xdr:row>
      <xdr:rowOff>171000</xdr:rowOff>
    </xdr:to>
    <xdr:sp>
      <xdr:nvSpPr>
        <xdr:cNvPr id="32" name="Text 2"/>
        <xdr:cNvSpPr/>
      </xdr:nvSpPr>
      <xdr:spPr>
        <a:xfrm>
          <a:off x="808920" y="8515080"/>
          <a:ext cx="5453640" cy="895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ay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81</xdr:row>
      <xdr:rowOff>37800</xdr:rowOff>
    </xdr:from>
    <xdr:to>
      <xdr:col>8</xdr:col>
      <xdr:colOff>271800</xdr:colOff>
      <xdr:row>85</xdr:row>
      <xdr:rowOff>171360</xdr:rowOff>
    </xdr:to>
    <xdr:sp>
      <xdr:nvSpPr>
        <xdr:cNvPr id="33" name="Text 2"/>
        <xdr:cNvSpPr/>
      </xdr:nvSpPr>
      <xdr:spPr>
        <a:xfrm>
          <a:off x="808920" y="15678000"/>
          <a:ext cx="5453640" cy="895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ugust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120</xdr:row>
      <xdr:rowOff>38160</xdr:rowOff>
    </xdr:from>
    <xdr:to>
      <xdr:col>8</xdr:col>
      <xdr:colOff>271800</xdr:colOff>
      <xdr:row>124</xdr:row>
      <xdr:rowOff>171000</xdr:rowOff>
    </xdr:to>
    <xdr:sp>
      <xdr:nvSpPr>
        <xdr:cNvPr id="34" name="Text 2"/>
        <xdr:cNvSpPr/>
      </xdr:nvSpPr>
      <xdr:spPr>
        <a:xfrm>
          <a:off x="808920" y="23212440"/>
          <a:ext cx="5453640" cy="8949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November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280</xdr:colOff>
      <xdr:row>0</xdr:row>
      <xdr:rowOff>28440</xdr:rowOff>
    </xdr:from>
    <xdr:to>
      <xdr:col>7</xdr:col>
      <xdr:colOff>754920</xdr:colOff>
      <xdr:row>4</xdr:row>
      <xdr:rowOff>9720</xdr:rowOff>
    </xdr:to>
    <xdr:sp>
      <xdr:nvSpPr>
        <xdr:cNvPr id="35" name="AutoShape 3"/>
        <xdr:cNvSpPr/>
      </xdr:nvSpPr>
      <xdr:spPr>
        <a:xfrm>
          <a:off x="1679400" y="28440"/>
          <a:ext cx="4487040" cy="7434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Ojai Valley Sanitary District WWTP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Effluent Toxicity Data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2009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3440</xdr:colOff>
      <xdr:row>1</xdr:row>
      <xdr:rowOff>0</xdr:rowOff>
    </xdr:from>
    <xdr:to>
      <xdr:col>7</xdr:col>
      <xdr:colOff>423360</xdr:colOff>
      <xdr:row>6</xdr:row>
      <xdr:rowOff>180720</xdr:rowOff>
    </xdr:to>
    <xdr:sp>
      <xdr:nvSpPr>
        <xdr:cNvPr id="36" name="Text 2"/>
        <xdr:cNvSpPr/>
      </xdr:nvSpPr>
      <xdr:spPr>
        <a:xfrm>
          <a:off x="1161720" y="190440"/>
          <a:ext cx="5664960" cy="113328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MI-ANNUAL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 - EFFLUENT - RIVER STATION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Conventional Pollutan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bruary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440</xdr:colOff>
      <xdr:row>40</xdr:row>
      <xdr:rowOff>0</xdr:rowOff>
    </xdr:from>
    <xdr:to>
      <xdr:col>7</xdr:col>
      <xdr:colOff>423360</xdr:colOff>
      <xdr:row>45</xdr:row>
      <xdr:rowOff>181080</xdr:rowOff>
    </xdr:to>
    <xdr:sp>
      <xdr:nvSpPr>
        <xdr:cNvPr id="37" name="Text 2"/>
        <xdr:cNvSpPr/>
      </xdr:nvSpPr>
      <xdr:spPr>
        <a:xfrm>
          <a:off x="1161720" y="7905600"/>
          <a:ext cx="5664960" cy="113364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MI-ANNUAL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 - EFFLUENT - RIVER STATION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Conventional Pollutan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ugust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8200</xdr:colOff>
      <xdr:row>0</xdr:row>
      <xdr:rowOff>142920</xdr:rowOff>
    </xdr:from>
    <xdr:to>
      <xdr:col>7</xdr:col>
      <xdr:colOff>61200</xdr:colOff>
      <xdr:row>5</xdr:row>
      <xdr:rowOff>19440</xdr:rowOff>
    </xdr:to>
    <xdr:sp>
      <xdr:nvSpPr>
        <xdr:cNvPr id="38" name="Text 2"/>
        <xdr:cNvSpPr/>
      </xdr:nvSpPr>
      <xdr:spPr>
        <a:xfrm>
          <a:off x="1986480" y="142920"/>
          <a:ext cx="4628520" cy="82908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January,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6960</xdr:colOff>
      <xdr:row>35</xdr:row>
      <xdr:rowOff>9720</xdr:rowOff>
    </xdr:from>
    <xdr:to>
      <xdr:col>6</xdr:col>
      <xdr:colOff>806040</xdr:colOff>
      <xdr:row>39</xdr:row>
      <xdr:rowOff>75960</xdr:rowOff>
    </xdr:to>
    <xdr:sp>
      <xdr:nvSpPr>
        <xdr:cNvPr id="39" name="Text 2"/>
        <xdr:cNvSpPr/>
      </xdr:nvSpPr>
      <xdr:spPr>
        <a:xfrm>
          <a:off x="1875240" y="6648480"/>
          <a:ext cx="4629240" cy="82836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bruary,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8360</xdr:colOff>
      <xdr:row>68</xdr:row>
      <xdr:rowOff>105120</xdr:rowOff>
    </xdr:from>
    <xdr:to>
      <xdr:col>6</xdr:col>
      <xdr:colOff>756000</xdr:colOff>
      <xdr:row>72</xdr:row>
      <xdr:rowOff>57240</xdr:rowOff>
    </xdr:to>
    <xdr:sp>
      <xdr:nvSpPr>
        <xdr:cNvPr id="40" name="Text 2"/>
        <xdr:cNvSpPr/>
      </xdr:nvSpPr>
      <xdr:spPr>
        <a:xfrm>
          <a:off x="1826640" y="13097160"/>
          <a:ext cx="462780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ARCH,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8200</xdr:colOff>
      <xdr:row>102</xdr:row>
      <xdr:rowOff>180720</xdr:rowOff>
    </xdr:from>
    <xdr:to>
      <xdr:col>7</xdr:col>
      <xdr:colOff>61200</xdr:colOff>
      <xdr:row>106</xdr:row>
      <xdr:rowOff>133200</xdr:rowOff>
    </xdr:to>
    <xdr:sp>
      <xdr:nvSpPr>
        <xdr:cNvPr id="41" name="Text 2"/>
        <xdr:cNvSpPr/>
      </xdr:nvSpPr>
      <xdr:spPr>
        <a:xfrm>
          <a:off x="1986480" y="19716480"/>
          <a:ext cx="4628520" cy="7146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pril,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67200</xdr:colOff>
      <xdr:row>135</xdr:row>
      <xdr:rowOff>75960</xdr:rowOff>
    </xdr:from>
    <xdr:to>
      <xdr:col>6</xdr:col>
      <xdr:colOff>836280</xdr:colOff>
      <xdr:row>139</xdr:row>
      <xdr:rowOff>28440</xdr:rowOff>
    </xdr:to>
    <xdr:sp>
      <xdr:nvSpPr>
        <xdr:cNvPr id="42" name="Text 2"/>
        <xdr:cNvSpPr/>
      </xdr:nvSpPr>
      <xdr:spPr>
        <a:xfrm>
          <a:off x="1905480" y="25965000"/>
          <a:ext cx="462924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AY,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39280</xdr:colOff>
      <xdr:row>168</xdr:row>
      <xdr:rowOff>47880</xdr:rowOff>
    </xdr:from>
    <xdr:to>
      <xdr:col>7</xdr:col>
      <xdr:colOff>151200</xdr:colOff>
      <xdr:row>171</xdr:row>
      <xdr:rowOff>190440</xdr:rowOff>
    </xdr:to>
    <xdr:sp>
      <xdr:nvSpPr>
        <xdr:cNvPr id="43" name="Text 2"/>
        <xdr:cNvSpPr/>
      </xdr:nvSpPr>
      <xdr:spPr>
        <a:xfrm>
          <a:off x="2077560" y="32289840"/>
          <a:ext cx="462744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June,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7960</xdr:colOff>
      <xdr:row>203</xdr:row>
      <xdr:rowOff>180720</xdr:rowOff>
    </xdr:from>
    <xdr:to>
      <xdr:col>7</xdr:col>
      <xdr:colOff>30960</xdr:colOff>
      <xdr:row>207</xdr:row>
      <xdr:rowOff>133200</xdr:rowOff>
    </xdr:to>
    <xdr:sp>
      <xdr:nvSpPr>
        <xdr:cNvPr id="44" name="Text 2"/>
        <xdr:cNvSpPr/>
      </xdr:nvSpPr>
      <xdr:spPr>
        <a:xfrm>
          <a:off x="1956240" y="39128400"/>
          <a:ext cx="4628520" cy="7146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July,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30880</xdr:colOff>
      <xdr:row>236</xdr:row>
      <xdr:rowOff>104760</xdr:rowOff>
    </xdr:from>
    <xdr:to>
      <xdr:col>6</xdr:col>
      <xdr:colOff>111960</xdr:colOff>
      <xdr:row>240</xdr:row>
      <xdr:rowOff>123480</xdr:rowOff>
    </xdr:to>
    <xdr:sp>
      <xdr:nvSpPr>
        <xdr:cNvPr id="45" name="Text 2"/>
        <xdr:cNvSpPr/>
      </xdr:nvSpPr>
      <xdr:spPr>
        <a:xfrm>
          <a:off x="2369160" y="45405720"/>
          <a:ext cx="3441240" cy="7808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ugust,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5120</xdr:colOff>
      <xdr:row>267</xdr:row>
      <xdr:rowOff>105120</xdr:rowOff>
    </xdr:from>
    <xdr:to>
      <xdr:col>6</xdr:col>
      <xdr:colOff>695160</xdr:colOff>
      <xdr:row>270</xdr:row>
      <xdr:rowOff>190440</xdr:rowOff>
    </xdr:to>
    <xdr:sp>
      <xdr:nvSpPr>
        <xdr:cNvPr id="46" name="Text 2"/>
        <xdr:cNvSpPr/>
      </xdr:nvSpPr>
      <xdr:spPr>
        <a:xfrm>
          <a:off x="1553400" y="51378120"/>
          <a:ext cx="4840200" cy="6570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ptember,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1400</xdr:colOff>
      <xdr:row>297</xdr:row>
      <xdr:rowOff>75960</xdr:rowOff>
    </xdr:from>
    <xdr:to>
      <xdr:col>7</xdr:col>
      <xdr:colOff>81360</xdr:colOff>
      <xdr:row>301</xdr:row>
      <xdr:rowOff>114120</xdr:rowOff>
    </xdr:to>
    <xdr:sp>
      <xdr:nvSpPr>
        <xdr:cNvPr id="47" name="Text 2"/>
        <xdr:cNvSpPr/>
      </xdr:nvSpPr>
      <xdr:spPr>
        <a:xfrm>
          <a:off x="2569680" y="57130560"/>
          <a:ext cx="4065480" cy="800280"/>
        </a:xfrm>
        <a:prstGeom prst="roundRect">
          <a:avLst>
            <a:gd name="adj" fmla="val 500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ctober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9040</xdr:colOff>
      <xdr:row>330</xdr:row>
      <xdr:rowOff>123480</xdr:rowOff>
    </xdr:from>
    <xdr:to>
      <xdr:col>7</xdr:col>
      <xdr:colOff>121680</xdr:colOff>
      <xdr:row>333</xdr:row>
      <xdr:rowOff>190440</xdr:rowOff>
    </xdr:to>
    <xdr:sp>
      <xdr:nvSpPr>
        <xdr:cNvPr id="48" name="Text 2"/>
        <xdr:cNvSpPr/>
      </xdr:nvSpPr>
      <xdr:spPr>
        <a:xfrm>
          <a:off x="2047320" y="63502920"/>
          <a:ext cx="4628160" cy="63828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November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7720</xdr:colOff>
      <xdr:row>360</xdr:row>
      <xdr:rowOff>66960</xdr:rowOff>
    </xdr:from>
    <xdr:to>
      <xdr:col>7</xdr:col>
      <xdr:colOff>50760</xdr:colOff>
      <xdr:row>363</xdr:row>
      <xdr:rowOff>123840</xdr:rowOff>
    </xdr:to>
    <xdr:sp>
      <xdr:nvSpPr>
        <xdr:cNvPr id="49" name="Text 2"/>
        <xdr:cNvSpPr/>
      </xdr:nvSpPr>
      <xdr:spPr>
        <a:xfrm>
          <a:off x="1926000" y="69228000"/>
          <a:ext cx="4678560" cy="6282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December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0"/>
  <sheetViews>
    <sheetView showFormulas="false" showGridLines="true" showRowColHeaders="true" showZeros="true" rightToLeft="false" tabSelected="false" showOutlineSymbols="true" defaultGridColor="true" view="normal" topLeftCell="A380" colorId="64" zoomScale="75" zoomScaleNormal="75" zoomScalePageLayoutView="75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5.56"/>
    <col collapsed="false" customWidth="true" hidden="false" outlineLevel="0" max="5" min="4" style="0" width="7.56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9.99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2"/>
      <c r="I1" s="3"/>
    </row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/>
      <c r="I2" s="3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2"/>
      <c r="I3" s="3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B8" s="4" t="s">
        <v>0</v>
      </c>
      <c r="C8" s="4"/>
      <c r="D8" s="4"/>
      <c r="E8" s="4"/>
      <c r="F8" s="5" t="s">
        <v>1</v>
      </c>
      <c r="G8" s="5" t="s">
        <v>2</v>
      </c>
      <c r="H8" s="5" t="s">
        <v>3</v>
      </c>
      <c r="I8" s="6" t="s">
        <v>4</v>
      </c>
    </row>
    <row r="9" customFormat="false" ht="15" hidden="false" customHeight="false" outlineLevel="0" collapsed="false">
      <c r="B9" s="7" t="s">
        <v>5</v>
      </c>
      <c r="C9" s="7"/>
      <c r="D9" s="7"/>
      <c r="E9" s="7"/>
      <c r="F9" s="8" t="s">
        <v>6</v>
      </c>
      <c r="G9" s="8" t="s">
        <v>7</v>
      </c>
      <c r="H9" s="9" t="s">
        <v>8</v>
      </c>
      <c r="I9" s="10" t="s">
        <v>9</v>
      </c>
    </row>
    <row r="10" customFormat="false" ht="15.75" hidden="false" customHeight="false" outlineLevel="0" collapsed="false">
      <c r="B10" s="11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2"/>
      <c r="H10" s="12"/>
      <c r="I10" s="13"/>
    </row>
    <row r="11" customFormat="false" ht="15" hidden="false" customHeight="false" outlineLevel="0" collapsed="false">
      <c r="B11" s="14" t="s">
        <v>15</v>
      </c>
      <c r="C11" s="15" t="s">
        <v>16</v>
      </c>
      <c r="D11" s="15" t="n">
        <v>0.1</v>
      </c>
      <c r="E11" s="15" t="n">
        <v>0.04</v>
      </c>
      <c r="F11" s="15" t="s">
        <v>17</v>
      </c>
      <c r="G11" s="16"/>
      <c r="H11" s="17"/>
      <c r="I11" s="18"/>
    </row>
    <row r="12" customFormat="false" ht="15" hidden="false" customHeight="false" outlineLevel="0" collapsed="false">
      <c r="B12" s="19" t="s">
        <v>18</v>
      </c>
      <c r="C12" s="20" t="s">
        <v>16</v>
      </c>
      <c r="D12" s="20" t="n">
        <v>0.1</v>
      </c>
      <c r="E12" s="20" t="n">
        <v>0.01</v>
      </c>
      <c r="F12" s="21" t="n">
        <v>4.6</v>
      </c>
      <c r="G12" s="22"/>
      <c r="H12" s="23"/>
      <c r="I12" s="24"/>
    </row>
    <row r="13" customFormat="false" ht="18" hidden="false" customHeight="false" outlineLevel="0" collapsed="false">
      <c r="B13" s="19" t="s">
        <v>19</v>
      </c>
      <c r="C13" s="20" t="s">
        <v>16</v>
      </c>
      <c r="D13" s="20" t="n">
        <v>0.03</v>
      </c>
      <c r="E13" s="20" t="n">
        <v>0.004</v>
      </c>
      <c r="F13" s="25" t="s">
        <v>20</v>
      </c>
      <c r="G13" s="22"/>
      <c r="H13" s="23"/>
      <c r="I13" s="24"/>
    </row>
    <row r="14" customFormat="false" ht="15" hidden="false" customHeight="false" outlineLevel="0" collapsed="false">
      <c r="B14" s="19" t="s">
        <v>21</v>
      </c>
      <c r="C14" s="20" t="s">
        <v>16</v>
      </c>
      <c r="D14" s="20" t="n">
        <v>0.1</v>
      </c>
      <c r="E14" s="20" t="n">
        <v>0.08</v>
      </c>
      <c r="F14" s="21" t="n">
        <v>1</v>
      </c>
      <c r="G14" s="22"/>
      <c r="H14" s="23"/>
      <c r="I14" s="24"/>
    </row>
    <row r="15" customFormat="false" ht="15" hidden="false" customHeight="false" outlineLevel="0" collapsed="false">
      <c r="B15" s="19" t="s">
        <v>22</v>
      </c>
      <c r="C15" s="20" t="s">
        <v>16</v>
      </c>
      <c r="D15" s="26"/>
      <c r="E15" s="26"/>
      <c r="F15" s="21" t="n">
        <v>5.6</v>
      </c>
      <c r="G15" s="22"/>
      <c r="H15" s="23"/>
      <c r="I15" s="24"/>
    </row>
    <row r="16" customFormat="false" ht="15" hidden="false" customHeight="false" outlineLevel="0" collapsed="false">
      <c r="B16" s="19" t="s">
        <v>23</v>
      </c>
      <c r="C16" s="20" t="s">
        <v>16</v>
      </c>
      <c r="D16" s="20" t="n">
        <v>0.1</v>
      </c>
      <c r="E16" s="20" t="n">
        <v>0.01</v>
      </c>
      <c r="F16" s="21" t="n">
        <v>1.5</v>
      </c>
      <c r="G16" s="22"/>
      <c r="H16" s="23"/>
      <c r="I16" s="24"/>
    </row>
    <row r="17" customFormat="false" ht="15" hidden="false" customHeight="false" outlineLevel="0" collapsed="false">
      <c r="B17" s="19" t="s">
        <v>24</v>
      </c>
      <c r="C17" s="20" t="s">
        <v>16</v>
      </c>
      <c r="D17" s="20" t="n">
        <v>0.1</v>
      </c>
      <c r="E17" s="20" t="n">
        <v>0.018</v>
      </c>
      <c r="F17" s="21" t="n">
        <v>1.35</v>
      </c>
      <c r="G17" s="22"/>
      <c r="H17" s="23"/>
      <c r="I17" s="24"/>
    </row>
    <row r="18" customFormat="false" ht="15" hidden="false" customHeight="false" outlineLevel="0" collapsed="false">
      <c r="B18" s="19" t="s">
        <v>25</v>
      </c>
      <c r="C18" s="20" t="s">
        <v>26</v>
      </c>
      <c r="D18" s="20" t="n">
        <v>0.1</v>
      </c>
      <c r="E18" s="20" t="n">
        <v>0.04</v>
      </c>
      <c r="F18" s="21" t="s">
        <v>17</v>
      </c>
      <c r="G18" s="22"/>
      <c r="H18" s="23"/>
      <c r="I18" s="24"/>
    </row>
    <row r="19" customFormat="false" ht="15" hidden="false" customHeight="false" outlineLevel="0" collapsed="false">
      <c r="B19" s="19" t="s">
        <v>27</v>
      </c>
      <c r="C19" s="20" t="s">
        <v>26</v>
      </c>
      <c r="D19" s="20" t="n">
        <v>3</v>
      </c>
      <c r="E19" s="20" t="n">
        <v>0.8</v>
      </c>
      <c r="F19" s="27" t="s">
        <v>28</v>
      </c>
      <c r="G19" s="22"/>
      <c r="H19" s="23"/>
      <c r="I19" s="24"/>
    </row>
    <row r="20" customFormat="false" ht="15" hidden="false" customHeight="false" outlineLevel="0" collapsed="false">
      <c r="B20" s="19" t="s">
        <v>29</v>
      </c>
      <c r="C20" s="20" t="s">
        <v>26</v>
      </c>
      <c r="D20" s="20" t="s">
        <v>30</v>
      </c>
      <c r="E20" s="20" t="s">
        <v>30</v>
      </c>
      <c r="F20" s="28" t="s">
        <v>31</v>
      </c>
      <c r="G20" s="22"/>
      <c r="H20" s="23"/>
      <c r="I20" s="24"/>
    </row>
    <row r="21" customFormat="false" ht="15" hidden="false" customHeight="false" outlineLevel="0" collapsed="false">
      <c r="B21" s="19" t="s">
        <v>32</v>
      </c>
      <c r="C21" s="20" t="s">
        <v>26</v>
      </c>
      <c r="D21" s="20" t="s">
        <v>30</v>
      </c>
      <c r="E21" s="20" t="s">
        <v>30</v>
      </c>
      <c r="F21" s="28" t="s">
        <v>31</v>
      </c>
      <c r="G21" s="22"/>
      <c r="H21" s="23"/>
      <c r="I21" s="24"/>
    </row>
    <row r="22" customFormat="false" ht="18" hidden="false" customHeight="false" outlineLevel="0" collapsed="false">
      <c r="B22" s="19" t="s">
        <v>33</v>
      </c>
      <c r="C22" s="20" t="s">
        <v>26</v>
      </c>
      <c r="D22" s="20" t="n">
        <v>3</v>
      </c>
      <c r="E22" s="20" t="n">
        <v>0.6</v>
      </c>
      <c r="F22" s="29" t="s">
        <v>34</v>
      </c>
      <c r="G22" s="22"/>
      <c r="H22" s="23"/>
      <c r="I22" s="24"/>
    </row>
    <row r="23" customFormat="false" ht="15" hidden="false" customHeight="false" outlineLevel="0" collapsed="false">
      <c r="B23" s="19" t="s">
        <v>35</v>
      </c>
      <c r="C23" s="20" t="s">
        <v>26</v>
      </c>
      <c r="D23" s="20" t="n">
        <v>0.01</v>
      </c>
      <c r="E23" s="20" t="n">
        <v>0.002</v>
      </c>
      <c r="F23" s="21" t="s">
        <v>17</v>
      </c>
      <c r="G23" s="22"/>
      <c r="H23" s="23"/>
      <c r="I23" s="24"/>
    </row>
    <row r="24" customFormat="false" ht="15" hidden="false" customHeight="false" outlineLevel="0" collapsed="false">
      <c r="B24" s="7"/>
      <c r="C24" s="26"/>
      <c r="D24" s="26"/>
      <c r="E24" s="26"/>
      <c r="F24" s="30"/>
      <c r="G24" s="22"/>
      <c r="H24" s="23"/>
      <c r="I24" s="24"/>
    </row>
    <row r="25" customFormat="false" ht="15" hidden="false" customHeight="false" outlineLevel="0" collapsed="false">
      <c r="B25" s="31" t="s">
        <v>36</v>
      </c>
      <c r="C25" s="32" t="s">
        <v>37</v>
      </c>
      <c r="D25" s="30"/>
      <c r="E25" s="30"/>
      <c r="F25" s="30"/>
      <c r="G25" s="33" t="n">
        <v>5.3</v>
      </c>
      <c r="H25" s="33" t="n">
        <v>7.2</v>
      </c>
      <c r="I25" s="34" t="n">
        <v>7.2</v>
      </c>
    </row>
    <row r="26" customFormat="false" ht="15" hidden="false" customHeight="false" outlineLevel="0" collapsed="false">
      <c r="B26" s="31" t="s">
        <v>38</v>
      </c>
      <c r="C26" s="32" t="s">
        <v>16</v>
      </c>
      <c r="D26" s="32" t="n">
        <v>0.1</v>
      </c>
      <c r="E26" s="32" t="n">
        <v>0.1</v>
      </c>
      <c r="F26" s="30"/>
      <c r="G26" s="28" t="n">
        <v>11.2</v>
      </c>
      <c r="H26" s="28" t="n">
        <v>11.4</v>
      </c>
      <c r="I26" s="35" t="n">
        <v>11.1</v>
      </c>
    </row>
    <row r="27" customFormat="false" ht="15" hidden="false" customHeight="false" outlineLevel="0" collapsed="false">
      <c r="B27" s="31" t="s">
        <v>39</v>
      </c>
      <c r="C27" s="32" t="s">
        <v>11</v>
      </c>
      <c r="D27" s="32" t="n">
        <v>0.1</v>
      </c>
      <c r="E27" s="32" t="n">
        <v>0.1</v>
      </c>
      <c r="F27" s="30"/>
      <c r="G27" s="28" t="n">
        <v>7.6</v>
      </c>
      <c r="H27" s="28" t="n">
        <v>7.7</v>
      </c>
      <c r="I27" s="35" t="n">
        <v>7.5</v>
      </c>
    </row>
    <row r="28" customFormat="false" ht="18" hidden="false" customHeight="false" outlineLevel="0" collapsed="false">
      <c r="B28" s="31" t="s">
        <v>40</v>
      </c>
      <c r="C28" s="36" t="s">
        <v>41</v>
      </c>
      <c r="D28" s="30"/>
      <c r="E28" s="30"/>
      <c r="F28" s="30"/>
      <c r="G28" s="33" t="n">
        <v>47</v>
      </c>
      <c r="H28" s="33" t="n">
        <v>49</v>
      </c>
      <c r="I28" s="34" t="n">
        <v>50</v>
      </c>
    </row>
    <row r="29" customFormat="false" ht="15" hidden="false" customHeight="false" outlineLevel="0" collapsed="false">
      <c r="B29" s="19" t="s">
        <v>42</v>
      </c>
      <c r="C29" s="20" t="s">
        <v>43</v>
      </c>
      <c r="D29" s="20" t="n">
        <v>2</v>
      </c>
      <c r="E29" s="20" t="n">
        <v>2</v>
      </c>
      <c r="F29" s="30"/>
      <c r="G29" s="20" t="n">
        <v>900</v>
      </c>
      <c r="H29" s="32" t="n">
        <v>900</v>
      </c>
      <c r="I29" s="37" t="n">
        <v>280</v>
      </c>
    </row>
    <row r="30" customFormat="false" ht="15" hidden="false" customHeight="false" outlineLevel="0" collapsed="false">
      <c r="B30" s="19" t="s">
        <v>44</v>
      </c>
      <c r="C30" s="20" t="s">
        <v>43</v>
      </c>
      <c r="D30" s="20" t="n">
        <v>2</v>
      </c>
      <c r="E30" s="20" t="n">
        <v>2</v>
      </c>
      <c r="F30" s="30"/>
      <c r="G30" s="20" t="n">
        <v>11</v>
      </c>
      <c r="H30" s="32" t="n">
        <v>80</v>
      </c>
      <c r="I30" s="37" t="n">
        <v>80</v>
      </c>
    </row>
    <row r="31" customFormat="false" ht="15" hidden="false" customHeight="false" outlineLevel="0" collapsed="false">
      <c r="B31" s="19" t="s">
        <v>45</v>
      </c>
      <c r="C31" s="20" t="s">
        <v>46</v>
      </c>
      <c r="D31" s="20" t="n">
        <v>0.2</v>
      </c>
      <c r="E31" s="20" t="n">
        <v>0.0025</v>
      </c>
      <c r="F31" s="30"/>
      <c r="G31" s="21" t="n">
        <v>0.4</v>
      </c>
      <c r="H31" s="28" t="n">
        <v>0.884</v>
      </c>
      <c r="I31" s="38" t="n">
        <v>0.7</v>
      </c>
    </row>
    <row r="32" customFormat="false" ht="15.75" hidden="false" customHeight="false" outlineLevel="0" collapsed="false">
      <c r="B32" s="39" t="s">
        <v>47</v>
      </c>
      <c r="C32" s="40" t="s">
        <v>16</v>
      </c>
      <c r="D32" s="40" t="n">
        <v>20</v>
      </c>
      <c r="E32" s="40" t="n">
        <v>15</v>
      </c>
      <c r="F32" s="41"/>
      <c r="G32" s="40" t="n">
        <v>500</v>
      </c>
      <c r="H32" s="42"/>
      <c r="I32" s="13"/>
    </row>
    <row r="33" customFormat="false" ht="15" hidden="false" customHeight="false" outlineLevel="0" collapsed="false">
      <c r="B33" s="43" t="s">
        <v>48</v>
      </c>
      <c r="C33" s="44"/>
      <c r="D33" s="44"/>
      <c r="E33" s="44"/>
      <c r="F33" s="45"/>
      <c r="G33" s="44"/>
      <c r="H33" s="46"/>
      <c r="I33" s="47"/>
    </row>
    <row r="34" customFormat="false" ht="15" hidden="false" customHeight="false" outlineLevel="0" collapsed="false">
      <c r="B34" s="48" t="s">
        <v>49</v>
      </c>
      <c r="C34" s="44"/>
      <c r="D34" s="44"/>
      <c r="E34" s="44"/>
      <c r="F34" s="45"/>
      <c r="G34" s="47"/>
      <c r="H34" s="46"/>
      <c r="I34" s="47"/>
    </row>
    <row r="35" customFormat="false" ht="18" hidden="false" customHeight="false" outlineLevel="0" collapsed="false">
      <c r="B35" s="43" t="s">
        <v>50</v>
      </c>
      <c r="H35" s="2"/>
    </row>
    <row r="36" customFormat="false" ht="18" hidden="false" customHeight="false" outlineLevel="0" collapsed="false">
      <c r="B36" s="43" t="s">
        <v>51</v>
      </c>
      <c r="H36" s="2"/>
    </row>
    <row r="37" customFormat="false" ht="16.5" hidden="false" customHeight="false" outlineLevel="0" collapsed="false">
      <c r="B37" s="49" t="s">
        <v>52</v>
      </c>
    </row>
    <row r="38" customFormat="false" ht="12.75" hidden="false" customHeight="false" outlineLevel="0" collapsed="false">
      <c r="B38" s="50"/>
    </row>
    <row r="39" customFormat="false" ht="12.75" hidden="false" customHeight="false" outlineLevel="0" collapsed="false">
      <c r="B39" s="50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</row>
    <row r="41" customFormat="false" ht="15" hidden="false" customHeight="false" outlineLevel="0" collapsed="false">
      <c r="A41" s="51"/>
      <c r="B41" s="1"/>
      <c r="C41" s="1"/>
      <c r="D41" s="1"/>
      <c r="E41" s="1"/>
      <c r="F41" s="1"/>
      <c r="G41" s="1"/>
      <c r="H41" s="2"/>
      <c r="I41" s="3"/>
    </row>
    <row r="42" customFormat="false" ht="15" hidden="false" customHeight="false" outlineLevel="0" collapsed="false">
      <c r="A42" s="51"/>
      <c r="B42" s="1"/>
      <c r="C42" s="1"/>
      <c r="D42" s="1"/>
      <c r="E42" s="1"/>
      <c r="F42" s="1"/>
      <c r="G42" s="1"/>
      <c r="H42" s="2"/>
      <c r="I42" s="3"/>
    </row>
    <row r="43" customFormat="false" ht="15" hidden="false" customHeight="false" outlineLevel="0" collapsed="false">
      <c r="A43" s="51"/>
      <c r="B43" s="1"/>
      <c r="C43" s="1"/>
      <c r="D43" s="1"/>
      <c r="E43" s="1"/>
      <c r="F43" s="1"/>
      <c r="G43" s="1"/>
      <c r="H43" s="2"/>
      <c r="I43" s="3"/>
    </row>
    <row r="44" customFormat="false" ht="15" hidden="false" customHeight="false" outlineLevel="0" collapsed="false">
      <c r="A44" s="51"/>
      <c r="B44" s="2"/>
      <c r="C44" s="2"/>
      <c r="D44" s="2"/>
      <c r="E44" s="2"/>
      <c r="F44" s="2"/>
      <c r="G44" s="2"/>
      <c r="H44" s="2"/>
    </row>
    <row r="45" customFormat="false" ht="15" hidden="false" customHeight="false" outlineLevel="0" collapsed="false">
      <c r="A45" s="51"/>
      <c r="B45" s="2"/>
      <c r="C45" s="2"/>
      <c r="D45" s="2"/>
      <c r="E45" s="2"/>
      <c r="F45" s="2"/>
      <c r="G45" s="2"/>
      <c r="H45" s="2"/>
    </row>
    <row r="46" customFormat="false" ht="15" hidden="false" customHeight="false" outlineLevel="0" collapsed="false">
      <c r="A46" s="51"/>
      <c r="B46" s="2"/>
      <c r="C46" s="2"/>
      <c r="D46" s="2"/>
      <c r="E46" s="2"/>
      <c r="F46" s="2"/>
      <c r="G46" s="2"/>
      <c r="H46" s="2"/>
    </row>
    <row r="47" customFormat="false" ht="15.75" hidden="false" customHeight="false" outlineLevel="0" collapsed="false">
      <c r="A47" s="51"/>
      <c r="B47" s="2"/>
      <c r="C47" s="2"/>
      <c r="D47" s="2"/>
      <c r="E47" s="2"/>
      <c r="F47" s="2"/>
      <c r="G47" s="2"/>
      <c r="H47" s="2"/>
    </row>
    <row r="48" customFormat="false" ht="15" hidden="false" customHeight="false" outlineLevel="0" collapsed="false">
      <c r="A48" s="52"/>
      <c r="B48" s="53" t="s">
        <v>0</v>
      </c>
      <c r="C48" s="53"/>
      <c r="D48" s="53"/>
      <c r="E48" s="53"/>
      <c r="F48" s="5" t="s">
        <v>1</v>
      </c>
      <c r="G48" s="5" t="s">
        <v>2</v>
      </c>
      <c r="H48" s="5" t="s">
        <v>3</v>
      </c>
      <c r="I48" s="6" t="s">
        <v>4</v>
      </c>
    </row>
    <row r="49" customFormat="false" ht="15" hidden="false" customHeight="false" outlineLevel="0" collapsed="false">
      <c r="A49" s="52"/>
      <c r="B49" s="54" t="s">
        <v>53</v>
      </c>
      <c r="C49" s="54"/>
      <c r="D49" s="54"/>
      <c r="E49" s="54"/>
      <c r="F49" s="8" t="s">
        <v>54</v>
      </c>
      <c r="G49" s="8" t="s">
        <v>55</v>
      </c>
      <c r="H49" s="9" t="s">
        <v>56</v>
      </c>
      <c r="I49" s="10" t="s">
        <v>57</v>
      </c>
    </row>
    <row r="50" customFormat="false" ht="15.75" hidden="false" customHeight="false" outlineLevel="0" collapsed="false">
      <c r="A50" s="52"/>
      <c r="B50" s="55" t="s">
        <v>10</v>
      </c>
      <c r="C50" s="12" t="s">
        <v>11</v>
      </c>
      <c r="D50" s="12" t="s">
        <v>12</v>
      </c>
      <c r="E50" s="12" t="s">
        <v>13</v>
      </c>
      <c r="F50" s="12"/>
      <c r="G50" s="12"/>
      <c r="H50" s="12"/>
      <c r="I50" s="13"/>
    </row>
    <row r="51" customFormat="false" ht="15" hidden="false" customHeight="false" outlineLevel="0" collapsed="false">
      <c r="A51" s="52"/>
      <c r="B51" s="56" t="s">
        <v>15</v>
      </c>
      <c r="C51" s="15" t="s">
        <v>16</v>
      </c>
      <c r="D51" s="15" t="n">
        <v>0.1</v>
      </c>
      <c r="E51" s="15" t="n">
        <v>0.04</v>
      </c>
      <c r="F51" s="15" t="s">
        <v>17</v>
      </c>
      <c r="G51" s="16"/>
      <c r="H51" s="17"/>
      <c r="I51" s="18"/>
    </row>
    <row r="52" customFormat="false" ht="15" hidden="false" customHeight="false" outlineLevel="0" collapsed="false">
      <c r="A52" s="52"/>
      <c r="B52" s="57" t="s">
        <v>18</v>
      </c>
      <c r="C52" s="20" t="s">
        <v>16</v>
      </c>
      <c r="D52" s="20" t="n">
        <v>0.1</v>
      </c>
      <c r="E52" s="20" t="n">
        <v>0.01</v>
      </c>
      <c r="F52" s="21" t="n">
        <v>4.1</v>
      </c>
      <c r="G52" s="22"/>
      <c r="H52" s="23"/>
      <c r="I52" s="24"/>
    </row>
    <row r="53" customFormat="false" ht="18" hidden="false" customHeight="false" outlineLevel="0" collapsed="false">
      <c r="A53" s="52"/>
      <c r="B53" s="57" t="s">
        <v>19</v>
      </c>
      <c r="C53" s="20" t="s">
        <v>16</v>
      </c>
      <c r="D53" s="58" t="n">
        <v>0.03</v>
      </c>
      <c r="E53" s="58" t="n">
        <v>0.004</v>
      </c>
      <c r="F53" s="29" t="s">
        <v>58</v>
      </c>
      <c r="G53" s="22"/>
      <c r="H53" s="23"/>
      <c r="I53" s="24"/>
    </row>
    <row r="54" customFormat="false" ht="15" hidden="false" customHeight="false" outlineLevel="0" collapsed="false">
      <c r="A54" s="52"/>
      <c r="B54" s="57" t="s">
        <v>21</v>
      </c>
      <c r="C54" s="20" t="s">
        <v>16</v>
      </c>
      <c r="D54" s="59" t="n">
        <v>0.1</v>
      </c>
      <c r="E54" s="59" t="n">
        <v>0.08</v>
      </c>
      <c r="F54" s="25" t="n">
        <v>0.58</v>
      </c>
      <c r="G54" s="22"/>
      <c r="H54" s="23"/>
      <c r="I54" s="24"/>
    </row>
    <row r="55" customFormat="false" ht="15" hidden="false" customHeight="false" outlineLevel="0" collapsed="false">
      <c r="A55" s="52"/>
      <c r="B55" s="57" t="s">
        <v>22</v>
      </c>
      <c r="C55" s="20" t="s">
        <v>16</v>
      </c>
      <c r="D55" s="26"/>
      <c r="E55" s="26"/>
      <c r="F55" s="21" t="n">
        <v>4.68</v>
      </c>
      <c r="G55" s="22"/>
      <c r="H55" s="23"/>
      <c r="I55" s="24"/>
    </row>
    <row r="56" customFormat="false" ht="15" hidden="false" customHeight="false" outlineLevel="0" collapsed="false">
      <c r="A56" s="52"/>
      <c r="B56" s="57" t="s">
        <v>23</v>
      </c>
      <c r="C56" s="20" t="s">
        <v>16</v>
      </c>
      <c r="D56" s="20" t="n">
        <v>0.1</v>
      </c>
      <c r="E56" s="20" t="n">
        <v>0.01</v>
      </c>
      <c r="F56" s="21" t="n">
        <v>1.4</v>
      </c>
      <c r="G56" s="22"/>
      <c r="H56" s="23"/>
      <c r="I56" s="24"/>
    </row>
    <row r="57" customFormat="false" ht="15" hidden="false" customHeight="false" outlineLevel="0" collapsed="false">
      <c r="A57" s="52"/>
      <c r="B57" s="57" t="s">
        <v>24</v>
      </c>
      <c r="C57" s="20" t="s">
        <v>16</v>
      </c>
      <c r="D57" s="20" t="n">
        <v>0.1</v>
      </c>
      <c r="E57" s="20" t="n">
        <v>0.018</v>
      </c>
      <c r="F57" s="21" t="n">
        <v>1.42</v>
      </c>
      <c r="G57" s="22"/>
      <c r="H57" s="23"/>
      <c r="I57" s="24"/>
    </row>
    <row r="58" customFormat="false" ht="15" hidden="false" customHeight="false" outlineLevel="0" collapsed="false">
      <c r="A58" s="52"/>
      <c r="B58" s="57" t="s">
        <v>25</v>
      </c>
      <c r="C58" s="20" t="s">
        <v>26</v>
      </c>
      <c r="D58" s="20" t="n">
        <v>0.1</v>
      </c>
      <c r="E58" s="20" t="n">
        <v>0.04</v>
      </c>
      <c r="F58" s="29" t="s">
        <v>17</v>
      </c>
      <c r="G58" s="22"/>
      <c r="H58" s="23"/>
      <c r="I58" s="24"/>
    </row>
    <row r="59" customFormat="false" ht="18" hidden="false" customHeight="false" outlineLevel="0" collapsed="false">
      <c r="A59" s="52"/>
      <c r="B59" s="57" t="s">
        <v>27</v>
      </c>
      <c r="C59" s="20" t="s">
        <v>26</v>
      </c>
      <c r="D59" s="20" t="n">
        <v>3</v>
      </c>
      <c r="E59" s="20" t="n">
        <v>0.8</v>
      </c>
      <c r="F59" s="29" t="s">
        <v>59</v>
      </c>
      <c r="G59" s="22"/>
      <c r="H59" s="23"/>
      <c r="I59" s="24"/>
    </row>
    <row r="60" customFormat="false" ht="15" hidden="false" customHeight="false" outlineLevel="0" collapsed="false">
      <c r="A60" s="52"/>
      <c r="B60" s="57" t="s">
        <v>29</v>
      </c>
      <c r="C60" s="20" t="s">
        <v>26</v>
      </c>
      <c r="D60" s="20" t="s">
        <v>30</v>
      </c>
      <c r="E60" s="20" t="s">
        <v>30</v>
      </c>
      <c r="F60" s="28" t="s">
        <v>31</v>
      </c>
      <c r="G60" s="22"/>
      <c r="H60" s="23"/>
      <c r="I60" s="24"/>
    </row>
    <row r="61" customFormat="false" ht="15" hidden="false" customHeight="false" outlineLevel="0" collapsed="false">
      <c r="A61" s="52"/>
      <c r="B61" s="57" t="s">
        <v>32</v>
      </c>
      <c r="C61" s="20" t="s">
        <v>26</v>
      </c>
      <c r="D61" s="20" t="s">
        <v>30</v>
      </c>
      <c r="E61" s="20" t="s">
        <v>30</v>
      </c>
      <c r="F61" s="28" t="s">
        <v>31</v>
      </c>
      <c r="G61" s="22"/>
      <c r="H61" s="23"/>
      <c r="I61" s="24"/>
    </row>
    <row r="62" customFormat="false" ht="18" hidden="false" customHeight="false" outlineLevel="0" collapsed="false">
      <c r="A62" s="52"/>
      <c r="B62" s="57" t="s">
        <v>33</v>
      </c>
      <c r="C62" s="20" t="s">
        <v>26</v>
      </c>
      <c r="D62" s="20" t="n">
        <v>3</v>
      </c>
      <c r="E62" s="20" t="n">
        <v>0.6</v>
      </c>
      <c r="F62" s="29" t="s">
        <v>34</v>
      </c>
      <c r="G62" s="22"/>
      <c r="H62" s="23"/>
      <c r="I62" s="24"/>
    </row>
    <row r="63" customFormat="false" ht="15" hidden="false" customHeight="false" outlineLevel="0" collapsed="false">
      <c r="A63" s="52"/>
      <c r="B63" s="57" t="s">
        <v>35</v>
      </c>
      <c r="C63" s="20" t="s">
        <v>26</v>
      </c>
      <c r="D63" s="20" t="n">
        <v>0.01</v>
      </c>
      <c r="E63" s="20" t="n">
        <v>0.002</v>
      </c>
      <c r="F63" s="21" t="s">
        <v>17</v>
      </c>
      <c r="G63" s="22"/>
      <c r="H63" s="23"/>
      <c r="I63" s="24"/>
      <c r="T63" s="0" t="s">
        <v>60</v>
      </c>
    </row>
    <row r="64" customFormat="false" ht="15" hidden="false" customHeight="false" outlineLevel="0" collapsed="false">
      <c r="A64" s="52"/>
      <c r="B64" s="54"/>
      <c r="C64" s="26"/>
      <c r="D64" s="26"/>
      <c r="E64" s="26"/>
      <c r="F64" s="30"/>
      <c r="G64" s="22"/>
      <c r="H64" s="23"/>
      <c r="I64" s="24"/>
    </row>
    <row r="65" customFormat="false" ht="15" hidden="false" customHeight="false" outlineLevel="0" collapsed="false">
      <c r="A65" s="52"/>
      <c r="B65" s="60" t="s">
        <v>36</v>
      </c>
      <c r="C65" s="32" t="s">
        <v>37</v>
      </c>
      <c r="D65" s="26"/>
      <c r="E65" s="26"/>
      <c r="F65" s="30"/>
      <c r="G65" s="33" t="n">
        <v>64</v>
      </c>
      <c r="H65" s="33" t="n">
        <v>67</v>
      </c>
      <c r="I65" s="34" t="n">
        <v>67</v>
      </c>
    </row>
    <row r="66" customFormat="false" ht="15" hidden="false" customHeight="false" outlineLevel="0" collapsed="false">
      <c r="A66" s="52"/>
      <c r="B66" s="60" t="s">
        <v>38</v>
      </c>
      <c r="C66" s="32" t="s">
        <v>16</v>
      </c>
      <c r="D66" s="32" t="n">
        <v>0.1</v>
      </c>
      <c r="E66" s="32" t="n">
        <v>0.1</v>
      </c>
      <c r="F66" s="30"/>
      <c r="G66" s="28" t="n">
        <v>11.05</v>
      </c>
      <c r="H66" s="28" t="n">
        <v>10.82</v>
      </c>
      <c r="I66" s="35" t="n">
        <v>10.66</v>
      </c>
    </row>
    <row r="67" customFormat="false" ht="15" hidden="false" customHeight="false" outlineLevel="0" collapsed="false">
      <c r="A67" s="52"/>
      <c r="B67" s="60" t="s">
        <v>39</v>
      </c>
      <c r="C67" s="32" t="s">
        <v>11</v>
      </c>
      <c r="D67" s="32" t="n">
        <v>0.1</v>
      </c>
      <c r="E67" s="32" t="n">
        <v>0.1</v>
      </c>
      <c r="F67" s="30"/>
      <c r="G67" s="28" t="n">
        <v>7.8</v>
      </c>
      <c r="H67" s="28" t="n">
        <v>8</v>
      </c>
      <c r="I67" s="35" t="n">
        <v>7.61</v>
      </c>
    </row>
    <row r="68" customFormat="false" ht="18" hidden="false" customHeight="false" outlineLevel="0" collapsed="false">
      <c r="A68" s="52"/>
      <c r="B68" s="60" t="s">
        <v>40</v>
      </c>
      <c r="C68" s="36" t="s">
        <v>41</v>
      </c>
      <c r="D68" s="26"/>
      <c r="E68" s="26"/>
      <c r="F68" s="30"/>
      <c r="G68" s="33" t="n">
        <v>48</v>
      </c>
      <c r="H68" s="33" t="n">
        <v>50.5</v>
      </c>
      <c r="I68" s="34" t="n">
        <v>51</v>
      </c>
    </row>
    <row r="69" customFormat="false" ht="15" hidden="false" customHeight="false" outlineLevel="0" collapsed="false">
      <c r="A69" s="52"/>
      <c r="B69" s="57" t="s">
        <v>42</v>
      </c>
      <c r="C69" s="20" t="s">
        <v>43</v>
      </c>
      <c r="D69" s="20" t="n">
        <v>2</v>
      </c>
      <c r="E69" s="20" t="n">
        <v>2</v>
      </c>
      <c r="F69" s="30"/>
      <c r="G69" s="20" t="n">
        <v>130</v>
      </c>
      <c r="H69" s="32" t="n">
        <v>80</v>
      </c>
      <c r="I69" s="37" t="n">
        <v>170</v>
      </c>
    </row>
    <row r="70" customFormat="false" ht="15" hidden="false" customHeight="false" outlineLevel="0" collapsed="false">
      <c r="A70" s="52"/>
      <c r="B70" s="57" t="s">
        <v>44</v>
      </c>
      <c r="C70" s="20" t="s">
        <v>43</v>
      </c>
      <c r="D70" s="20" t="n">
        <v>2</v>
      </c>
      <c r="E70" s="20" t="n">
        <v>2</v>
      </c>
      <c r="F70" s="30"/>
      <c r="G70" s="20" t="n">
        <v>50</v>
      </c>
      <c r="H70" s="32" t="n">
        <v>30</v>
      </c>
      <c r="I70" s="37" t="n">
        <v>80</v>
      </c>
    </row>
    <row r="71" customFormat="false" ht="15" hidden="false" customHeight="false" outlineLevel="0" collapsed="false">
      <c r="A71" s="52"/>
      <c r="B71" s="57" t="s">
        <v>45</v>
      </c>
      <c r="C71" s="20" t="s">
        <v>46</v>
      </c>
      <c r="D71" s="20" t="n">
        <v>0.2</v>
      </c>
      <c r="E71" s="20" t="n">
        <v>0.0025</v>
      </c>
      <c r="F71" s="30"/>
      <c r="G71" s="21" t="n">
        <v>0.729</v>
      </c>
      <c r="H71" s="28" t="n">
        <v>0.884</v>
      </c>
      <c r="I71" s="38" t="n">
        <v>0.88</v>
      </c>
    </row>
    <row r="72" customFormat="false" ht="15.75" hidden="false" customHeight="false" outlineLevel="0" collapsed="false">
      <c r="A72" s="52"/>
      <c r="B72" s="61" t="s">
        <v>47</v>
      </c>
      <c r="C72" s="40" t="s">
        <v>16</v>
      </c>
      <c r="D72" s="40" t="n">
        <v>20</v>
      </c>
      <c r="E72" s="40" t="n">
        <v>15</v>
      </c>
      <c r="F72" s="41"/>
      <c r="G72" s="40" t="n">
        <v>430</v>
      </c>
      <c r="H72" s="42"/>
      <c r="I72" s="13"/>
    </row>
    <row r="73" customFormat="false" ht="15" hidden="false" customHeight="false" outlineLevel="0" collapsed="false">
      <c r="A73" s="51"/>
      <c r="B73" s="43" t="s">
        <v>48</v>
      </c>
      <c r="C73" s="44"/>
      <c r="D73" s="44"/>
      <c r="E73" s="44"/>
      <c r="F73" s="45"/>
      <c r="G73" s="44"/>
      <c r="H73" s="46"/>
      <c r="I73" s="47"/>
    </row>
    <row r="74" customFormat="false" ht="15" hidden="false" customHeight="false" outlineLevel="0" collapsed="false">
      <c r="A74" s="51"/>
      <c r="B74" s="48" t="s">
        <v>49</v>
      </c>
      <c r="C74" s="44"/>
      <c r="D74" s="44" t="s">
        <v>61</v>
      </c>
      <c r="E74" s="44"/>
      <c r="F74" s="45"/>
      <c r="G74" s="47"/>
      <c r="H74" s="46"/>
      <c r="I74" s="47"/>
    </row>
    <row r="75" customFormat="false" ht="18" hidden="false" customHeight="false" outlineLevel="0" collapsed="false">
      <c r="A75" s="51"/>
      <c r="B75" s="62" t="s">
        <v>62</v>
      </c>
      <c r="H75" s="2"/>
    </row>
    <row r="76" customFormat="false" ht="18" hidden="false" customHeight="false" outlineLevel="0" collapsed="false">
      <c r="A76" s="51"/>
      <c r="B76" s="62" t="s">
        <v>63</v>
      </c>
    </row>
    <row r="77" customFormat="false" ht="18" hidden="false" customHeight="false" outlineLevel="0" collapsed="false">
      <c r="A77" s="51"/>
      <c r="B77" s="62" t="s">
        <v>64</v>
      </c>
      <c r="C77" s="1"/>
      <c r="D77" s="1"/>
      <c r="E77" s="1"/>
      <c r="F77" s="1"/>
      <c r="G77" s="1"/>
      <c r="H77" s="2"/>
      <c r="I77" s="3"/>
    </row>
    <row r="78" customFormat="false" ht="15" hidden="false" customHeight="false" outlineLevel="0" collapsed="false">
      <c r="B78" s="1"/>
      <c r="C78" s="1"/>
      <c r="D78" s="1"/>
      <c r="E78" s="1"/>
      <c r="F78" s="1"/>
      <c r="G78" s="1"/>
      <c r="H78" s="2"/>
      <c r="I78" s="3"/>
    </row>
    <row r="79" customFormat="false" ht="15" hidden="false" customHeight="false" outlineLevel="0" collapsed="false">
      <c r="B79" s="1"/>
      <c r="C79" s="1"/>
      <c r="D79" s="1"/>
      <c r="E79" s="1"/>
      <c r="F79" s="1"/>
      <c r="G79" s="1"/>
      <c r="H79" s="2"/>
      <c r="I79" s="3"/>
    </row>
    <row r="80" customFormat="false" ht="15" hidden="false" customHeight="false" outlineLevel="0" collapsed="false">
      <c r="B80" s="2"/>
      <c r="C80" s="2"/>
      <c r="D80" s="2"/>
      <c r="E80" s="2"/>
      <c r="F80" s="2"/>
      <c r="G80" s="2"/>
      <c r="H80" s="2"/>
    </row>
    <row r="81" customFormat="false" ht="15" hidden="false" customHeight="false" outlineLevel="0" collapsed="false">
      <c r="B81" s="2"/>
      <c r="C81" s="2"/>
      <c r="D81" s="2"/>
      <c r="E81" s="2"/>
      <c r="F81" s="2"/>
      <c r="G81" s="2"/>
      <c r="H81" s="2"/>
    </row>
    <row r="82" customFormat="false" ht="15" hidden="false" customHeight="false" outlineLevel="0" collapsed="false">
      <c r="B82" s="2"/>
      <c r="C82" s="2"/>
      <c r="D82" s="2"/>
      <c r="E82" s="2"/>
      <c r="F82" s="2"/>
      <c r="G82" s="2"/>
      <c r="H82" s="2"/>
    </row>
    <row r="83" customFormat="false" ht="15.75" hidden="false" customHeight="false" outlineLevel="0" collapsed="false">
      <c r="B83" s="2"/>
      <c r="C83" s="2"/>
      <c r="D83" s="2"/>
      <c r="E83" s="2"/>
      <c r="F83" s="2"/>
      <c r="G83" s="2"/>
      <c r="H83" s="2"/>
    </row>
    <row r="84" customFormat="false" ht="15" hidden="false" customHeight="false" outlineLevel="0" collapsed="false">
      <c r="B84" s="4" t="s">
        <v>0</v>
      </c>
      <c r="C84" s="4"/>
      <c r="D84" s="4"/>
      <c r="E84" s="4"/>
      <c r="F84" s="5" t="s">
        <v>1</v>
      </c>
      <c r="G84" s="5" t="s">
        <v>2</v>
      </c>
      <c r="H84" s="5" t="s">
        <v>3</v>
      </c>
      <c r="I84" s="6" t="s">
        <v>4</v>
      </c>
    </row>
    <row r="85" customFormat="false" ht="15" hidden="false" customHeight="false" outlineLevel="0" collapsed="false">
      <c r="B85" s="63" t="s">
        <v>65</v>
      </c>
      <c r="C85" s="63"/>
      <c r="D85" s="63"/>
      <c r="E85" s="63"/>
      <c r="F85" s="8" t="s">
        <v>66</v>
      </c>
      <c r="G85" s="64" t="s">
        <v>67</v>
      </c>
      <c r="H85" s="65" t="s">
        <v>68</v>
      </c>
      <c r="I85" s="66" t="s">
        <v>69</v>
      </c>
    </row>
    <row r="86" customFormat="false" ht="15.75" hidden="false" customHeight="false" outlineLevel="0" collapsed="false">
      <c r="B86" s="11" t="s">
        <v>10</v>
      </c>
      <c r="C86" s="12" t="s">
        <v>11</v>
      </c>
      <c r="D86" s="12" t="s">
        <v>12</v>
      </c>
      <c r="E86" s="12" t="s">
        <v>13</v>
      </c>
      <c r="F86" s="12"/>
      <c r="G86" s="12"/>
      <c r="H86" s="12"/>
      <c r="I86" s="13"/>
    </row>
    <row r="87" customFormat="false" ht="15" hidden="false" customHeight="false" outlineLevel="0" collapsed="false">
      <c r="B87" s="14" t="s">
        <v>15</v>
      </c>
      <c r="C87" s="15" t="s">
        <v>16</v>
      </c>
      <c r="D87" s="15" t="n">
        <v>0.1</v>
      </c>
      <c r="E87" s="15" t="n">
        <v>0.04</v>
      </c>
      <c r="F87" s="15" t="s">
        <v>17</v>
      </c>
      <c r="G87" s="16"/>
      <c r="H87" s="17"/>
      <c r="I87" s="18"/>
    </row>
    <row r="88" customFormat="false" ht="15" hidden="false" customHeight="false" outlineLevel="0" collapsed="false">
      <c r="B88" s="19" t="s">
        <v>18</v>
      </c>
      <c r="C88" s="20" t="s">
        <v>16</v>
      </c>
      <c r="D88" s="20" t="n">
        <v>0.1</v>
      </c>
      <c r="E88" s="20" t="n">
        <v>0.01</v>
      </c>
      <c r="F88" s="21" t="n">
        <v>5.1</v>
      </c>
      <c r="G88" s="22"/>
      <c r="H88" s="23"/>
      <c r="I88" s="24"/>
    </row>
    <row r="89" customFormat="false" ht="15" hidden="false" customHeight="false" outlineLevel="0" collapsed="false">
      <c r="B89" s="19" t="s">
        <v>19</v>
      </c>
      <c r="C89" s="20" t="s">
        <v>16</v>
      </c>
      <c r="D89" s="58" t="n">
        <v>0.03</v>
      </c>
      <c r="E89" s="58" t="n">
        <v>0.004</v>
      </c>
      <c r="F89" s="29" t="s">
        <v>70</v>
      </c>
      <c r="G89" s="22"/>
      <c r="H89" s="23"/>
      <c r="I89" s="24"/>
    </row>
    <row r="90" customFormat="false" ht="15" hidden="false" customHeight="false" outlineLevel="0" collapsed="false">
      <c r="B90" s="19" t="s">
        <v>21</v>
      </c>
      <c r="C90" s="20" t="s">
        <v>16</v>
      </c>
      <c r="D90" s="59" t="n">
        <v>0.1</v>
      </c>
      <c r="E90" s="59" t="n">
        <v>0.08</v>
      </c>
      <c r="F90" s="21" t="n">
        <v>0.86</v>
      </c>
      <c r="G90" s="22"/>
      <c r="H90" s="23"/>
      <c r="I90" s="24"/>
    </row>
    <row r="91" customFormat="false" ht="15" hidden="false" customHeight="false" outlineLevel="0" collapsed="false">
      <c r="B91" s="19" t="s">
        <v>22</v>
      </c>
      <c r="C91" s="20" t="s">
        <v>16</v>
      </c>
      <c r="D91" s="26"/>
      <c r="E91" s="26"/>
      <c r="F91" s="21" t="n">
        <f aca="false">F88+F90</f>
        <v>5.96</v>
      </c>
      <c r="G91" s="22"/>
      <c r="H91" s="23"/>
      <c r="I91" s="24"/>
    </row>
    <row r="92" customFormat="false" ht="15" hidden="false" customHeight="false" outlineLevel="0" collapsed="false">
      <c r="B92" s="19" t="s">
        <v>23</v>
      </c>
      <c r="C92" s="20" t="s">
        <v>16</v>
      </c>
      <c r="D92" s="20" t="n">
        <v>0.1</v>
      </c>
      <c r="E92" s="20" t="n">
        <v>0.01</v>
      </c>
      <c r="F92" s="21" t="n">
        <v>1.7</v>
      </c>
      <c r="G92" s="22"/>
      <c r="H92" s="23"/>
      <c r="I92" s="24"/>
    </row>
    <row r="93" customFormat="false" ht="15" hidden="false" customHeight="false" outlineLevel="0" collapsed="false">
      <c r="B93" s="19" t="s">
        <v>24</v>
      </c>
      <c r="C93" s="20" t="s">
        <v>16</v>
      </c>
      <c r="D93" s="20" t="n">
        <v>0.1</v>
      </c>
      <c r="E93" s="20" t="n">
        <v>0.018</v>
      </c>
      <c r="F93" s="21" t="n">
        <v>1.669</v>
      </c>
      <c r="G93" s="22"/>
      <c r="H93" s="23"/>
      <c r="I93" s="24"/>
    </row>
    <row r="94" customFormat="false" ht="15" hidden="false" customHeight="false" outlineLevel="0" collapsed="false">
      <c r="B94" s="19" t="s">
        <v>25</v>
      </c>
      <c r="C94" s="20" t="s">
        <v>26</v>
      </c>
      <c r="D94" s="20" t="n">
        <v>0.1</v>
      </c>
      <c r="E94" s="20" t="n">
        <v>0.04</v>
      </c>
      <c r="F94" s="21" t="s">
        <v>17</v>
      </c>
      <c r="G94" s="22"/>
      <c r="H94" s="23"/>
      <c r="I94" s="24"/>
    </row>
    <row r="95" customFormat="false" ht="15" hidden="false" customHeight="false" outlineLevel="0" collapsed="false">
      <c r="B95" s="19" t="s">
        <v>27</v>
      </c>
      <c r="C95" s="20" t="s">
        <v>26</v>
      </c>
      <c r="D95" s="20" t="n">
        <v>3</v>
      </c>
      <c r="E95" s="20" t="n">
        <v>0.8</v>
      </c>
      <c r="F95" s="29" t="s">
        <v>70</v>
      </c>
      <c r="G95" s="22"/>
      <c r="H95" s="23"/>
      <c r="I95" s="24"/>
    </row>
    <row r="96" customFormat="false" ht="15" hidden="false" customHeight="false" outlineLevel="0" collapsed="false">
      <c r="B96" s="19" t="s">
        <v>29</v>
      </c>
      <c r="C96" s="20" t="s">
        <v>26</v>
      </c>
      <c r="D96" s="20" t="s">
        <v>30</v>
      </c>
      <c r="E96" s="20" t="s">
        <v>30</v>
      </c>
      <c r="F96" s="28" t="s">
        <v>31</v>
      </c>
      <c r="G96" s="22"/>
      <c r="H96" s="23"/>
      <c r="I96" s="24"/>
    </row>
    <row r="97" customFormat="false" ht="15" hidden="false" customHeight="false" outlineLevel="0" collapsed="false">
      <c r="B97" s="19" t="s">
        <v>32</v>
      </c>
      <c r="C97" s="20" t="s">
        <v>26</v>
      </c>
      <c r="D97" s="20" t="s">
        <v>30</v>
      </c>
      <c r="E97" s="20" t="s">
        <v>30</v>
      </c>
      <c r="F97" s="28" t="s">
        <v>31</v>
      </c>
      <c r="G97" s="22"/>
      <c r="H97" s="23"/>
      <c r="I97" s="24"/>
    </row>
    <row r="98" customFormat="false" ht="15" hidden="false" customHeight="false" outlineLevel="0" collapsed="false">
      <c r="B98" s="19" t="s">
        <v>33</v>
      </c>
      <c r="C98" s="20" t="s">
        <v>26</v>
      </c>
      <c r="D98" s="20" t="n">
        <v>3</v>
      </c>
      <c r="E98" s="20" t="n">
        <v>0.6</v>
      </c>
      <c r="F98" s="29" t="s">
        <v>17</v>
      </c>
      <c r="G98" s="22"/>
      <c r="H98" s="23"/>
      <c r="I98" s="24"/>
    </row>
    <row r="99" customFormat="false" ht="15" hidden="false" customHeight="false" outlineLevel="0" collapsed="false">
      <c r="B99" s="19" t="s">
        <v>35</v>
      </c>
      <c r="C99" s="20" t="s">
        <v>26</v>
      </c>
      <c r="D99" s="20" t="n">
        <v>0.01</v>
      </c>
      <c r="E99" s="20" t="n">
        <v>0.002</v>
      </c>
      <c r="F99" s="29" t="s">
        <v>17</v>
      </c>
      <c r="G99" s="22"/>
      <c r="H99" s="23"/>
      <c r="I99" s="24"/>
    </row>
    <row r="100" customFormat="false" ht="15" hidden="false" customHeight="false" outlineLevel="0" collapsed="false">
      <c r="B100" s="7"/>
      <c r="C100" s="26"/>
      <c r="D100" s="26"/>
      <c r="E100" s="26"/>
      <c r="F100" s="30"/>
      <c r="G100" s="22"/>
      <c r="H100" s="23"/>
      <c r="I100" s="24"/>
    </row>
    <row r="101" customFormat="false" ht="15" hidden="false" customHeight="false" outlineLevel="0" collapsed="false">
      <c r="B101" s="31" t="s">
        <v>36</v>
      </c>
      <c r="C101" s="32" t="s">
        <v>37</v>
      </c>
      <c r="D101" s="26"/>
      <c r="E101" s="26"/>
      <c r="F101" s="30"/>
      <c r="G101" s="33" t="n">
        <v>52.5</v>
      </c>
      <c r="H101" s="33" t="n">
        <v>54.8</v>
      </c>
      <c r="I101" s="34" t="n">
        <v>54.8</v>
      </c>
    </row>
    <row r="102" customFormat="false" ht="15" hidden="false" customHeight="false" outlineLevel="0" collapsed="false">
      <c r="B102" s="31" t="s">
        <v>38</v>
      </c>
      <c r="C102" s="32" t="s">
        <v>16</v>
      </c>
      <c r="D102" s="32" t="n">
        <v>0.1</v>
      </c>
      <c r="E102" s="32" t="n">
        <v>0.1</v>
      </c>
      <c r="F102" s="30"/>
      <c r="G102" s="28" t="n">
        <v>11.5</v>
      </c>
      <c r="H102" s="28" t="n">
        <v>12</v>
      </c>
      <c r="I102" s="35" t="n">
        <v>11.09</v>
      </c>
    </row>
    <row r="103" customFormat="false" ht="15" hidden="false" customHeight="false" outlineLevel="0" collapsed="false">
      <c r="B103" s="31" t="s">
        <v>39</v>
      </c>
      <c r="C103" s="32" t="s">
        <v>11</v>
      </c>
      <c r="D103" s="32" t="n">
        <v>0.1</v>
      </c>
      <c r="E103" s="32" t="n">
        <v>0.1</v>
      </c>
      <c r="F103" s="30"/>
      <c r="G103" s="28" t="n">
        <v>7.87</v>
      </c>
      <c r="H103" s="28" t="n">
        <v>8.24</v>
      </c>
      <c r="I103" s="35" t="n">
        <v>7.6</v>
      </c>
    </row>
    <row r="104" customFormat="false" ht="18" hidden="false" customHeight="false" outlineLevel="0" collapsed="false">
      <c r="B104" s="31" t="s">
        <v>40</v>
      </c>
      <c r="C104" s="36" t="s">
        <v>41</v>
      </c>
      <c r="D104" s="26"/>
      <c r="E104" s="26"/>
      <c r="F104" s="30"/>
      <c r="G104" s="33" t="n">
        <v>52.3</v>
      </c>
      <c r="H104" s="33" t="n">
        <v>54</v>
      </c>
      <c r="I104" s="34" t="n">
        <v>54</v>
      </c>
    </row>
    <row r="105" customFormat="false" ht="15" hidden="false" customHeight="false" outlineLevel="0" collapsed="false">
      <c r="A105" s="67"/>
      <c r="B105" s="19" t="s">
        <v>42</v>
      </c>
      <c r="C105" s="20" t="s">
        <v>43</v>
      </c>
      <c r="D105" s="20" t="n">
        <v>2</v>
      </c>
      <c r="E105" s="20" t="n">
        <v>2</v>
      </c>
      <c r="F105" s="30"/>
      <c r="G105" s="20" t="n">
        <v>300</v>
      </c>
      <c r="H105" s="32" t="n">
        <v>140</v>
      </c>
      <c r="I105" s="37" t="n">
        <v>80</v>
      </c>
    </row>
    <row r="106" customFormat="false" ht="15" hidden="false" customHeight="false" outlineLevel="0" collapsed="false">
      <c r="A106" s="67"/>
      <c r="B106" s="19" t="s">
        <v>44</v>
      </c>
      <c r="C106" s="20" t="s">
        <v>43</v>
      </c>
      <c r="D106" s="20" t="n">
        <v>2</v>
      </c>
      <c r="E106" s="20" t="n">
        <v>2</v>
      </c>
      <c r="F106" s="30"/>
      <c r="G106" s="20" t="n">
        <v>4</v>
      </c>
      <c r="H106" s="32" t="n">
        <v>23</v>
      </c>
      <c r="I106" s="37" t="n">
        <v>23</v>
      </c>
    </row>
    <row r="107" customFormat="false" ht="15" hidden="false" customHeight="false" outlineLevel="0" collapsed="false">
      <c r="A107" s="67"/>
      <c r="B107" s="19" t="s">
        <v>45</v>
      </c>
      <c r="C107" s="20" t="s">
        <v>46</v>
      </c>
      <c r="D107" s="20" t="n">
        <v>0.2</v>
      </c>
      <c r="E107" s="20" t="n">
        <v>0.0025</v>
      </c>
      <c r="F107" s="30"/>
      <c r="G107" s="21" t="n">
        <v>0.838</v>
      </c>
      <c r="H107" s="28" t="n">
        <v>0.806</v>
      </c>
      <c r="I107" s="38" t="n">
        <v>0.784</v>
      </c>
    </row>
    <row r="108" customFormat="false" ht="15.75" hidden="false" customHeight="false" outlineLevel="0" collapsed="false">
      <c r="A108" s="51"/>
      <c r="B108" s="39" t="s">
        <v>47</v>
      </c>
      <c r="C108" s="40" t="s">
        <v>16</v>
      </c>
      <c r="D108" s="40" t="n">
        <v>20</v>
      </c>
      <c r="E108" s="40" t="n">
        <v>15</v>
      </c>
      <c r="F108" s="41"/>
      <c r="G108" s="40" t="n">
        <v>490</v>
      </c>
      <c r="H108" s="42"/>
      <c r="I108" s="13"/>
    </row>
    <row r="109" customFormat="false" ht="15" hidden="false" customHeight="false" outlineLevel="0" collapsed="false">
      <c r="A109" s="51"/>
      <c r="B109" s="44"/>
      <c r="C109" s="44"/>
      <c r="D109" s="44"/>
      <c r="E109" s="44"/>
      <c r="F109" s="45"/>
      <c r="G109" s="44"/>
      <c r="H109" s="46"/>
      <c r="I109" s="47"/>
    </row>
    <row r="110" customFormat="false" ht="15" hidden="false" customHeight="false" outlineLevel="0" collapsed="false">
      <c r="A110" s="68"/>
      <c r="B110" s="43" t="s">
        <v>48</v>
      </c>
      <c r="C110" s="44"/>
      <c r="D110" s="44"/>
      <c r="E110" s="44"/>
      <c r="I110" s="47"/>
    </row>
    <row r="111" customFormat="false" ht="15" hidden="false" customHeight="false" outlineLevel="0" collapsed="false">
      <c r="A111" s="69"/>
      <c r="B111" s="70" t="s">
        <v>71</v>
      </c>
      <c r="C111" s="70"/>
      <c r="D111" s="70"/>
      <c r="E111" s="70"/>
      <c r="F111" s="70"/>
      <c r="G111" s="70"/>
      <c r="H111" s="70"/>
    </row>
    <row r="112" customFormat="false" ht="15" hidden="false" customHeight="false" outlineLevel="0" collapsed="false">
      <c r="A112" s="69"/>
      <c r="B112" s="70" t="s">
        <v>72</v>
      </c>
      <c r="C112" s="70"/>
      <c r="D112" s="70"/>
      <c r="E112" s="70"/>
      <c r="F112" s="70"/>
      <c r="G112" s="70"/>
      <c r="H112" s="70"/>
    </row>
    <row r="113" customFormat="false" ht="15" hidden="false" customHeight="false" outlineLevel="0" collapsed="false">
      <c r="B113" s="71" t="s">
        <v>73</v>
      </c>
      <c r="C113" s="72"/>
      <c r="D113" s="72"/>
      <c r="E113" s="72"/>
      <c r="F113" s="72"/>
      <c r="G113" s="72"/>
      <c r="H113" s="72"/>
      <c r="I113" s="72"/>
    </row>
    <row r="114" customFormat="false" ht="15" hidden="false" customHeight="false" outlineLevel="0" collapsed="false">
      <c r="B114" s="70" t="s">
        <v>74</v>
      </c>
    </row>
    <row r="115" customFormat="false" ht="15" hidden="false" customHeight="false" outlineLevel="0" collapsed="false">
      <c r="B115" s="43"/>
    </row>
    <row r="116" customFormat="false" ht="15" hidden="false" customHeight="false" outlineLevel="0" collapsed="false">
      <c r="B116" s="1"/>
      <c r="C116" s="1"/>
      <c r="D116" s="1"/>
      <c r="E116" s="1"/>
      <c r="F116" s="1"/>
      <c r="G116" s="1"/>
      <c r="H116" s="2"/>
      <c r="I116" s="3"/>
    </row>
    <row r="117" customFormat="false" ht="15" hidden="false" customHeight="false" outlineLevel="0" collapsed="false">
      <c r="B117" s="1"/>
      <c r="C117" s="1"/>
      <c r="D117" s="1"/>
      <c r="E117" s="1"/>
      <c r="F117" s="1"/>
      <c r="G117" s="1"/>
      <c r="H117" s="2"/>
      <c r="I117" s="3"/>
    </row>
    <row r="118" customFormat="false" ht="15" hidden="false" customHeight="false" outlineLevel="0" collapsed="false">
      <c r="B118" s="1"/>
      <c r="C118" s="1"/>
      <c r="D118" s="1"/>
      <c r="E118" s="1"/>
      <c r="F118" s="1"/>
      <c r="G118" s="1"/>
      <c r="H118" s="2"/>
      <c r="I118" s="3"/>
    </row>
    <row r="119" customFormat="false" ht="15" hidden="false" customHeight="false" outlineLevel="0" collapsed="false">
      <c r="B119" s="2"/>
      <c r="C119" s="2"/>
      <c r="D119" s="2"/>
      <c r="E119" s="2"/>
      <c r="F119" s="2"/>
      <c r="G119" s="2"/>
      <c r="H119" s="2"/>
    </row>
    <row r="120" customFormat="false" ht="15" hidden="false" customHeight="false" outlineLevel="0" collapsed="false">
      <c r="B120" s="2"/>
      <c r="C120" s="2"/>
      <c r="D120" s="2"/>
      <c r="E120" s="2"/>
      <c r="F120" s="2"/>
      <c r="G120" s="2"/>
      <c r="H120" s="2"/>
    </row>
    <row r="121" customFormat="false" ht="15" hidden="false" customHeight="false" outlineLevel="0" collapsed="false">
      <c r="B121" s="2"/>
      <c r="C121" s="2"/>
      <c r="D121" s="2"/>
      <c r="E121" s="2"/>
      <c r="F121" s="2"/>
      <c r="G121" s="2"/>
      <c r="H121" s="2"/>
    </row>
    <row r="122" customFormat="false" ht="15.75" hidden="false" customHeight="false" outlineLevel="0" collapsed="false">
      <c r="B122" s="2"/>
      <c r="C122" s="2"/>
      <c r="D122" s="2"/>
      <c r="E122" s="2"/>
      <c r="F122" s="2"/>
      <c r="G122" s="2"/>
      <c r="H122" s="2"/>
    </row>
    <row r="123" customFormat="false" ht="15" hidden="false" customHeight="false" outlineLevel="0" collapsed="false">
      <c r="B123" s="4" t="s">
        <v>0</v>
      </c>
      <c r="C123" s="4"/>
      <c r="D123" s="4"/>
      <c r="E123" s="4"/>
      <c r="F123" s="5" t="s">
        <v>1</v>
      </c>
      <c r="G123" s="5" t="s">
        <v>2</v>
      </c>
      <c r="H123" s="5" t="s">
        <v>3</v>
      </c>
      <c r="I123" s="6" t="s">
        <v>4</v>
      </c>
    </row>
    <row r="124" customFormat="false" ht="15" hidden="false" customHeight="false" outlineLevel="0" collapsed="false">
      <c r="B124" s="63" t="s">
        <v>75</v>
      </c>
      <c r="C124" s="63"/>
      <c r="D124" s="63"/>
      <c r="E124" s="63"/>
      <c r="F124" s="64" t="s">
        <v>76</v>
      </c>
      <c r="G124" s="64" t="s">
        <v>77</v>
      </c>
      <c r="H124" s="65" t="s">
        <v>78</v>
      </c>
      <c r="I124" s="66" t="s">
        <v>55</v>
      </c>
    </row>
    <row r="125" customFormat="false" ht="15.75" hidden="false" customHeight="false" outlineLevel="0" collapsed="false">
      <c r="B125" s="11" t="s">
        <v>10</v>
      </c>
      <c r="C125" s="12" t="s">
        <v>11</v>
      </c>
      <c r="D125" s="12" t="s">
        <v>12</v>
      </c>
      <c r="E125" s="12" t="s">
        <v>13</v>
      </c>
      <c r="F125" s="12" t="s">
        <v>14</v>
      </c>
      <c r="G125" s="12"/>
      <c r="H125" s="12"/>
      <c r="I125" s="13"/>
    </row>
    <row r="126" customFormat="false" ht="15" hidden="false" customHeight="false" outlineLevel="0" collapsed="false">
      <c r="B126" s="14" t="s">
        <v>15</v>
      </c>
      <c r="C126" s="15" t="s">
        <v>16</v>
      </c>
      <c r="D126" s="15" t="n">
        <v>0.1</v>
      </c>
      <c r="E126" s="15" t="n">
        <v>0.04</v>
      </c>
      <c r="F126" s="73" t="s">
        <v>70</v>
      </c>
      <c r="G126" s="16"/>
      <c r="H126" s="17"/>
      <c r="I126" s="18"/>
    </row>
    <row r="127" customFormat="false" ht="15" hidden="false" customHeight="false" outlineLevel="0" collapsed="false">
      <c r="B127" s="19" t="s">
        <v>18</v>
      </c>
      <c r="C127" s="20" t="s">
        <v>16</v>
      </c>
      <c r="D127" s="20" t="n">
        <v>0.1</v>
      </c>
      <c r="E127" s="20" t="n">
        <v>0.01</v>
      </c>
      <c r="F127" s="21" t="n">
        <v>4.9</v>
      </c>
      <c r="G127" s="22"/>
      <c r="H127" s="23"/>
      <c r="I127" s="24"/>
    </row>
    <row r="128" customFormat="false" ht="15" hidden="false" customHeight="false" outlineLevel="0" collapsed="false">
      <c r="B128" s="19" t="s">
        <v>19</v>
      </c>
      <c r="C128" s="20" t="s">
        <v>16</v>
      </c>
      <c r="D128" s="58" t="n">
        <v>0.03</v>
      </c>
      <c r="E128" s="58" t="n">
        <v>0.004</v>
      </c>
      <c r="F128" s="21" t="s">
        <v>17</v>
      </c>
      <c r="G128" s="22"/>
      <c r="H128" s="23"/>
      <c r="I128" s="24"/>
    </row>
    <row r="129" customFormat="false" ht="15" hidden="false" customHeight="false" outlineLevel="0" collapsed="false">
      <c r="B129" s="19" t="s">
        <v>21</v>
      </c>
      <c r="C129" s="20" t="s">
        <v>16</v>
      </c>
      <c r="D129" s="59" t="n">
        <v>0.1</v>
      </c>
      <c r="E129" s="59" t="n">
        <v>0.08</v>
      </c>
      <c r="F129" s="21" t="n">
        <v>0.83</v>
      </c>
      <c r="G129" s="22"/>
      <c r="H129" s="23"/>
      <c r="I129" s="24"/>
    </row>
    <row r="130" customFormat="false" ht="15" hidden="false" customHeight="false" outlineLevel="0" collapsed="false">
      <c r="B130" s="19" t="s">
        <v>22</v>
      </c>
      <c r="C130" s="20" t="s">
        <v>16</v>
      </c>
      <c r="D130" s="26"/>
      <c r="E130" s="26"/>
      <c r="F130" s="21" t="n">
        <v>5.73</v>
      </c>
      <c r="G130" s="22"/>
      <c r="H130" s="23"/>
      <c r="I130" s="24"/>
    </row>
    <row r="131" customFormat="false" ht="15" hidden="false" customHeight="false" outlineLevel="0" collapsed="false">
      <c r="B131" s="19" t="s">
        <v>23</v>
      </c>
      <c r="C131" s="20" t="s">
        <v>16</v>
      </c>
      <c r="D131" s="20" t="n">
        <v>0.1</v>
      </c>
      <c r="E131" s="20" t="n">
        <v>0.02</v>
      </c>
      <c r="F131" s="21" t="n">
        <v>1.9</v>
      </c>
      <c r="G131" s="22"/>
      <c r="H131" s="23"/>
      <c r="I131" s="24"/>
    </row>
    <row r="132" customFormat="false" ht="15" hidden="false" customHeight="false" outlineLevel="0" collapsed="false">
      <c r="B132" s="19" t="s">
        <v>24</v>
      </c>
      <c r="C132" s="20" t="s">
        <v>16</v>
      </c>
      <c r="D132" s="20" t="n">
        <v>0.1</v>
      </c>
      <c r="E132" s="20" t="n">
        <v>0.018</v>
      </c>
      <c r="F132" s="21" t="n">
        <v>1.83</v>
      </c>
      <c r="G132" s="22"/>
      <c r="H132" s="23"/>
      <c r="I132" s="24"/>
    </row>
    <row r="133" customFormat="false" ht="15" hidden="false" customHeight="false" outlineLevel="0" collapsed="false">
      <c r="B133" s="19" t="s">
        <v>25</v>
      </c>
      <c r="C133" s="20" t="s">
        <v>26</v>
      </c>
      <c r="D133" s="20" t="n">
        <v>0.1</v>
      </c>
      <c r="E133" s="20" t="n">
        <v>0.04</v>
      </c>
      <c r="F133" s="29" t="s">
        <v>17</v>
      </c>
      <c r="G133" s="22"/>
      <c r="H133" s="23"/>
      <c r="I133" s="24"/>
    </row>
    <row r="134" customFormat="false" ht="15" hidden="false" customHeight="false" outlineLevel="0" collapsed="false">
      <c r="B134" s="19" t="s">
        <v>27</v>
      </c>
      <c r="C134" s="20" t="s">
        <v>26</v>
      </c>
      <c r="D134" s="20" t="n">
        <v>3</v>
      </c>
      <c r="E134" s="20" t="n">
        <v>0.8</v>
      </c>
      <c r="F134" s="29" t="s">
        <v>70</v>
      </c>
      <c r="G134" s="22"/>
      <c r="H134" s="23"/>
      <c r="I134" s="24"/>
    </row>
    <row r="135" customFormat="false" ht="15" hidden="false" customHeight="false" outlineLevel="0" collapsed="false">
      <c r="B135" s="19" t="s">
        <v>29</v>
      </c>
      <c r="C135" s="20" t="s">
        <v>26</v>
      </c>
      <c r="D135" s="20" t="s">
        <v>30</v>
      </c>
      <c r="E135" s="20" t="s">
        <v>30</v>
      </c>
      <c r="F135" s="28" t="s">
        <v>31</v>
      </c>
      <c r="G135" s="22"/>
      <c r="H135" s="23"/>
      <c r="I135" s="24"/>
    </row>
    <row r="136" customFormat="false" ht="15" hidden="false" customHeight="false" outlineLevel="0" collapsed="false">
      <c r="B136" s="19" t="s">
        <v>32</v>
      </c>
      <c r="C136" s="20" t="s">
        <v>26</v>
      </c>
      <c r="D136" s="20" t="s">
        <v>30</v>
      </c>
      <c r="E136" s="20" t="s">
        <v>30</v>
      </c>
      <c r="F136" s="28" t="s">
        <v>31</v>
      </c>
      <c r="G136" s="22"/>
      <c r="H136" s="23"/>
      <c r="I136" s="24"/>
    </row>
    <row r="137" customFormat="false" ht="15" hidden="false" customHeight="false" outlineLevel="0" collapsed="false">
      <c r="B137" s="19" t="s">
        <v>33</v>
      </c>
      <c r="C137" s="20" t="s">
        <v>26</v>
      </c>
      <c r="D137" s="20" t="n">
        <v>3</v>
      </c>
      <c r="E137" s="20" t="n">
        <v>0.6</v>
      </c>
      <c r="F137" s="29" t="s">
        <v>17</v>
      </c>
      <c r="G137" s="22"/>
      <c r="H137" s="23"/>
      <c r="I137" s="24"/>
    </row>
    <row r="138" customFormat="false" ht="15" hidden="false" customHeight="false" outlineLevel="0" collapsed="false">
      <c r="B138" s="19" t="s">
        <v>35</v>
      </c>
      <c r="C138" s="20" t="s">
        <v>26</v>
      </c>
      <c r="D138" s="20" t="n">
        <v>0.01</v>
      </c>
      <c r="E138" s="20" t="n">
        <v>0.002</v>
      </c>
      <c r="F138" s="29" t="s">
        <v>17</v>
      </c>
      <c r="G138" s="22"/>
      <c r="H138" s="23"/>
      <c r="I138" s="24"/>
    </row>
    <row r="139" customFormat="false" ht="15" hidden="false" customHeight="false" outlineLevel="0" collapsed="false">
      <c r="B139" s="7"/>
      <c r="C139" s="26"/>
      <c r="D139" s="26"/>
      <c r="E139" s="26"/>
      <c r="F139" s="30"/>
      <c r="G139" s="22"/>
      <c r="H139" s="23"/>
      <c r="I139" s="24"/>
    </row>
    <row r="140" customFormat="false" ht="15" hidden="false" customHeight="false" outlineLevel="0" collapsed="false">
      <c r="B140" s="31" t="s">
        <v>36</v>
      </c>
      <c r="C140" s="32" t="s">
        <v>37</v>
      </c>
      <c r="D140" s="26"/>
      <c r="E140" s="26"/>
      <c r="F140" s="30"/>
      <c r="G140" s="33" t="n">
        <v>28.6</v>
      </c>
      <c r="H140" s="33" t="n">
        <v>31</v>
      </c>
      <c r="I140" s="34" t="n">
        <v>31</v>
      </c>
    </row>
    <row r="141" customFormat="false" ht="15" hidden="false" customHeight="false" outlineLevel="0" collapsed="false">
      <c r="B141" s="31" t="s">
        <v>38</v>
      </c>
      <c r="C141" s="32" t="s">
        <v>16</v>
      </c>
      <c r="D141" s="32" t="n">
        <v>0.1</v>
      </c>
      <c r="E141" s="32" t="n">
        <v>0.1</v>
      </c>
      <c r="F141" s="30"/>
      <c r="G141" s="28" t="n">
        <v>10.21</v>
      </c>
      <c r="H141" s="28" t="n">
        <v>12</v>
      </c>
      <c r="I141" s="35" t="n">
        <v>9.91</v>
      </c>
    </row>
    <row r="142" customFormat="false" ht="15" hidden="false" customHeight="false" outlineLevel="0" collapsed="false">
      <c r="B142" s="31" t="s">
        <v>39</v>
      </c>
      <c r="C142" s="32" t="s">
        <v>11</v>
      </c>
      <c r="D142" s="32" t="n">
        <v>0.1</v>
      </c>
      <c r="E142" s="32" t="n">
        <v>0.1</v>
      </c>
      <c r="F142" s="30"/>
      <c r="G142" s="28" t="n">
        <v>7.64</v>
      </c>
      <c r="H142" s="28" t="n">
        <v>8</v>
      </c>
      <c r="I142" s="35" t="n">
        <v>7.3</v>
      </c>
    </row>
    <row r="143" customFormat="false" ht="18" hidden="false" customHeight="false" outlineLevel="0" collapsed="false">
      <c r="B143" s="31" t="s">
        <v>40</v>
      </c>
      <c r="C143" s="36" t="s">
        <v>41</v>
      </c>
      <c r="D143" s="26"/>
      <c r="E143" s="26"/>
      <c r="F143" s="30"/>
      <c r="G143" s="33" t="n">
        <v>54.9</v>
      </c>
      <c r="H143" s="33" t="n">
        <v>56.1</v>
      </c>
      <c r="I143" s="34" t="n">
        <v>57.4</v>
      </c>
    </row>
    <row r="144" customFormat="false" ht="15" hidden="false" customHeight="false" outlineLevel="0" collapsed="false">
      <c r="A144" s="67"/>
      <c r="B144" s="19" t="s">
        <v>42</v>
      </c>
      <c r="C144" s="20" t="s">
        <v>43</v>
      </c>
      <c r="D144" s="20" t="n">
        <v>2</v>
      </c>
      <c r="E144" s="20" t="n">
        <v>2</v>
      </c>
      <c r="F144" s="30"/>
      <c r="G144" s="20" t="n">
        <v>300</v>
      </c>
      <c r="H144" s="32" t="n">
        <v>900</v>
      </c>
      <c r="I144" s="37" t="n">
        <v>140</v>
      </c>
    </row>
    <row r="145" customFormat="false" ht="15" hidden="false" customHeight="false" outlineLevel="0" collapsed="false">
      <c r="A145" s="67"/>
      <c r="B145" s="19" t="s">
        <v>44</v>
      </c>
      <c r="C145" s="20" t="s">
        <v>43</v>
      </c>
      <c r="D145" s="20" t="n">
        <v>2</v>
      </c>
      <c r="E145" s="20" t="n">
        <v>2</v>
      </c>
      <c r="F145" s="30"/>
      <c r="G145" s="20" t="n">
        <v>8</v>
      </c>
      <c r="H145" s="32" t="n">
        <v>50</v>
      </c>
      <c r="I145" s="37" t="n">
        <v>17</v>
      </c>
    </row>
    <row r="146" customFormat="false" ht="15" hidden="false" customHeight="false" outlineLevel="0" collapsed="false">
      <c r="A146" s="67"/>
      <c r="B146" s="19" t="s">
        <v>45</v>
      </c>
      <c r="C146" s="20" t="s">
        <v>46</v>
      </c>
      <c r="D146" s="20" t="n">
        <v>0.2</v>
      </c>
      <c r="E146" s="20" t="n">
        <v>0.0025</v>
      </c>
      <c r="F146" s="30"/>
      <c r="G146" s="21" t="n">
        <v>0.4</v>
      </c>
      <c r="H146" s="28" t="n">
        <v>0.3</v>
      </c>
      <c r="I146" s="38" t="n">
        <v>0.6</v>
      </c>
    </row>
    <row r="147" customFormat="false" ht="15.75" hidden="false" customHeight="false" outlineLevel="0" collapsed="false">
      <c r="A147" s="51"/>
      <c r="B147" s="39" t="s">
        <v>47</v>
      </c>
      <c r="C147" s="40" t="s">
        <v>16</v>
      </c>
      <c r="D147" s="40" t="n">
        <v>20</v>
      </c>
      <c r="E147" s="40" t="n">
        <v>15</v>
      </c>
      <c r="F147" s="41"/>
      <c r="G147" s="40" t="n">
        <v>460</v>
      </c>
      <c r="H147" s="42"/>
      <c r="I147" s="13"/>
    </row>
    <row r="148" customFormat="false" ht="15" hidden="false" customHeight="false" outlineLevel="0" collapsed="false">
      <c r="A148" s="68"/>
      <c r="B148" s="74" t="s">
        <v>48</v>
      </c>
      <c r="C148" s="44"/>
      <c r="D148" s="44"/>
      <c r="E148" s="44"/>
      <c r="I148" s="47"/>
    </row>
    <row r="149" customFormat="false" ht="15" hidden="false" customHeight="false" outlineLevel="0" collapsed="false">
      <c r="A149" s="69"/>
      <c r="B149" s="48" t="s">
        <v>49</v>
      </c>
      <c r="C149" s="70"/>
      <c r="D149" s="70"/>
      <c r="E149" s="70"/>
      <c r="F149" s="70"/>
      <c r="G149" s="70"/>
      <c r="H149" s="70"/>
    </row>
    <row r="150" customFormat="false" ht="15" hidden="false" customHeight="false" outlineLevel="0" collapsed="false">
      <c r="A150" s="69"/>
      <c r="B150" s="75" t="s">
        <v>79</v>
      </c>
      <c r="C150" s="70"/>
      <c r="D150" s="70"/>
      <c r="E150" s="70"/>
      <c r="F150" s="70"/>
      <c r="G150" s="70"/>
      <c r="H150" s="70"/>
    </row>
    <row r="151" customFormat="false" ht="15" hidden="false" customHeight="false" outlineLevel="0" collapsed="false">
      <c r="B151" s="76" t="s">
        <v>80</v>
      </c>
      <c r="C151" s="76"/>
      <c r="D151" s="76"/>
      <c r="E151" s="76"/>
      <c r="F151" s="76"/>
      <c r="G151" s="76"/>
      <c r="H151" s="76"/>
      <c r="I151" s="76"/>
    </row>
    <row r="152" customFormat="false" ht="15" hidden="false" customHeight="false" outlineLevel="0" collapsed="false">
      <c r="B152" s="43"/>
    </row>
    <row r="153" customFormat="false" ht="15" hidden="false" customHeight="false" outlineLevel="0" collapsed="false">
      <c r="B153" s="1"/>
      <c r="C153" s="1"/>
      <c r="D153" s="1"/>
      <c r="E153" s="1"/>
      <c r="F153" s="1"/>
      <c r="G153" s="1"/>
      <c r="H153" s="2"/>
      <c r="I153" s="3"/>
    </row>
    <row r="154" customFormat="false" ht="15" hidden="false" customHeight="false" outlineLevel="0" collapsed="false">
      <c r="B154" s="1"/>
      <c r="C154" s="1"/>
      <c r="D154" s="1"/>
      <c r="E154" s="1"/>
      <c r="F154" s="1"/>
      <c r="G154" s="1"/>
      <c r="H154" s="2"/>
      <c r="I154" s="3"/>
    </row>
    <row r="155" customFormat="false" ht="15" hidden="false" customHeight="false" outlineLevel="0" collapsed="false">
      <c r="B155" s="1"/>
      <c r="C155" s="1"/>
      <c r="D155" s="1"/>
      <c r="E155" s="1"/>
      <c r="F155" s="1"/>
      <c r="G155" s="1"/>
      <c r="H155" s="2"/>
      <c r="I155" s="3"/>
    </row>
    <row r="156" customFormat="false" ht="15" hidden="false" customHeight="false" outlineLevel="0" collapsed="false">
      <c r="B156" s="2"/>
      <c r="C156" s="2"/>
      <c r="D156" s="2"/>
      <c r="E156" s="2"/>
      <c r="F156" s="2"/>
      <c r="G156" s="2"/>
      <c r="H156" s="2"/>
    </row>
    <row r="157" customFormat="false" ht="15" hidden="false" customHeight="false" outlineLevel="0" collapsed="false">
      <c r="B157" s="2"/>
      <c r="C157" s="2"/>
      <c r="D157" s="2"/>
      <c r="E157" s="2"/>
      <c r="F157" s="2"/>
      <c r="G157" s="2"/>
      <c r="H157" s="2"/>
    </row>
    <row r="158" customFormat="false" ht="1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5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5" hidden="false" customHeight="false" outlineLevel="0" collapsed="false">
      <c r="B160" s="4" t="s">
        <v>0</v>
      </c>
      <c r="C160" s="4"/>
      <c r="D160" s="4"/>
      <c r="E160" s="4"/>
      <c r="F160" s="5" t="s">
        <v>1</v>
      </c>
      <c r="G160" s="5" t="s">
        <v>2</v>
      </c>
      <c r="H160" s="5" t="s">
        <v>3</v>
      </c>
      <c r="I160" s="6" t="s">
        <v>4</v>
      </c>
    </row>
    <row r="161" customFormat="false" ht="15" hidden="false" customHeight="false" outlineLevel="0" collapsed="false">
      <c r="B161" s="7" t="s">
        <v>81</v>
      </c>
      <c r="C161" s="7"/>
      <c r="D161" s="7"/>
      <c r="E161" s="7"/>
      <c r="F161" s="8" t="s">
        <v>6</v>
      </c>
      <c r="G161" s="64" t="s">
        <v>7</v>
      </c>
      <c r="H161" s="65" t="s">
        <v>82</v>
      </c>
      <c r="I161" s="66" t="s">
        <v>83</v>
      </c>
    </row>
    <row r="162" customFormat="false" ht="15.75" hidden="false" customHeight="false" outlineLevel="0" collapsed="false">
      <c r="B162" s="11" t="s">
        <v>10</v>
      </c>
      <c r="C162" s="12" t="s">
        <v>11</v>
      </c>
      <c r="D162" s="12" t="s">
        <v>12</v>
      </c>
      <c r="E162" s="12" t="s">
        <v>13</v>
      </c>
      <c r="F162" s="12" t="s">
        <v>14</v>
      </c>
      <c r="G162" s="12"/>
      <c r="H162" s="12"/>
      <c r="I162" s="13"/>
    </row>
    <row r="163" customFormat="false" ht="15" hidden="false" customHeight="false" outlineLevel="0" collapsed="false">
      <c r="B163" s="14" t="s">
        <v>15</v>
      </c>
      <c r="C163" s="15" t="s">
        <v>16</v>
      </c>
      <c r="D163" s="15" t="n">
        <v>0.1</v>
      </c>
      <c r="E163" s="15" t="n">
        <v>0.04</v>
      </c>
      <c r="F163" s="15" t="s">
        <v>17</v>
      </c>
      <c r="G163" s="5"/>
      <c r="H163" s="77"/>
      <c r="I163" s="78"/>
    </row>
    <row r="164" customFormat="false" ht="15" hidden="false" customHeight="false" outlineLevel="0" collapsed="false">
      <c r="B164" s="19" t="s">
        <v>18</v>
      </c>
      <c r="C164" s="20" t="s">
        <v>16</v>
      </c>
      <c r="D164" s="20" t="n">
        <v>0.1</v>
      </c>
      <c r="E164" s="20" t="n">
        <v>0.01</v>
      </c>
      <c r="F164" s="21" t="n">
        <v>3.5</v>
      </c>
      <c r="G164" s="26"/>
      <c r="H164" s="79"/>
      <c r="I164" s="80"/>
    </row>
    <row r="165" customFormat="false" ht="15" hidden="false" customHeight="false" outlineLevel="0" collapsed="false">
      <c r="B165" s="19" t="s">
        <v>19</v>
      </c>
      <c r="C165" s="20" t="s">
        <v>16</v>
      </c>
      <c r="D165" s="58" t="n">
        <v>0.03</v>
      </c>
      <c r="E165" s="58" t="n">
        <v>0.004</v>
      </c>
      <c r="F165" s="21" t="s">
        <v>70</v>
      </c>
      <c r="G165" s="26"/>
      <c r="H165" s="79"/>
      <c r="I165" s="80"/>
    </row>
    <row r="166" customFormat="false" ht="15" hidden="false" customHeight="false" outlineLevel="0" collapsed="false">
      <c r="B166" s="19" t="s">
        <v>21</v>
      </c>
      <c r="C166" s="20" t="s">
        <v>16</v>
      </c>
      <c r="D166" s="59" t="n">
        <v>0.1</v>
      </c>
      <c r="E166" s="59" t="n">
        <v>0.06</v>
      </c>
      <c r="F166" s="21" t="n">
        <v>0.67</v>
      </c>
      <c r="G166" s="26"/>
      <c r="H166" s="79"/>
      <c r="I166" s="80"/>
    </row>
    <row r="167" customFormat="false" ht="15" hidden="false" customHeight="false" outlineLevel="0" collapsed="false">
      <c r="B167" s="19" t="s">
        <v>22</v>
      </c>
      <c r="C167" s="20" t="s">
        <v>16</v>
      </c>
      <c r="D167" s="26"/>
      <c r="E167" s="26"/>
      <c r="F167" s="21" t="n">
        <v>4.17</v>
      </c>
      <c r="G167" s="26"/>
      <c r="H167" s="79"/>
      <c r="I167" s="80"/>
    </row>
    <row r="168" customFormat="false" ht="15" hidden="false" customHeight="false" outlineLevel="0" collapsed="false">
      <c r="B168" s="19" t="s">
        <v>23</v>
      </c>
      <c r="C168" s="20" t="s">
        <v>16</v>
      </c>
      <c r="D168" s="20" t="n">
        <v>0.1</v>
      </c>
      <c r="E168" s="20" t="n">
        <v>0.01</v>
      </c>
      <c r="F168" s="21" t="n">
        <v>1.4</v>
      </c>
      <c r="G168" s="26"/>
      <c r="H168" s="79"/>
      <c r="I168" s="80"/>
    </row>
    <row r="169" customFormat="false" ht="15" hidden="false" customHeight="false" outlineLevel="0" collapsed="false">
      <c r="B169" s="19" t="s">
        <v>24</v>
      </c>
      <c r="C169" s="20" t="s">
        <v>16</v>
      </c>
      <c r="D169" s="20" t="n">
        <v>0.1</v>
      </c>
      <c r="E169" s="20" t="n">
        <v>0.018</v>
      </c>
      <c r="F169" s="21" t="n">
        <v>0.59</v>
      </c>
      <c r="G169" s="26"/>
      <c r="H169" s="79"/>
      <c r="I169" s="80"/>
    </row>
    <row r="170" customFormat="false" ht="15" hidden="false" customHeight="false" outlineLevel="0" collapsed="false">
      <c r="B170" s="19" t="s">
        <v>25</v>
      </c>
      <c r="C170" s="20" t="s">
        <v>26</v>
      </c>
      <c r="D170" s="20" t="n">
        <v>0.1</v>
      </c>
      <c r="E170" s="20" t="n">
        <v>0.02</v>
      </c>
      <c r="F170" s="21" t="s">
        <v>17</v>
      </c>
      <c r="G170" s="26"/>
      <c r="H170" s="79"/>
      <c r="I170" s="80"/>
    </row>
    <row r="171" customFormat="false" ht="15" hidden="false" customHeight="false" outlineLevel="0" collapsed="false">
      <c r="B171" s="19" t="s">
        <v>84</v>
      </c>
      <c r="C171" s="20" t="s">
        <v>26</v>
      </c>
      <c r="D171" s="20" t="n">
        <v>3</v>
      </c>
      <c r="E171" s="20" t="n">
        <v>0.8</v>
      </c>
      <c r="F171" s="29" t="s">
        <v>17</v>
      </c>
      <c r="G171" s="26"/>
      <c r="H171" s="79"/>
      <c r="I171" s="80"/>
    </row>
    <row r="172" customFormat="false" ht="15" hidden="false" customHeight="false" outlineLevel="0" collapsed="false">
      <c r="B172" s="19" t="s">
        <v>29</v>
      </c>
      <c r="C172" s="20" t="s">
        <v>26</v>
      </c>
      <c r="D172" s="20" t="s">
        <v>30</v>
      </c>
      <c r="E172" s="20" t="s">
        <v>30</v>
      </c>
      <c r="F172" s="28" t="s">
        <v>31</v>
      </c>
      <c r="G172" s="26"/>
      <c r="H172" s="79"/>
      <c r="I172" s="80"/>
    </row>
    <row r="173" customFormat="false" ht="15" hidden="false" customHeight="false" outlineLevel="0" collapsed="false">
      <c r="B173" s="19" t="s">
        <v>32</v>
      </c>
      <c r="C173" s="20" t="s">
        <v>26</v>
      </c>
      <c r="D173" s="20" t="s">
        <v>30</v>
      </c>
      <c r="E173" s="20" t="s">
        <v>30</v>
      </c>
      <c r="F173" s="28" t="s">
        <v>31</v>
      </c>
      <c r="G173" s="26"/>
      <c r="H173" s="79"/>
      <c r="I173" s="80"/>
    </row>
    <row r="174" customFormat="false" ht="15" hidden="false" customHeight="false" outlineLevel="0" collapsed="false">
      <c r="B174" s="19" t="s">
        <v>33</v>
      </c>
      <c r="C174" s="20" t="s">
        <v>26</v>
      </c>
      <c r="D174" s="20" t="n">
        <v>3</v>
      </c>
      <c r="E174" s="20" t="n">
        <v>0.6</v>
      </c>
      <c r="F174" s="29" t="s">
        <v>17</v>
      </c>
      <c r="G174" s="26"/>
      <c r="H174" s="79"/>
      <c r="I174" s="80"/>
    </row>
    <row r="175" customFormat="false" ht="15" hidden="false" customHeight="false" outlineLevel="0" collapsed="false">
      <c r="B175" s="19" t="s">
        <v>35</v>
      </c>
      <c r="C175" s="20" t="s">
        <v>26</v>
      </c>
      <c r="D175" s="20" t="n">
        <v>0.01</v>
      </c>
      <c r="E175" s="20" t="n">
        <v>0.002</v>
      </c>
      <c r="F175" s="29" t="s">
        <v>17</v>
      </c>
      <c r="G175" s="26"/>
      <c r="H175" s="79"/>
      <c r="I175" s="80"/>
    </row>
    <row r="176" customFormat="false" ht="15" hidden="false" customHeight="false" outlineLevel="0" collapsed="false">
      <c r="B176" s="7"/>
      <c r="C176" s="26"/>
      <c r="D176" s="26"/>
      <c r="E176" s="26"/>
      <c r="F176" s="30"/>
      <c r="G176" s="26"/>
      <c r="H176" s="79"/>
      <c r="I176" s="80"/>
    </row>
    <row r="177" customFormat="false" ht="15" hidden="false" customHeight="false" outlineLevel="0" collapsed="false">
      <c r="B177" s="31" t="s">
        <v>36</v>
      </c>
      <c r="C177" s="32" t="s">
        <v>37</v>
      </c>
      <c r="D177" s="26"/>
      <c r="E177" s="26"/>
      <c r="F177" s="30"/>
      <c r="G177" s="33" t="n">
        <v>27</v>
      </c>
      <c r="H177" s="33" t="n">
        <v>29</v>
      </c>
      <c r="I177" s="34" t="n">
        <v>29</v>
      </c>
    </row>
    <row r="178" customFormat="false" ht="15" hidden="false" customHeight="false" outlineLevel="0" collapsed="false">
      <c r="B178" s="31" t="s">
        <v>38</v>
      </c>
      <c r="C178" s="32" t="s">
        <v>16</v>
      </c>
      <c r="D178" s="32" t="n">
        <v>0.1</v>
      </c>
      <c r="E178" s="32" t="n">
        <v>0.1</v>
      </c>
      <c r="F178" s="30"/>
      <c r="G178" s="28" t="n">
        <v>9.8</v>
      </c>
      <c r="H178" s="33" t="n">
        <v>10.11</v>
      </c>
      <c r="I178" s="35" t="n">
        <v>9.6</v>
      </c>
    </row>
    <row r="179" customFormat="false" ht="15" hidden="false" customHeight="false" outlineLevel="0" collapsed="false">
      <c r="B179" s="31" t="s">
        <v>39</v>
      </c>
      <c r="C179" s="32" t="s">
        <v>11</v>
      </c>
      <c r="D179" s="32" t="n">
        <v>0.1</v>
      </c>
      <c r="E179" s="32" t="n">
        <v>0.1</v>
      </c>
      <c r="F179" s="30"/>
      <c r="G179" s="28" t="n">
        <v>7.6</v>
      </c>
      <c r="H179" s="28" t="n">
        <v>7.7</v>
      </c>
      <c r="I179" s="35" t="n">
        <v>7.4</v>
      </c>
    </row>
    <row r="180" customFormat="false" ht="18" hidden="false" customHeight="false" outlineLevel="0" collapsed="false">
      <c r="B180" s="31" t="s">
        <v>40</v>
      </c>
      <c r="C180" s="36" t="s">
        <v>41</v>
      </c>
      <c r="D180" s="26"/>
      <c r="E180" s="26"/>
      <c r="F180" s="30"/>
      <c r="G180" s="33" t="n">
        <v>60</v>
      </c>
      <c r="H180" s="33" t="n">
        <v>60.8</v>
      </c>
      <c r="I180" s="34" t="n">
        <v>63.1</v>
      </c>
    </row>
    <row r="181" customFormat="false" ht="15" hidden="false" customHeight="false" outlineLevel="0" collapsed="false">
      <c r="A181" s="67"/>
      <c r="B181" s="19" t="s">
        <v>42</v>
      </c>
      <c r="C181" s="20" t="s">
        <v>43</v>
      </c>
      <c r="D181" s="20" t="n">
        <v>2</v>
      </c>
      <c r="E181" s="20" t="n">
        <v>2</v>
      </c>
      <c r="F181" s="30"/>
      <c r="G181" s="20" t="n">
        <v>80</v>
      </c>
      <c r="H181" s="32" t="n">
        <v>170</v>
      </c>
      <c r="I181" s="37" t="n">
        <v>110</v>
      </c>
    </row>
    <row r="182" customFormat="false" ht="15" hidden="false" customHeight="false" outlineLevel="0" collapsed="false">
      <c r="A182" s="67"/>
      <c r="B182" s="19" t="s">
        <v>44</v>
      </c>
      <c r="C182" s="20" t="s">
        <v>43</v>
      </c>
      <c r="D182" s="20" t="n">
        <v>2</v>
      </c>
      <c r="E182" s="20" t="n">
        <v>2</v>
      </c>
      <c r="F182" s="30"/>
      <c r="G182" s="20" t="n">
        <v>27</v>
      </c>
      <c r="H182" s="32" t="n">
        <v>33</v>
      </c>
      <c r="I182" s="37" t="n">
        <v>21</v>
      </c>
    </row>
    <row r="183" customFormat="false" ht="15" hidden="false" customHeight="false" outlineLevel="0" collapsed="false">
      <c r="A183" s="67"/>
      <c r="B183" s="19" t="s">
        <v>45</v>
      </c>
      <c r="C183" s="20" t="s">
        <v>46</v>
      </c>
      <c r="D183" s="20" t="n">
        <v>0.2</v>
      </c>
      <c r="E183" s="20" t="n">
        <v>0.0025</v>
      </c>
      <c r="F183" s="30"/>
      <c r="G183" s="25" t="n">
        <v>0.362</v>
      </c>
      <c r="H183" s="81" t="n">
        <v>0.303</v>
      </c>
      <c r="I183" s="82" t="n">
        <v>0.356</v>
      </c>
    </row>
    <row r="184" customFormat="false" ht="15.75" hidden="false" customHeight="false" outlineLevel="0" collapsed="false">
      <c r="A184" s="51"/>
      <c r="B184" s="39" t="s">
        <v>47</v>
      </c>
      <c r="C184" s="40" t="s">
        <v>16</v>
      </c>
      <c r="D184" s="40" t="n">
        <v>20</v>
      </c>
      <c r="E184" s="40" t="n">
        <v>15</v>
      </c>
      <c r="F184" s="41"/>
      <c r="G184" s="40" t="n">
        <v>490</v>
      </c>
      <c r="H184" s="42"/>
      <c r="I184" s="13"/>
    </row>
    <row r="185" customFormat="false" ht="15" hidden="false" customHeight="false" outlineLevel="0" collapsed="false">
      <c r="A185" s="68"/>
      <c r="B185" s="43" t="s">
        <v>48</v>
      </c>
      <c r="C185" s="44"/>
      <c r="D185" s="44"/>
      <c r="E185" s="44"/>
      <c r="I185" s="47"/>
    </row>
    <row r="186" customFormat="false" ht="15" hidden="false" customHeight="false" outlineLevel="0" collapsed="false">
      <c r="A186" s="68"/>
      <c r="B186" s="48" t="s">
        <v>49</v>
      </c>
      <c r="C186" s="44"/>
      <c r="D186" s="44"/>
      <c r="E186" s="44"/>
      <c r="I186" s="47"/>
    </row>
    <row r="187" customFormat="false" ht="15" hidden="false" customHeight="false" outlineLevel="0" collapsed="false">
      <c r="A187" s="68"/>
      <c r="B187" s="83" t="s">
        <v>85</v>
      </c>
      <c r="C187" s="84"/>
      <c r="D187" s="84"/>
      <c r="E187" s="84"/>
      <c r="F187" s="84"/>
      <c r="G187" s="84"/>
    </row>
    <row r="190" customFormat="false" ht="15" hidden="false" customHeight="false" outlineLevel="0" collapsed="false">
      <c r="B190" s="1"/>
      <c r="C190" s="1"/>
      <c r="D190" s="1"/>
      <c r="E190" s="1"/>
      <c r="F190" s="1"/>
      <c r="G190" s="1"/>
      <c r="H190" s="2"/>
      <c r="I190" s="3"/>
    </row>
    <row r="191" customFormat="false" ht="15" hidden="false" customHeight="false" outlineLevel="0" collapsed="false">
      <c r="B191" s="1"/>
      <c r="C191" s="1"/>
      <c r="D191" s="1"/>
      <c r="E191" s="1"/>
      <c r="F191" s="1"/>
      <c r="G191" s="1"/>
      <c r="H191" s="2"/>
      <c r="I191" s="3"/>
    </row>
    <row r="192" customFormat="false" ht="1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5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5" hidden="false" customHeight="false" outlineLevel="0" collapsed="false">
      <c r="B196" s="4" t="s">
        <v>0</v>
      </c>
      <c r="C196" s="5"/>
      <c r="D196" s="5"/>
      <c r="E196" s="5"/>
      <c r="F196" s="5" t="s">
        <v>1</v>
      </c>
      <c r="G196" s="5" t="s">
        <v>2</v>
      </c>
      <c r="H196" s="5" t="s">
        <v>3</v>
      </c>
      <c r="I196" s="6" t="s">
        <v>4</v>
      </c>
    </row>
    <row r="197" customFormat="false" ht="15" hidden="false" customHeight="false" outlineLevel="0" collapsed="false">
      <c r="B197" s="85" t="s">
        <v>86</v>
      </c>
      <c r="C197" s="26"/>
      <c r="D197" s="26"/>
      <c r="E197" s="26"/>
      <c r="F197" s="8" t="s">
        <v>87</v>
      </c>
      <c r="G197" s="8" t="s">
        <v>88</v>
      </c>
      <c r="H197" s="9" t="s">
        <v>8</v>
      </c>
      <c r="I197" s="10" t="s">
        <v>9</v>
      </c>
    </row>
    <row r="198" customFormat="false" ht="15.75" hidden="false" customHeight="false" outlineLevel="0" collapsed="false">
      <c r="B198" s="11" t="s">
        <v>10</v>
      </c>
      <c r="C198" s="12" t="s">
        <v>11</v>
      </c>
      <c r="D198" s="12" t="s">
        <v>12</v>
      </c>
      <c r="E198" s="12" t="s">
        <v>13</v>
      </c>
      <c r="F198" s="12" t="s">
        <v>89</v>
      </c>
      <c r="G198" s="12"/>
      <c r="H198" s="12"/>
      <c r="I198" s="13"/>
    </row>
    <row r="199" customFormat="false" ht="15" hidden="false" customHeight="false" outlineLevel="0" collapsed="false">
      <c r="B199" s="14" t="s">
        <v>15</v>
      </c>
      <c r="C199" s="15" t="s">
        <v>16</v>
      </c>
      <c r="D199" s="15" t="n">
        <v>0.1</v>
      </c>
      <c r="E199" s="15" t="n">
        <v>0.04</v>
      </c>
      <c r="F199" s="15" t="n">
        <v>0.14</v>
      </c>
      <c r="G199" s="16"/>
      <c r="H199" s="17"/>
      <c r="I199" s="18"/>
    </row>
    <row r="200" customFormat="false" ht="15" hidden="false" customHeight="false" outlineLevel="0" collapsed="false">
      <c r="B200" s="19" t="s">
        <v>18</v>
      </c>
      <c r="C200" s="20" t="s">
        <v>16</v>
      </c>
      <c r="D200" s="20" t="n">
        <v>0.1</v>
      </c>
      <c r="E200" s="20" t="n">
        <v>0.01</v>
      </c>
      <c r="F200" s="21" t="n">
        <v>3.7</v>
      </c>
      <c r="G200" s="22"/>
      <c r="H200" s="23"/>
      <c r="I200" s="24"/>
    </row>
    <row r="201" customFormat="false" ht="15" hidden="false" customHeight="false" outlineLevel="0" collapsed="false">
      <c r="B201" s="19" t="s">
        <v>19</v>
      </c>
      <c r="C201" s="20" t="s">
        <v>16</v>
      </c>
      <c r="D201" s="58" t="n">
        <v>0.03</v>
      </c>
      <c r="E201" s="58" t="n">
        <v>0.004</v>
      </c>
      <c r="F201" s="21" t="s">
        <v>70</v>
      </c>
      <c r="G201" s="22"/>
      <c r="H201" s="23"/>
      <c r="I201" s="24"/>
    </row>
    <row r="202" customFormat="false" ht="15" hidden="false" customHeight="false" outlineLevel="0" collapsed="false">
      <c r="B202" s="19" t="s">
        <v>21</v>
      </c>
      <c r="C202" s="20" t="s">
        <v>16</v>
      </c>
      <c r="D202" s="59" t="n">
        <v>0.1</v>
      </c>
      <c r="E202" s="59" t="n">
        <v>0.06</v>
      </c>
      <c r="F202" s="21" t="n">
        <v>0.57</v>
      </c>
      <c r="G202" s="22"/>
      <c r="H202" s="23"/>
      <c r="I202" s="24"/>
    </row>
    <row r="203" customFormat="false" ht="15" hidden="false" customHeight="false" outlineLevel="0" collapsed="false">
      <c r="B203" s="19" t="s">
        <v>22</v>
      </c>
      <c r="C203" s="20" t="s">
        <v>16</v>
      </c>
      <c r="D203" s="26"/>
      <c r="E203" s="26"/>
      <c r="F203" s="21" t="n">
        <v>4.41</v>
      </c>
      <c r="G203" s="22"/>
      <c r="H203" s="23"/>
      <c r="I203" s="24"/>
    </row>
    <row r="204" customFormat="false" ht="15" hidden="false" customHeight="false" outlineLevel="0" collapsed="false">
      <c r="B204" s="19" t="s">
        <v>23</v>
      </c>
      <c r="C204" s="20" t="s">
        <v>16</v>
      </c>
      <c r="D204" s="20" t="n">
        <v>0.1</v>
      </c>
      <c r="E204" s="20" t="n">
        <v>0.01</v>
      </c>
      <c r="F204" s="21" t="n">
        <v>1.4</v>
      </c>
      <c r="G204" s="22"/>
      <c r="H204" s="23"/>
      <c r="I204" s="24"/>
    </row>
    <row r="205" customFormat="false" ht="15" hidden="false" customHeight="false" outlineLevel="0" collapsed="false">
      <c r="B205" s="19" t="s">
        <v>24</v>
      </c>
      <c r="C205" s="20" t="s">
        <v>16</v>
      </c>
      <c r="D205" s="20" t="n">
        <v>0.1</v>
      </c>
      <c r="E205" s="20" t="n">
        <v>0.018</v>
      </c>
      <c r="F205" s="21" t="n">
        <v>0.78</v>
      </c>
      <c r="G205" s="22"/>
      <c r="H205" s="23"/>
      <c r="I205" s="24"/>
    </row>
    <row r="206" customFormat="false" ht="15" hidden="false" customHeight="false" outlineLevel="0" collapsed="false">
      <c r="B206" s="19" t="s">
        <v>25</v>
      </c>
      <c r="C206" s="20" t="s">
        <v>26</v>
      </c>
      <c r="D206" s="20" t="n">
        <v>0.1</v>
      </c>
      <c r="E206" s="20" t="n">
        <v>0.02</v>
      </c>
      <c r="F206" s="21" t="s">
        <v>17</v>
      </c>
      <c r="G206" s="22"/>
      <c r="H206" s="23"/>
      <c r="I206" s="24"/>
    </row>
    <row r="207" customFormat="false" ht="15" hidden="false" customHeight="false" outlineLevel="0" collapsed="false">
      <c r="B207" s="19" t="s">
        <v>27</v>
      </c>
      <c r="C207" s="20" t="s">
        <v>26</v>
      </c>
      <c r="D207" s="20" t="n">
        <v>3</v>
      </c>
      <c r="E207" s="20" t="n">
        <v>0.8</v>
      </c>
      <c r="F207" s="29" t="s">
        <v>70</v>
      </c>
      <c r="G207" s="22"/>
      <c r="H207" s="23"/>
      <c r="I207" s="24"/>
    </row>
    <row r="208" customFormat="false" ht="15" hidden="false" customHeight="false" outlineLevel="0" collapsed="false">
      <c r="B208" s="19" t="s">
        <v>29</v>
      </c>
      <c r="C208" s="20" t="s">
        <v>26</v>
      </c>
      <c r="D208" s="20" t="s">
        <v>30</v>
      </c>
      <c r="E208" s="20" t="s">
        <v>30</v>
      </c>
      <c r="F208" s="28" t="s">
        <v>31</v>
      </c>
      <c r="G208" s="22"/>
      <c r="H208" s="23"/>
      <c r="I208" s="24"/>
    </row>
    <row r="209" customFormat="false" ht="15" hidden="false" customHeight="false" outlineLevel="0" collapsed="false">
      <c r="B209" s="19" t="s">
        <v>32</v>
      </c>
      <c r="C209" s="20" t="s">
        <v>26</v>
      </c>
      <c r="D209" s="20" t="s">
        <v>30</v>
      </c>
      <c r="E209" s="20" t="s">
        <v>30</v>
      </c>
      <c r="F209" s="28" t="s">
        <v>31</v>
      </c>
      <c r="G209" s="22"/>
      <c r="H209" s="23"/>
      <c r="I209" s="24"/>
    </row>
    <row r="210" customFormat="false" ht="15" hidden="false" customHeight="false" outlineLevel="0" collapsed="false">
      <c r="B210" s="19" t="s">
        <v>33</v>
      </c>
      <c r="C210" s="20" t="s">
        <v>26</v>
      </c>
      <c r="D210" s="20" t="n">
        <v>3</v>
      </c>
      <c r="E210" s="20" t="n">
        <v>0.6</v>
      </c>
      <c r="F210" s="29" t="s">
        <v>70</v>
      </c>
      <c r="G210" s="22"/>
      <c r="H210" s="23"/>
      <c r="I210" s="24"/>
    </row>
    <row r="211" customFormat="false" ht="15" hidden="false" customHeight="false" outlineLevel="0" collapsed="false">
      <c r="B211" s="19" t="s">
        <v>35</v>
      </c>
      <c r="C211" s="20" t="s">
        <v>26</v>
      </c>
      <c r="D211" s="20" t="n">
        <v>0.01</v>
      </c>
      <c r="E211" s="20" t="n">
        <v>0.002</v>
      </c>
      <c r="F211" s="29" t="s">
        <v>17</v>
      </c>
      <c r="G211" s="22"/>
      <c r="H211" s="23"/>
      <c r="I211" s="24"/>
    </row>
    <row r="212" customFormat="false" ht="15" hidden="false" customHeight="false" outlineLevel="0" collapsed="false">
      <c r="B212" s="7"/>
      <c r="C212" s="26"/>
      <c r="D212" s="26"/>
      <c r="E212" s="26"/>
      <c r="F212" s="30"/>
      <c r="G212" s="22"/>
      <c r="H212" s="23"/>
      <c r="I212" s="24"/>
    </row>
    <row r="213" customFormat="false" ht="15" hidden="false" customHeight="false" outlineLevel="0" collapsed="false">
      <c r="B213" s="31" t="s">
        <v>36</v>
      </c>
      <c r="C213" s="32" t="s">
        <v>37</v>
      </c>
      <c r="D213" s="26"/>
      <c r="E213" s="26"/>
      <c r="F213" s="30"/>
      <c r="G213" s="33" t="n">
        <v>16.3</v>
      </c>
      <c r="H213" s="33" t="n">
        <v>18.3</v>
      </c>
      <c r="I213" s="34" t="n">
        <v>18.3</v>
      </c>
    </row>
    <row r="214" customFormat="false" ht="15" hidden="false" customHeight="false" outlineLevel="0" collapsed="false">
      <c r="B214" s="31" t="s">
        <v>38</v>
      </c>
      <c r="C214" s="32" t="s">
        <v>16</v>
      </c>
      <c r="D214" s="32" t="n">
        <v>0.1</v>
      </c>
      <c r="E214" s="32" t="n">
        <v>0.1</v>
      </c>
      <c r="F214" s="30"/>
      <c r="G214" s="28" t="n">
        <v>8.5</v>
      </c>
      <c r="H214" s="28" t="n">
        <v>9.6</v>
      </c>
      <c r="I214" s="35" t="n">
        <v>8.85</v>
      </c>
    </row>
    <row r="215" customFormat="false" ht="15" hidden="false" customHeight="false" outlineLevel="0" collapsed="false">
      <c r="B215" s="31" t="s">
        <v>39</v>
      </c>
      <c r="C215" s="32" t="s">
        <v>11</v>
      </c>
      <c r="D215" s="32" t="n">
        <v>0.1</v>
      </c>
      <c r="E215" s="32" t="n">
        <v>0.1</v>
      </c>
      <c r="F215" s="30"/>
      <c r="G215" s="28" t="n">
        <v>7.55</v>
      </c>
      <c r="H215" s="28" t="n">
        <v>7.75</v>
      </c>
      <c r="I215" s="35" t="n">
        <v>7.33</v>
      </c>
    </row>
    <row r="216" customFormat="false" ht="18" hidden="false" customHeight="false" outlineLevel="0" collapsed="false">
      <c r="B216" s="31" t="s">
        <v>40</v>
      </c>
      <c r="C216" s="36" t="s">
        <v>41</v>
      </c>
      <c r="D216" s="26"/>
      <c r="E216" s="26"/>
      <c r="F216" s="30"/>
      <c r="G216" s="33" t="n">
        <v>60</v>
      </c>
      <c r="H216" s="33" t="n">
        <v>60.8</v>
      </c>
      <c r="I216" s="34" t="n">
        <v>62</v>
      </c>
    </row>
    <row r="217" customFormat="false" ht="15" hidden="false" customHeight="false" outlineLevel="0" collapsed="false">
      <c r="A217" s="67"/>
      <c r="B217" s="19" t="s">
        <v>42</v>
      </c>
      <c r="C217" s="20" t="s">
        <v>43</v>
      </c>
      <c r="D217" s="20" t="n">
        <v>2</v>
      </c>
      <c r="E217" s="20" t="n">
        <v>2</v>
      </c>
      <c r="F217" s="30"/>
      <c r="G217" s="20" t="n">
        <v>350</v>
      </c>
      <c r="H217" s="32" t="n">
        <v>540</v>
      </c>
      <c r="I217" s="37" t="n">
        <v>140</v>
      </c>
    </row>
    <row r="218" customFormat="false" ht="15" hidden="false" customHeight="false" outlineLevel="0" collapsed="false">
      <c r="A218" s="67"/>
      <c r="B218" s="19" t="s">
        <v>44</v>
      </c>
      <c r="C218" s="20" t="s">
        <v>43</v>
      </c>
      <c r="D218" s="20" t="n">
        <v>2</v>
      </c>
      <c r="E218" s="20" t="n">
        <v>2</v>
      </c>
      <c r="F218" s="30"/>
      <c r="G218" s="20" t="n">
        <v>23</v>
      </c>
      <c r="H218" s="32" t="n">
        <v>79</v>
      </c>
      <c r="I218" s="37" t="n">
        <v>17</v>
      </c>
    </row>
    <row r="219" customFormat="false" ht="15" hidden="false" customHeight="false" outlineLevel="0" collapsed="false">
      <c r="A219" s="67"/>
      <c r="B219" s="19" t="s">
        <v>45</v>
      </c>
      <c r="C219" s="20" t="s">
        <v>46</v>
      </c>
      <c r="D219" s="20" t="n">
        <v>0.2</v>
      </c>
      <c r="E219" s="20" t="n">
        <v>0.0025</v>
      </c>
      <c r="F219" s="30"/>
      <c r="G219" s="25" t="n">
        <v>0.896</v>
      </c>
      <c r="H219" s="81" t="n">
        <v>1.04</v>
      </c>
      <c r="I219" s="82" t="n">
        <v>1.08</v>
      </c>
    </row>
    <row r="220" customFormat="false" ht="15.75" hidden="false" customHeight="false" outlineLevel="0" collapsed="false">
      <c r="A220" s="51"/>
      <c r="B220" s="39" t="s">
        <v>47</v>
      </c>
      <c r="C220" s="40" t="s">
        <v>16</v>
      </c>
      <c r="D220" s="40" t="n">
        <v>20</v>
      </c>
      <c r="E220" s="40" t="n">
        <v>15</v>
      </c>
      <c r="F220" s="41"/>
      <c r="G220" s="40" t="n">
        <v>500</v>
      </c>
      <c r="H220" s="42"/>
      <c r="I220" s="13"/>
    </row>
    <row r="221" customFormat="false" ht="15" hidden="false" customHeight="false" outlineLevel="0" collapsed="false">
      <c r="A221" s="68"/>
      <c r="B221" s="43" t="s">
        <v>48</v>
      </c>
      <c r="C221" s="44"/>
      <c r="D221" s="44"/>
      <c r="E221" s="44"/>
      <c r="I221" s="47"/>
    </row>
    <row r="222" customFormat="false" ht="15" hidden="false" customHeight="false" outlineLevel="0" collapsed="false">
      <c r="A222" s="69"/>
      <c r="B222" s="84" t="s">
        <v>90</v>
      </c>
      <c r="C222" s="70"/>
      <c r="D222" s="70"/>
      <c r="E222" s="70"/>
      <c r="F222" s="70"/>
      <c r="G222" s="70"/>
      <c r="H222" s="70"/>
    </row>
    <row r="223" customFormat="false" ht="15" hidden="false" customHeight="false" outlineLevel="0" collapsed="false">
      <c r="B223" s="76" t="s">
        <v>91</v>
      </c>
      <c r="C223" s="76"/>
      <c r="D223" s="76"/>
      <c r="E223" s="76"/>
      <c r="F223" s="76"/>
    </row>
    <row r="224" customFormat="false" ht="15" hidden="false" customHeight="false" outlineLevel="0" collapsed="false">
      <c r="B224" s="83" t="s">
        <v>92</v>
      </c>
    </row>
    <row r="226" customFormat="false" ht="15" hidden="false" customHeight="false" outlineLevel="0" collapsed="false">
      <c r="A226" s="68"/>
      <c r="B226" s="86"/>
      <c r="C226" s="86"/>
      <c r="D226" s="86"/>
      <c r="E226" s="86"/>
      <c r="F226" s="86"/>
      <c r="G226" s="86"/>
    </row>
    <row r="227" customFormat="false" ht="15" hidden="false" customHeight="false" outlineLevel="0" collapsed="false">
      <c r="B227" s="1"/>
      <c r="C227" s="1"/>
      <c r="D227" s="1"/>
      <c r="E227" s="1"/>
      <c r="F227" s="1"/>
      <c r="G227" s="1"/>
      <c r="H227" s="2"/>
      <c r="I227" s="3"/>
    </row>
    <row r="228" customFormat="false" ht="15" hidden="false" customHeight="false" outlineLevel="0" collapsed="false">
      <c r="B228" s="1"/>
      <c r="C228" s="1"/>
      <c r="D228" s="1"/>
      <c r="E228" s="1"/>
      <c r="F228" s="1"/>
      <c r="G228" s="1"/>
      <c r="H228" s="2"/>
      <c r="I228" s="3"/>
    </row>
    <row r="229" customFormat="false" ht="1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5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5" hidden="false" customHeight="false" outlineLevel="0" collapsed="false">
      <c r="B233" s="4" t="s">
        <v>0</v>
      </c>
      <c r="C233" s="4"/>
      <c r="D233" s="4"/>
      <c r="E233" s="4"/>
      <c r="F233" s="5" t="s">
        <v>1</v>
      </c>
      <c r="G233" s="5" t="s">
        <v>2</v>
      </c>
      <c r="H233" s="5" t="s">
        <v>3</v>
      </c>
      <c r="I233" s="6" t="s">
        <v>4</v>
      </c>
    </row>
    <row r="234" customFormat="false" ht="15" hidden="false" customHeight="false" outlineLevel="0" collapsed="false">
      <c r="B234" s="7" t="s">
        <v>93</v>
      </c>
      <c r="C234" s="7"/>
      <c r="D234" s="7"/>
      <c r="E234" s="7"/>
      <c r="F234" s="87"/>
      <c r="G234" s="8" t="s">
        <v>88</v>
      </c>
      <c r="H234" s="9" t="s">
        <v>94</v>
      </c>
      <c r="I234" s="10" t="s">
        <v>95</v>
      </c>
    </row>
    <row r="235" customFormat="false" ht="15.75" hidden="false" customHeight="false" outlineLevel="0" collapsed="false">
      <c r="B235" s="11" t="s">
        <v>10</v>
      </c>
      <c r="C235" s="12" t="s">
        <v>11</v>
      </c>
      <c r="D235" s="12" t="s">
        <v>12</v>
      </c>
      <c r="E235" s="12" t="s">
        <v>13</v>
      </c>
      <c r="F235" s="12" t="s">
        <v>14</v>
      </c>
      <c r="G235" s="12"/>
      <c r="H235" s="12"/>
      <c r="I235" s="13"/>
    </row>
    <row r="236" customFormat="false" ht="15" hidden="false" customHeight="false" outlineLevel="0" collapsed="false">
      <c r="B236" s="14" t="s">
        <v>15</v>
      </c>
      <c r="C236" s="15" t="s">
        <v>16</v>
      </c>
      <c r="D236" s="15" t="n">
        <v>0.1</v>
      </c>
      <c r="E236" s="15" t="n">
        <v>0.04</v>
      </c>
      <c r="F236" s="15" t="s">
        <v>70</v>
      </c>
      <c r="G236" s="16"/>
      <c r="H236" s="17"/>
      <c r="I236" s="18"/>
    </row>
    <row r="237" customFormat="false" ht="15" hidden="false" customHeight="false" outlineLevel="0" collapsed="false">
      <c r="B237" s="19" t="s">
        <v>18</v>
      </c>
      <c r="C237" s="20" t="s">
        <v>16</v>
      </c>
      <c r="D237" s="20" t="n">
        <v>0.1</v>
      </c>
      <c r="E237" s="20" t="n">
        <v>0.01</v>
      </c>
      <c r="F237" s="21" t="n">
        <v>3.1</v>
      </c>
      <c r="G237" s="22"/>
      <c r="H237" s="23"/>
      <c r="I237" s="24"/>
    </row>
    <row r="238" customFormat="false" ht="15" hidden="false" customHeight="false" outlineLevel="0" collapsed="false">
      <c r="B238" s="19" t="s">
        <v>19</v>
      </c>
      <c r="C238" s="20" t="s">
        <v>16</v>
      </c>
      <c r="D238" s="58" t="n">
        <v>0.03</v>
      </c>
      <c r="E238" s="58" t="n">
        <v>0.004</v>
      </c>
      <c r="F238" s="21" t="s">
        <v>70</v>
      </c>
      <c r="G238" s="22"/>
      <c r="H238" s="23"/>
      <c r="I238" s="24"/>
    </row>
    <row r="239" customFormat="false" ht="15" hidden="false" customHeight="false" outlineLevel="0" collapsed="false">
      <c r="B239" s="19" t="s">
        <v>21</v>
      </c>
      <c r="C239" s="20" t="s">
        <v>16</v>
      </c>
      <c r="D239" s="59" t="n">
        <v>0.1</v>
      </c>
      <c r="E239" s="59" t="n">
        <v>0.06</v>
      </c>
      <c r="F239" s="21" t="n">
        <v>0.523</v>
      </c>
      <c r="G239" s="22"/>
      <c r="H239" s="23"/>
      <c r="I239" s="24"/>
    </row>
    <row r="240" customFormat="false" ht="15" hidden="false" customHeight="false" outlineLevel="0" collapsed="false">
      <c r="B240" s="19" t="s">
        <v>22</v>
      </c>
      <c r="C240" s="20" t="s">
        <v>16</v>
      </c>
      <c r="D240" s="26"/>
      <c r="E240" s="26"/>
      <c r="F240" s="21" t="n">
        <v>3.8</v>
      </c>
      <c r="G240" s="22"/>
      <c r="H240" s="23"/>
      <c r="I240" s="24"/>
    </row>
    <row r="241" customFormat="false" ht="15" hidden="false" customHeight="false" outlineLevel="0" collapsed="false">
      <c r="B241" s="19" t="s">
        <v>23</v>
      </c>
      <c r="C241" s="20" t="s">
        <v>16</v>
      </c>
      <c r="D241" s="20" t="n">
        <v>0.1</v>
      </c>
      <c r="E241" s="20" t="n">
        <v>0.01</v>
      </c>
      <c r="F241" s="21" t="n">
        <v>1.2</v>
      </c>
      <c r="G241" s="22"/>
      <c r="H241" s="23"/>
      <c r="I241" s="24"/>
    </row>
    <row r="242" customFormat="false" ht="15" hidden="false" customHeight="false" outlineLevel="0" collapsed="false">
      <c r="B242" s="19" t="s">
        <v>24</v>
      </c>
      <c r="C242" s="20" t="s">
        <v>16</v>
      </c>
      <c r="D242" s="20" t="n">
        <v>0.1</v>
      </c>
      <c r="E242" s="20" t="n">
        <v>0.018</v>
      </c>
      <c r="F242" s="21" t="n">
        <v>1.1</v>
      </c>
      <c r="G242" s="22"/>
      <c r="H242" s="23"/>
      <c r="I242" s="24"/>
    </row>
    <row r="243" customFormat="false" ht="15" hidden="false" customHeight="false" outlineLevel="0" collapsed="false">
      <c r="B243" s="19" t="s">
        <v>25</v>
      </c>
      <c r="C243" s="20" t="s">
        <v>26</v>
      </c>
      <c r="D243" s="20" t="n">
        <v>0.1</v>
      </c>
      <c r="E243" s="20" t="n">
        <v>0.02</v>
      </c>
      <c r="F243" s="21" t="s">
        <v>17</v>
      </c>
      <c r="G243" s="22"/>
      <c r="H243" s="23"/>
      <c r="I243" s="24"/>
    </row>
    <row r="244" customFormat="false" ht="15" hidden="false" customHeight="false" outlineLevel="0" collapsed="false">
      <c r="B244" s="19" t="s">
        <v>27</v>
      </c>
      <c r="C244" s="20" t="s">
        <v>26</v>
      </c>
      <c r="D244" s="20" t="n">
        <v>3</v>
      </c>
      <c r="E244" s="20" t="n">
        <v>0.8</v>
      </c>
      <c r="F244" s="29" t="s">
        <v>70</v>
      </c>
      <c r="G244" s="22"/>
      <c r="H244" s="23"/>
      <c r="I244" s="24"/>
    </row>
    <row r="245" customFormat="false" ht="15" hidden="false" customHeight="false" outlineLevel="0" collapsed="false">
      <c r="B245" s="19" t="s">
        <v>29</v>
      </c>
      <c r="C245" s="20" t="s">
        <v>26</v>
      </c>
      <c r="D245" s="20" t="s">
        <v>30</v>
      </c>
      <c r="E245" s="20" t="s">
        <v>30</v>
      </c>
      <c r="F245" s="28" t="s">
        <v>31</v>
      </c>
      <c r="G245" s="22"/>
      <c r="H245" s="23"/>
      <c r="I245" s="24"/>
    </row>
    <row r="246" customFormat="false" ht="15" hidden="false" customHeight="false" outlineLevel="0" collapsed="false">
      <c r="B246" s="19" t="s">
        <v>32</v>
      </c>
      <c r="C246" s="20" t="s">
        <v>26</v>
      </c>
      <c r="D246" s="20" t="s">
        <v>30</v>
      </c>
      <c r="E246" s="20" t="s">
        <v>30</v>
      </c>
      <c r="F246" s="28" t="s">
        <v>31</v>
      </c>
      <c r="G246" s="22"/>
      <c r="H246" s="23"/>
      <c r="I246" s="24"/>
    </row>
    <row r="247" customFormat="false" ht="15" hidden="false" customHeight="false" outlineLevel="0" collapsed="false">
      <c r="B247" s="19" t="s">
        <v>33</v>
      </c>
      <c r="C247" s="20" t="s">
        <v>26</v>
      </c>
      <c r="D247" s="20" t="n">
        <v>3</v>
      </c>
      <c r="E247" s="20" t="n">
        <v>0.6</v>
      </c>
      <c r="F247" s="29" t="s">
        <v>17</v>
      </c>
      <c r="G247" s="22"/>
      <c r="H247" s="23"/>
      <c r="I247" s="24"/>
    </row>
    <row r="248" customFormat="false" ht="15" hidden="false" customHeight="false" outlineLevel="0" collapsed="false">
      <c r="B248" s="19" t="s">
        <v>35</v>
      </c>
      <c r="C248" s="20" t="s">
        <v>26</v>
      </c>
      <c r="D248" s="20" t="n">
        <v>0.01</v>
      </c>
      <c r="E248" s="20" t="n">
        <v>0.002</v>
      </c>
      <c r="F248" s="29" t="s">
        <v>17</v>
      </c>
      <c r="G248" s="22"/>
      <c r="H248" s="23"/>
      <c r="I248" s="24"/>
    </row>
    <row r="249" customFormat="false" ht="15" hidden="false" customHeight="false" outlineLevel="0" collapsed="false">
      <c r="B249" s="7"/>
      <c r="C249" s="26"/>
      <c r="D249" s="26"/>
      <c r="E249" s="26"/>
      <c r="F249" s="30"/>
      <c r="G249" s="22"/>
      <c r="H249" s="23"/>
      <c r="I249" s="24"/>
    </row>
    <row r="250" customFormat="false" ht="15" hidden="false" customHeight="false" outlineLevel="0" collapsed="false">
      <c r="B250" s="31" t="s">
        <v>36</v>
      </c>
      <c r="C250" s="32" t="s">
        <v>37</v>
      </c>
      <c r="D250" s="26"/>
      <c r="E250" s="26"/>
      <c r="F250" s="30"/>
      <c r="G250" s="33" t="n">
        <v>12.6</v>
      </c>
      <c r="H250" s="33" t="n">
        <v>15</v>
      </c>
      <c r="I250" s="34" t="n">
        <v>15</v>
      </c>
    </row>
    <row r="251" customFormat="false" ht="15" hidden="false" customHeight="false" outlineLevel="0" collapsed="false">
      <c r="B251" s="31" t="s">
        <v>38</v>
      </c>
      <c r="C251" s="32" t="s">
        <v>16</v>
      </c>
      <c r="D251" s="32" t="n">
        <v>0.1</v>
      </c>
      <c r="E251" s="32" t="n">
        <v>0.1</v>
      </c>
      <c r="F251" s="30"/>
      <c r="G251" s="28" t="n">
        <v>10.6</v>
      </c>
      <c r="H251" s="28" t="n">
        <v>9.05</v>
      </c>
      <c r="I251" s="35" t="n">
        <v>8.05</v>
      </c>
    </row>
    <row r="252" customFormat="false" ht="15" hidden="false" customHeight="false" outlineLevel="0" collapsed="false">
      <c r="B252" s="31" t="s">
        <v>39</v>
      </c>
      <c r="C252" s="32" t="s">
        <v>11</v>
      </c>
      <c r="D252" s="32" t="n">
        <v>0.1</v>
      </c>
      <c r="E252" s="32" t="n">
        <v>0.1</v>
      </c>
      <c r="F252" s="30"/>
      <c r="G252" s="28" t="n">
        <v>7.4</v>
      </c>
      <c r="H252" s="28" t="n">
        <v>7.67</v>
      </c>
      <c r="I252" s="35" t="n">
        <v>7.3</v>
      </c>
    </row>
    <row r="253" customFormat="false" ht="18" hidden="false" customHeight="false" outlineLevel="0" collapsed="false">
      <c r="B253" s="31" t="s">
        <v>40</v>
      </c>
      <c r="C253" s="36" t="s">
        <v>41</v>
      </c>
      <c r="D253" s="26"/>
      <c r="E253" s="26"/>
      <c r="F253" s="30"/>
      <c r="G253" s="33" t="n">
        <v>64.6</v>
      </c>
      <c r="H253" s="33" t="n">
        <v>65.8</v>
      </c>
      <c r="I253" s="34" t="n">
        <v>66.2</v>
      </c>
    </row>
    <row r="254" customFormat="false" ht="15" hidden="false" customHeight="false" outlineLevel="0" collapsed="false">
      <c r="A254" s="67"/>
      <c r="B254" s="19" t="s">
        <v>42</v>
      </c>
      <c r="C254" s="20" t="s">
        <v>43</v>
      </c>
      <c r="D254" s="20" t="n">
        <v>2</v>
      </c>
      <c r="E254" s="20" t="n">
        <v>2</v>
      </c>
      <c r="F254" s="30"/>
      <c r="G254" s="20" t="n">
        <v>1600</v>
      </c>
      <c r="H254" s="32" t="n">
        <v>110</v>
      </c>
      <c r="I254" s="37" t="n">
        <v>900</v>
      </c>
    </row>
    <row r="255" customFormat="false" ht="15" hidden="false" customHeight="false" outlineLevel="0" collapsed="false">
      <c r="A255" s="67"/>
      <c r="B255" s="19" t="s">
        <v>44</v>
      </c>
      <c r="C255" s="20" t="s">
        <v>43</v>
      </c>
      <c r="D255" s="20" t="n">
        <v>2</v>
      </c>
      <c r="E255" s="20" t="n">
        <v>2</v>
      </c>
      <c r="F255" s="30"/>
      <c r="G255" s="20" t="n">
        <v>350</v>
      </c>
      <c r="H255" s="32" t="n">
        <v>50</v>
      </c>
      <c r="I255" s="37" t="n">
        <v>900</v>
      </c>
    </row>
    <row r="256" customFormat="false" ht="15" hidden="false" customHeight="false" outlineLevel="0" collapsed="false">
      <c r="A256" s="67"/>
      <c r="B256" s="19" t="s">
        <v>45</v>
      </c>
      <c r="C256" s="20" t="s">
        <v>46</v>
      </c>
      <c r="D256" s="20" t="n">
        <v>0.2</v>
      </c>
      <c r="E256" s="20" t="n">
        <v>0.0025</v>
      </c>
      <c r="F256" s="30"/>
      <c r="G256" s="21" t="n">
        <v>0.9</v>
      </c>
      <c r="H256" s="28" t="n">
        <v>1.43</v>
      </c>
      <c r="I256" s="38" t="n">
        <v>1.05</v>
      </c>
    </row>
    <row r="257" customFormat="false" ht="15.75" hidden="false" customHeight="false" outlineLevel="0" collapsed="false">
      <c r="A257" s="51"/>
      <c r="B257" s="39" t="s">
        <v>47</v>
      </c>
      <c r="C257" s="40" t="s">
        <v>16</v>
      </c>
      <c r="D257" s="40" t="n">
        <v>20</v>
      </c>
      <c r="E257" s="40" t="n">
        <v>15</v>
      </c>
      <c r="F257" s="41"/>
      <c r="G257" s="40" t="n">
        <v>480</v>
      </c>
      <c r="H257" s="42"/>
      <c r="I257" s="13"/>
    </row>
    <row r="258" customFormat="false" ht="15" hidden="false" customHeight="false" outlineLevel="0" collapsed="false">
      <c r="A258" s="68"/>
      <c r="B258" s="43" t="s">
        <v>48</v>
      </c>
      <c r="C258" s="44"/>
      <c r="D258" s="44"/>
      <c r="E258" s="44"/>
      <c r="I258" s="47"/>
    </row>
    <row r="259" customFormat="false" ht="15" hidden="false" customHeight="false" outlineLevel="0" collapsed="false">
      <c r="B259" s="2" t="s">
        <v>96</v>
      </c>
    </row>
    <row r="260" customFormat="false" ht="15" hidden="false" customHeight="false" outlineLevel="0" collapsed="false">
      <c r="B260" s="2" t="s">
        <v>97</v>
      </c>
    </row>
    <row r="261" customFormat="false" ht="15" hidden="false" customHeight="false" outlineLevel="0" collapsed="false">
      <c r="B261" s="71" t="s">
        <v>98</v>
      </c>
      <c r="C261" s="88"/>
      <c r="D261" s="88"/>
      <c r="E261" s="88"/>
      <c r="F261" s="88"/>
      <c r="G261" s="88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C264" s="1"/>
      <c r="D264" s="1"/>
      <c r="E264" s="1"/>
      <c r="F264" s="1"/>
      <c r="G264" s="1"/>
      <c r="H264" s="2"/>
      <c r="I264" s="3"/>
    </row>
    <row r="265" customFormat="false" ht="15" hidden="false" customHeight="false" outlineLevel="0" collapsed="false">
      <c r="B265" s="1"/>
      <c r="C265" s="1"/>
      <c r="D265" s="1"/>
      <c r="E265" s="1"/>
      <c r="F265" s="1"/>
      <c r="G265" s="1"/>
      <c r="H265" s="2"/>
      <c r="I265" s="3"/>
    </row>
    <row r="266" customFormat="false" ht="15" hidden="false" customHeight="false" outlineLevel="0" collapsed="false">
      <c r="A266" s="0" t="s">
        <v>99</v>
      </c>
      <c r="B266" s="1"/>
      <c r="C266" s="1"/>
      <c r="D266" s="1"/>
      <c r="E266" s="1"/>
      <c r="F266" s="1"/>
      <c r="G266" s="1"/>
      <c r="H266" s="2"/>
      <c r="I266" s="3"/>
    </row>
    <row r="267" customFormat="false" ht="15" hidden="false" customHeight="false" outlineLevel="0" collapsed="false">
      <c r="B267" s="2"/>
      <c r="C267" s="2"/>
      <c r="D267" s="2"/>
      <c r="E267" s="2"/>
      <c r="F267" s="2"/>
      <c r="G267" s="2"/>
      <c r="H267" s="2"/>
    </row>
    <row r="268" customFormat="false" ht="15" hidden="false" customHeight="false" outlineLevel="0" collapsed="false">
      <c r="B268" s="2"/>
      <c r="C268" s="2"/>
      <c r="D268" s="2"/>
      <c r="E268" s="2"/>
      <c r="F268" s="2"/>
      <c r="G268" s="2"/>
      <c r="H268" s="2"/>
    </row>
    <row r="269" customFormat="false" ht="15" hidden="false" customHeight="false" outlineLevel="0" collapsed="false">
      <c r="B269" s="2"/>
      <c r="C269" s="2"/>
      <c r="D269" s="2"/>
      <c r="E269" s="2"/>
      <c r="F269" s="2"/>
      <c r="G269" s="2"/>
      <c r="H269" s="2"/>
    </row>
    <row r="270" customFormat="false" ht="15.75" hidden="false" customHeight="false" outlineLevel="0" collapsed="false">
      <c r="B270" s="2"/>
      <c r="C270" s="2"/>
      <c r="D270" s="2"/>
      <c r="E270" s="2"/>
      <c r="F270" s="2"/>
      <c r="G270" s="2"/>
      <c r="H270" s="2"/>
    </row>
    <row r="271" customFormat="false" ht="15" hidden="false" customHeight="false" outlineLevel="0" collapsed="false">
      <c r="B271" s="4" t="s">
        <v>0</v>
      </c>
      <c r="C271" s="4"/>
      <c r="D271" s="4"/>
      <c r="E271" s="4"/>
      <c r="F271" s="5" t="s">
        <v>1</v>
      </c>
      <c r="G271" s="5" t="s">
        <v>2</v>
      </c>
      <c r="H271" s="5" t="s">
        <v>3</v>
      </c>
      <c r="I271" s="6" t="s">
        <v>4</v>
      </c>
    </row>
    <row r="272" customFormat="false" ht="15" hidden="false" customHeight="false" outlineLevel="0" collapsed="false">
      <c r="B272" s="7" t="s">
        <v>100</v>
      </c>
      <c r="C272" s="7"/>
      <c r="D272" s="7"/>
      <c r="E272" s="7"/>
      <c r="F272" s="8" t="s">
        <v>94</v>
      </c>
      <c r="G272" s="8" t="s">
        <v>55</v>
      </c>
      <c r="H272" s="9" t="s">
        <v>94</v>
      </c>
      <c r="I272" s="10" t="s">
        <v>101</v>
      </c>
    </row>
    <row r="273" customFormat="false" ht="15.75" hidden="false" customHeight="false" outlineLevel="0" collapsed="false">
      <c r="B273" s="11" t="s">
        <v>10</v>
      </c>
      <c r="C273" s="12" t="s">
        <v>11</v>
      </c>
      <c r="D273" s="12" t="s">
        <v>12</v>
      </c>
      <c r="E273" s="12"/>
      <c r="F273" s="12" t="s">
        <v>14</v>
      </c>
      <c r="G273" s="12"/>
      <c r="H273" s="12"/>
      <c r="I273" s="13"/>
    </row>
    <row r="274" customFormat="false" ht="15" hidden="false" customHeight="false" outlineLevel="0" collapsed="false">
      <c r="B274" s="14" t="s">
        <v>15</v>
      </c>
      <c r="C274" s="15" t="s">
        <v>16</v>
      </c>
      <c r="D274" s="15" t="n">
        <v>0.1</v>
      </c>
      <c r="E274" s="15"/>
      <c r="F274" s="15" t="s">
        <v>70</v>
      </c>
      <c r="G274" s="16"/>
      <c r="H274" s="17"/>
      <c r="I274" s="18"/>
    </row>
    <row r="275" customFormat="false" ht="15" hidden="false" customHeight="false" outlineLevel="0" collapsed="false">
      <c r="B275" s="19" t="s">
        <v>18</v>
      </c>
      <c r="C275" s="20" t="s">
        <v>16</v>
      </c>
      <c r="D275" s="20" t="n">
        <v>0.1</v>
      </c>
      <c r="E275" s="20"/>
      <c r="F275" s="21" t="n">
        <v>4.2</v>
      </c>
      <c r="G275" s="22"/>
      <c r="H275" s="23"/>
      <c r="I275" s="24"/>
    </row>
    <row r="276" customFormat="false" ht="15" hidden="false" customHeight="false" outlineLevel="0" collapsed="false">
      <c r="B276" s="19" t="s">
        <v>19</v>
      </c>
      <c r="C276" s="20" t="s">
        <v>16</v>
      </c>
      <c r="D276" s="20" t="n">
        <v>0.1</v>
      </c>
      <c r="E276" s="20"/>
      <c r="F276" s="21" t="s">
        <v>70</v>
      </c>
      <c r="G276" s="22"/>
      <c r="H276" s="23"/>
      <c r="I276" s="24"/>
    </row>
    <row r="277" customFormat="false" ht="15" hidden="false" customHeight="false" outlineLevel="0" collapsed="false">
      <c r="B277" s="19" t="s">
        <v>21</v>
      </c>
      <c r="C277" s="20" t="s">
        <v>16</v>
      </c>
      <c r="D277" s="20" t="n">
        <v>0.1</v>
      </c>
      <c r="E277" s="20"/>
      <c r="F277" s="21" t="n">
        <v>0.824</v>
      </c>
      <c r="G277" s="22"/>
      <c r="H277" s="23"/>
      <c r="I277" s="24"/>
    </row>
    <row r="278" customFormat="false" ht="15" hidden="false" customHeight="false" outlineLevel="0" collapsed="false">
      <c r="B278" s="19" t="s">
        <v>22</v>
      </c>
      <c r="C278" s="20" t="s">
        <v>16</v>
      </c>
      <c r="D278" s="20" t="n">
        <v>0.5</v>
      </c>
      <c r="E278" s="20"/>
      <c r="F278" s="21" t="n">
        <v>5.03</v>
      </c>
      <c r="G278" s="22"/>
      <c r="H278" s="23"/>
      <c r="I278" s="24"/>
    </row>
    <row r="279" customFormat="false" ht="15" hidden="false" customHeight="false" outlineLevel="0" collapsed="false">
      <c r="B279" s="19" t="s">
        <v>23</v>
      </c>
      <c r="C279" s="20" t="s">
        <v>16</v>
      </c>
      <c r="D279" s="20" t="n">
        <v>0.1</v>
      </c>
      <c r="E279" s="20"/>
      <c r="F279" s="21" t="n">
        <v>0.96</v>
      </c>
      <c r="G279" s="22"/>
      <c r="H279" s="23"/>
      <c r="I279" s="24"/>
    </row>
    <row r="280" customFormat="false" ht="15" hidden="false" customHeight="false" outlineLevel="0" collapsed="false">
      <c r="B280" s="19" t="s">
        <v>24</v>
      </c>
      <c r="C280" s="20" t="s">
        <v>16</v>
      </c>
      <c r="D280" s="20" t="n">
        <v>0.1</v>
      </c>
      <c r="E280" s="20"/>
      <c r="F280" s="21" t="n">
        <v>0.939</v>
      </c>
      <c r="G280" s="22"/>
      <c r="H280" s="23"/>
      <c r="I280" s="24"/>
    </row>
    <row r="281" customFormat="false" ht="15" hidden="false" customHeight="false" outlineLevel="0" collapsed="false">
      <c r="B281" s="19" t="s">
        <v>25</v>
      </c>
      <c r="C281" s="20" t="s">
        <v>26</v>
      </c>
      <c r="D281" s="20" t="n">
        <v>0.1</v>
      </c>
      <c r="E281" s="20"/>
      <c r="F281" s="21" t="s">
        <v>17</v>
      </c>
      <c r="G281" s="22"/>
      <c r="H281" s="23"/>
      <c r="I281" s="24"/>
    </row>
    <row r="282" customFormat="false" ht="15" hidden="false" customHeight="false" outlineLevel="0" collapsed="false">
      <c r="B282" s="19" t="s">
        <v>27</v>
      </c>
      <c r="C282" s="20" t="s">
        <v>26</v>
      </c>
      <c r="D282" s="20" t="n">
        <v>3</v>
      </c>
      <c r="E282" s="20"/>
      <c r="F282" s="29" t="s">
        <v>70</v>
      </c>
      <c r="G282" s="22"/>
      <c r="H282" s="23"/>
      <c r="I282" s="24"/>
    </row>
    <row r="283" customFormat="false" ht="15" hidden="false" customHeight="false" outlineLevel="0" collapsed="false">
      <c r="B283" s="19" t="s">
        <v>29</v>
      </c>
      <c r="C283" s="20" t="s">
        <v>26</v>
      </c>
      <c r="D283" s="20" t="n">
        <v>0.5</v>
      </c>
      <c r="E283" s="20"/>
      <c r="F283" s="28" t="s">
        <v>31</v>
      </c>
      <c r="G283" s="22"/>
      <c r="H283" s="23"/>
      <c r="I283" s="24"/>
    </row>
    <row r="284" customFormat="false" ht="15" hidden="false" customHeight="false" outlineLevel="0" collapsed="false">
      <c r="B284" s="19" t="s">
        <v>32</v>
      </c>
      <c r="C284" s="20" t="s">
        <v>26</v>
      </c>
      <c r="D284" s="20" t="n">
        <v>0.5</v>
      </c>
      <c r="E284" s="20"/>
      <c r="F284" s="28" t="s">
        <v>31</v>
      </c>
      <c r="G284" s="22"/>
      <c r="H284" s="23"/>
      <c r="I284" s="24"/>
    </row>
    <row r="285" customFormat="false" ht="15" hidden="false" customHeight="false" outlineLevel="0" collapsed="false">
      <c r="B285" s="19" t="s">
        <v>33</v>
      </c>
      <c r="C285" s="20" t="s">
        <v>26</v>
      </c>
      <c r="D285" s="20" t="n">
        <v>3</v>
      </c>
      <c r="E285" s="20"/>
      <c r="F285" s="29" t="s">
        <v>17</v>
      </c>
      <c r="G285" s="22"/>
      <c r="H285" s="23"/>
      <c r="I285" s="24"/>
    </row>
    <row r="286" customFormat="false" ht="15" hidden="false" customHeight="false" outlineLevel="0" collapsed="false">
      <c r="B286" s="19" t="s">
        <v>35</v>
      </c>
      <c r="C286" s="20" t="s">
        <v>26</v>
      </c>
      <c r="D286" s="20" t="n">
        <v>0.01</v>
      </c>
      <c r="E286" s="20"/>
      <c r="F286" s="29" t="s">
        <v>17</v>
      </c>
      <c r="G286" s="22"/>
      <c r="H286" s="23"/>
      <c r="I286" s="24"/>
    </row>
    <row r="287" customFormat="false" ht="15" hidden="false" customHeight="false" outlineLevel="0" collapsed="false">
      <c r="B287" s="7"/>
      <c r="C287" s="26"/>
      <c r="D287" s="26"/>
      <c r="E287" s="26"/>
      <c r="F287" s="30"/>
      <c r="G287" s="22"/>
      <c r="H287" s="23"/>
      <c r="I287" s="24"/>
    </row>
    <row r="288" customFormat="false" ht="15" hidden="false" customHeight="false" outlineLevel="0" collapsed="false">
      <c r="B288" s="31" t="s">
        <v>36</v>
      </c>
      <c r="C288" s="32" t="s">
        <v>37</v>
      </c>
      <c r="D288" s="26"/>
      <c r="E288" s="26"/>
      <c r="F288" s="30"/>
      <c r="G288" s="28" t="n">
        <v>9.16</v>
      </c>
      <c r="H288" s="28" t="n">
        <v>11.14</v>
      </c>
      <c r="I288" s="35" t="n">
        <v>11.14</v>
      </c>
    </row>
    <row r="289" customFormat="false" ht="15" hidden="false" customHeight="false" outlineLevel="0" collapsed="false">
      <c r="B289" s="31" t="s">
        <v>38</v>
      </c>
      <c r="C289" s="32" t="s">
        <v>16</v>
      </c>
      <c r="D289" s="26"/>
      <c r="E289" s="26"/>
      <c r="F289" s="30"/>
      <c r="G289" s="28" t="n">
        <v>8.57</v>
      </c>
      <c r="H289" s="28" t="n">
        <v>9.94</v>
      </c>
      <c r="I289" s="35" t="n">
        <v>8.4</v>
      </c>
    </row>
    <row r="290" customFormat="false" ht="15" hidden="false" customHeight="false" outlineLevel="0" collapsed="false">
      <c r="B290" s="31" t="s">
        <v>39</v>
      </c>
      <c r="C290" s="32" t="s">
        <v>11</v>
      </c>
      <c r="D290" s="26"/>
      <c r="E290" s="26"/>
      <c r="F290" s="30"/>
      <c r="G290" s="28" t="n">
        <v>7.66</v>
      </c>
      <c r="H290" s="28" t="n">
        <v>7.94</v>
      </c>
      <c r="I290" s="35" t="n">
        <v>7.43</v>
      </c>
    </row>
    <row r="291" customFormat="false" ht="18" hidden="false" customHeight="false" outlineLevel="0" collapsed="false">
      <c r="B291" s="31" t="s">
        <v>40</v>
      </c>
      <c r="C291" s="36" t="s">
        <v>41</v>
      </c>
      <c r="D291" s="26"/>
      <c r="E291" s="26"/>
      <c r="F291" s="30"/>
      <c r="G291" s="33" t="n">
        <v>67</v>
      </c>
      <c r="H291" s="33" t="n">
        <v>68.5</v>
      </c>
      <c r="I291" s="34" t="n">
        <v>68.5</v>
      </c>
    </row>
    <row r="292" customFormat="false" ht="15" hidden="false" customHeight="false" outlineLevel="0" collapsed="false">
      <c r="A292" s="67"/>
      <c r="B292" s="19" t="s">
        <v>42</v>
      </c>
      <c r="C292" s="20" t="s">
        <v>43</v>
      </c>
      <c r="D292" s="26"/>
      <c r="E292" s="26"/>
      <c r="F292" s="30"/>
      <c r="G292" s="20" t="n">
        <v>300</v>
      </c>
      <c r="H292" s="32" t="n">
        <v>900</v>
      </c>
      <c r="I292" s="37" t="n">
        <v>1600</v>
      </c>
    </row>
    <row r="293" customFormat="false" ht="15" hidden="false" customHeight="false" outlineLevel="0" collapsed="false">
      <c r="A293" s="67"/>
      <c r="B293" s="19" t="s">
        <v>44</v>
      </c>
      <c r="C293" s="20" t="s">
        <v>43</v>
      </c>
      <c r="D293" s="26"/>
      <c r="E293" s="26"/>
      <c r="F293" s="30"/>
      <c r="G293" s="20" t="n">
        <v>30</v>
      </c>
      <c r="H293" s="32" t="n">
        <v>140</v>
      </c>
      <c r="I293" s="37" t="n">
        <v>130</v>
      </c>
    </row>
    <row r="294" customFormat="false" ht="15" hidden="false" customHeight="false" outlineLevel="0" collapsed="false">
      <c r="A294" s="67"/>
      <c r="B294" s="19" t="s">
        <v>45</v>
      </c>
      <c r="C294" s="20" t="s">
        <v>46</v>
      </c>
      <c r="D294" s="26"/>
      <c r="E294" s="26"/>
      <c r="F294" s="30"/>
      <c r="G294" s="21" t="n">
        <v>1.24</v>
      </c>
      <c r="H294" s="28" t="n">
        <v>1.69</v>
      </c>
      <c r="I294" s="38" t="n">
        <v>1.38</v>
      </c>
    </row>
    <row r="295" customFormat="false" ht="15.75" hidden="false" customHeight="false" outlineLevel="0" collapsed="false">
      <c r="A295" s="51"/>
      <c r="B295" s="39" t="s">
        <v>47</v>
      </c>
      <c r="C295" s="40" t="s">
        <v>16</v>
      </c>
      <c r="D295" s="40" t="n">
        <v>2.5</v>
      </c>
      <c r="E295" s="40"/>
      <c r="F295" s="41"/>
      <c r="G295" s="40" t="n">
        <v>470</v>
      </c>
      <c r="H295" s="42"/>
      <c r="I295" s="13"/>
    </row>
    <row r="296" customFormat="false" ht="15" hidden="false" customHeight="false" outlineLevel="0" collapsed="false">
      <c r="A296" s="68"/>
      <c r="B296" s="43" t="s">
        <v>48</v>
      </c>
      <c r="C296" s="44"/>
      <c r="D296" s="44"/>
      <c r="E296" s="44"/>
      <c r="I296" s="47"/>
    </row>
    <row r="297" customFormat="false" ht="15" hidden="false" customHeight="false" outlineLevel="0" collapsed="false">
      <c r="A297" s="68"/>
      <c r="B297" s="2" t="s">
        <v>102</v>
      </c>
      <c r="C297" s="44"/>
      <c r="D297" s="44"/>
      <c r="E297" s="44"/>
      <c r="I297" s="47"/>
    </row>
    <row r="298" customFormat="false" ht="15" hidden="false" customHeight="false" outlineLevel="0" collapsed="false">
      <c r="A298" s="68"/>
      <c r="B298" s="2" t="s">
        <v>103</v>
      </c>
      <c r="C298" s="44"/>
      <c r="D298" s="44"/>
      <c r="E298" s="44"/>
      <c r="I298" s="47"/>
    </row>
    <row r="299" customFormat="false" ht="15" hidden="false" customHeight="false" outlineLevel="0" collapsed="false">
      <c r="B299" s="71" t="s">
        <v>104</v>
      </c>
    </row>
    <row r="300" customFormat="false" ht="15" hidden="false" customHeight="false" outlineLevel="0" collapsed="false">
      <c r="B300" s="1"/>
      <c r="C300" s="1"/>
      <c r="D300" s="1"/>
      <c r="E300" s="1"/>
      <c r="F300" s="1"/>
      <c r="G300" s="1"/>
      <c r="H300" s="2"/>
      <c r="I300" s="3"/>
    </row>
    <row r="301" customFormat="false" ht="15" hidden="false" customHeight="false" outlineLevel="0" collapsed="false">
      <c r="B301" s="1"/>
      <c r="C301" s="1"/>
      <c r="D301" s="1"/>
      <c r="E301" s="1"/>
      <c r="F301" s="1"/>
      <c r="G301" s="1"/>
      <c r="H301" s="2"/>
      <c r="I301" s="3"/>
    </row>
    <row r="302" customFormat="false" ht="15" hidden="false" customHeight="false" outlineLevel="0" collapsed="false">
      <c r="B302" s="2"/>
      <c r="C302" s="2"/>
      <c r="D302" s="2"/>
      <c r="E302" s="2"/>
      <c r="F302" s="2"/>
      <c r="G302" s="2"/>
      <c r="H302" s="2"/>
    </row>
    <row r="303" customFormat="false" ht="15" hidden="false" customHeight="false" outlineLevel="0" collapsed="false">
      <c r="B303" s="2"/>
      <c r="C303" s="2"/>
      <c r="D303" s="2"/>
      <c r="E303" s="2"/>
      <c r="F303" s="2"/>
      <c r="G303" s="2"/>
      <c r="H303" s="2"/>
    </row>
    <row r="304" customFormat="false" ht="15" hidden="false" customHeight="false" outlineLevel="0" collapsed="false">
      <c r="B304" s="2"/>
      <c r="C304" s="2"/>
      <c r="D304" s="2"/>
      <c r="E304" s="2"/>
      <c r="F304" s="2"/>
      <c r="G304" s="2"/>
      <c r="H304" s="2"/>
    </row>
    <row r="305" customFormat="false" ht="15.75" hidden="false" customHeight="false" outlineLevel="0" collapsed="false">
      <c r="B305" s="2"/>
      <c r="C305" s="2"/>
      <c r="D305" s="2"/>
      <c r="E305" s="2"/>
      <c r="F305" s="2"/>
      <c r="G305" s="2"/>
      <c r="H305" s="2"/>
    </row>
    <row r="306" customFormat="false" ht="15" hidden="false" customHeight="false" outlineLevel="0" collapsed="false">
      <c r="B306" s="4" t="s">
        <v>0</v>
      </c>
      <c r="C306" s="4"/>
      <c r="D306" s="4"/>
      <c r="E306" s="4"/>
      <c r="F306" s="5" t="s">
        <v>1</v>
      </c>
      <c r="G306" s="5" t="s">
        <v>2</v>
      </c>
      <c r="H306" s="5" t="s">
        <v>3</v>
      </c>
      <c r="I306" s="6" t="s">
        <v>4</v>
      </c>
    </row>
    <row r="307" customFormat="false" ht="15" hidden="false" customHeight="false" outlineLevel="0" collapsed="false">
      <c r="B307" s="89" t="n">
        <v>39694</v>
      </c>
      <c r="C307" s="89"/>
      <c r="D307" s="89"/>
      <c r="E307" s="89"/>
      <c r="F307" s="64" t="s">
        <v>105</v>
      </c>
      <c r="G307" s="64" t="s">
        <v>101</v>
      </c>
      <c r="H307" s="65" t="s">
        <v>55</v>
      </c>
      <c r="I307" s="66" t="s">
        <v>106</v>
      </c>
    </row>
    <row r="308" customFormat="false" ht="15.75" hidden="false" customHeight="false" outlineLevel="0" collapsed="false">
      <c r="B308" s="11" t="s">
        <v>10</v>
      </c>
      <c r="C308" s="12" t="s">
        <v>11</v>
      </c>
      <c r="D308" s="12" t="s">
        <v>12</v>
      </c>
      <c r="E308" s="12" t="s">
        <v>13</v>
      </c>
      <c r="F308" s="12" t="s">
        <v>14</v>
      </c>
      <c r="G308" s="12"/>
      <c r="H308" s="12"/>
      <c r="I308" s="13"/>
    </row>
    <row r="309" customFormat="false" ht="15" hidden="false" customHeight="false" outlineLevel="0" collapsed="false">
      <c r="B309" s="14" t="s">
        <v>15</v>
      </c>
      <c r="C309" s="15" t="s">
        <v>16</v>
      </c>
      <c r="D309" s="15" t="n">
        <v>0.1</v>
      </c>
      <c r="E309" s="15" t="n">
        <v>0.05</v>
      </c>
      <c r="F309" s="15" t="s">
        <v>17</v>
      </c>
      <c r="G309" s="16"/>
      <c r="H309" s="17"/>
      <c r="I309" s="18"/>
    </row>
    <row r="310" customFormat="false" ht="15" hidden="false" customHeight="false" outlineLevel="0" collapsed="false">
      <c r="B310" s="19" t="s">
        <v>18</v>
      </c>
      <c r="C310" s="20" t="s">
        <v>16</v>
      </c>
      <c r="D310" s="20" t="n">
        <v>0.1</v>
      </c>
      <c r="E310" s="20" t="n">
        <v>0.02</v>
      </c>
      <c r="F310" s="21" t="n">
        <v>5.1</v>
      </c>
      <c r="G310" s="22"/>
      <c r="H310" s="23"/>
      <c r="I310" s="24"/>
    </row>
    <row r="311" customFormat="false" ht="15" hidden="false" customHeight="false" outlineLevel="0" collapsed="false">
      <c r="B311" s="19" t="s">
        <v>19</v>
      </c>
      <c r="C311" s="20" t="s">
        <v>16</v>
      </c>
      <c r="D311" s="20" t="n">
        <v>0.03</v>
      </c>
      <c r="E311" s="58" t="n">
        <v>0.002</v>
      </c>
      <c r="F311" s="21" t="s">
        <v>17</v>
      </c>
      <c r="G311" s="22"/>
      <c r="H311" s="23"/>
      <c r="I311" s="24"/>
    </row>
    <row r="312" customFormat="false" ht="15" hidden="false" customHeight="false" outlineLevel="0" collapsed="false">
      <c r="B312" s="19" t="s">
        <v>21</v>
      </c>
      <c r="C312" s="20" t="s">
        <v>16</v>
      </c>
      <c r="D312" s="20" t="n">
        <v>0.1</v>
      </c>
      <c r="E312" s="59" t="n">
        <v>0.06</v>
      </c>
      <c r="F312" s="21" t="n">
        <v>0.85</v>
      </c>
      <c r="G312" s="22"/>
      <c r="H312" s="23"/>
      <c r="I312" s="24"/>
    </row>
    <row r="313" customFormat="false" ht="15" hidden="false" customHeight="false" outlineLevel="0" collapsed="false">
      <c r="B313" s="19" t="s">
        <v>22</v>
      </c>
      <c r="C313" s="20" t="s">
        <v>16</v>
      </c>
      <c r="D313" s="20" t="n">
        <v>0.2</v>
      </c>
      <c r="E313" s="26"/>
      <c r="F313" s="21" t="n">
        <v>5.95</v>
      </c>
      <c r="G313" s="22"/>
      <c r="H313" s="23"/>
      <c r="I313" s="24"/>
    </row>
    <row r="314" customFormat="false" ht="15" hidden="false" customHeight="false" outlineLevel="0" collapsed="false">
      <c r="B314" s="19" t="s">
        <v>23</v>
      </c>
      <c r="C314" s="20" t="s">
        <v>16</v>
      </c>
      <c r="D314" s="20" t="n">
        <v>0.1</v>
      </c>
      <c r="E314" s="20" t="n">
        <v>0.01</v>
      </c>
      <c r="F314" s="21" t="n">
        <v>0.49</v>
      </c>
      <c r="G314" s="22"/>
      <c r="H314" s="23"/>
      <c r="I314" s="24"/>
    </row>
    <row r="315" customFormat="false" ht="15" hidden="false" customHeight="false" outlineLevel="0" collapsed="false">
      <c r="B315" s="19" t="s">
        <v>24</v>
      </c>
      <c r="C315" s="20" t="s">
        <v>16</v>
      </c>
      <c r="D315" s="20" t="n">
        <v>0.17</v>
      </c>
      <c r="E315" s="20" t="n">
        <v>0.018</v>
      </c>
      <c r="F315" s="21" t="n">
        <v>0.8</v>
      </c>
      <c r="G315" s="22"/>
      <c r="H315" s="23"/>
      <c r="I315" s="24"/>
    </row>
    <row r="316" customFormat="false" ht="15" hidden="false" customHeight="false" outlineLevel="0" collapsed="false">
      <c r="B316" s="19" t="s">
        <v>29</v>
      </c>
      <c r="C316" s="20" t="s">
        <v>26</v>
      </c>
      <c r="D316" s="20" t="s">
        <v>30</v>
      </c>
      <c r="E316" s="20" t="s">
        <v>30</v>
      </c>
      <c r="F316" s="28" t="s">
        <v>31</v>
      </c>
      <c r="G316" s="22"/>
      <c r="H316" s="23"/>
      <c r="I316" s="24"/>
    </row>
    <row r="317" customFormat="false" ht="15" hidden="false" customHeight="false" outlineLevel="0" collapsed="false">
      <c r="B317" s="19" t="s">
        <v>32</v>
      </c>
      <c r="C317" s="20" t="s">
        <v>26</v>
      </c>
      <c r="D317" s="20" t="s">
        <v>30</v>
      </c>
      <c r="E317" s="20" t="s">
        <v>30</v>
      </c>
      <c r="F317" s="28" t="s">
        <v>31</v>
      </c>
      <c r="G317" s="22"/>
      <c r="H317" s="23"/>
      <c r="I317" s="24"/>
    </row>
    <row r="318" customFormat="false" ht="15" hidden="false" customHeight="false" outlineLevel="0" collapsed="false">
      <c r="B318" s="19" t="s">
        <v>33</v>
      </c>
      <c r="C318" s="20" t="s">
        <v>26</v>
      </c>
      <c r="D318" s="20" t="n">
        <v>3</v>
      </c>
      <c r="E318" s="20" t="n">
        <v>0.95</v>
      </c>
      <c r="F318" s="29" t="s">
        <v>17</v>
      </c>
      <c r="G318" s="22"/>
      <c r="H318" s="23"/>
      <c r="I318" s="24"/>
    </row>
    <row r="319" customFormat="false" ht="15" hidden="false" customHeight="false" outlineLevel="0" collapsed="false">
      <c r="B319" s="7"/>
      <c r="C319" s="26"/>
      <c r="D319" s="26"/>
      <c r="E319" s="26"/>
      <c r="F319" s="30"/>
      <c r="G319" s="22"/>
      <c r="H319" s="23"/>
      <c r="I319" s="24"/>
    </row>
    <row r="320" customFormat="false" ht="15" hidden="false" customHeight="false" outlineLevel="0" collapsed="false">
      <c r="B320" s="31" t="s">
        <v>36</v>
      </c>
      <c r="C320" s="32" t="s">
        <v>37</v>
      </c>
      <c r="D320" s="26"/>
      <c r="E320" s="26"/>
      <c r="F320" s="30"/>
      <c r="G320" s="28" t="n">
        <v>8.42</v>
      </c>
      <c r="H320" s="28" t="n">
        <v>10.3</v>
      </c>
      <c r="I320" s="35" t="n">
        <v>10.3</v>
      </c>
    </row>
    <row r="321" customFormat="false" ht="15" hidden="false" customHeight="false" outlineLevel="0" collapsed="false">
      <c r="B321" s="31" t="s">
        <v>38</v>
      </c>
      <c r="C321" s="32" t="s">
        <v>16</v>
      </c>
      <c r="D321" s="32" t="n">
        <v>0.1</v>
      </c>
      <c r="E321" s="32" t="n">
        <v>0.1</v>
      </c>
      <c r="F321" s="30"/>
      <c r="G321" s="28" t="n">
        <v>7.62</v>
      </c>
      <c r="H321" s="28" t="n">
        <v>8.76</v>
      </c>
      <c r="I321" s="35" t="n">
        <v>7.61</v>
      </c>
    </row>
    <row r="322" customFormat="false" ht="15" hidden="false" customHeight="false" outlineLevel="0" collapsed="false">
      <c r="B322" s="31" t="s">
        <v>39</v>
      </c>
      <c r="C322" s="32" t="s">
        <v>11</v>
      </c>
      <c r="D322" s="32" t="n">
        <v>0.1</v>
      </c>
      <c r="E322" s="32" t="n">
        <v>0.1</v>
      </c>
      <c r="F322" s="30"/>
      <c r="G322" s="28" t="n">
        <v>7.42</v>
      </c>
      <c r="H322" s="28" t="n">
        <v>7.88</v>
      </c>
      <c r="I322" s="90" t="n">
        <v>7.44</v>
      </c>
    </row>
    <row r="323" customFormat="false" ht="18" hidden="false" customHeight="false" outlineLevel="0" collapsed="false">
      <c r="B323" s="31" t="s">
        <v>40</v>
      </c>
      <c r="C323" s="36" t="s">
        <v>41</v>
      </c>
      <c r="D323" s="26"/>
      <c r="E323" s="26"/>
      <c r="F323" s="30"/>
      <c r="G323" s="33" t="n">
        <v>62</v>
      </c>
      <c r="H323" s="91" t="n">
        <v>65</v>
      </c>
      <c r="I323" s="34" t="n">
        <v>65</v>
      </c>
    </row>
    <row r="324" customFormat="false" ht="15" hidden="false" customHeight="false" outlineLevel="0" collapsed="false">
      <c r="A324" s="67"/>
      <c r="B324" s="19" t="s">
        <v>42</v>
      </c>
      <c r="C324" s="20" t="s">
        <v>43</v>
      </c>
      <c r="D324" s="20" t="n">
        <v>2</v>
      </c>
      <c r="E324" s="20" t="n">
        <v>2</v>
      </c>
      <c r="F324" s="30"/>
      <c r="G324" s="20" t="n">
        <v>1600</v>
      </c>
      <c r="H324" s="20" t="s">
        <v>107</v>
      </c>
      <c r="I324" s="92" t="s">
        <v>107</v>
      </c>
    </row>
    <row r="325" customFormat="false" ht="15" hidden="false" customHeight="false" outlineLevel="0" collapsed="false">
      <c r="A325" s="67"/>
      <c r="B325" s="19" t="s">
        <v>44</v>
      </c>
      <c r="C325" s="20" t="s">
        <v>43</v>
      </c>
      <c r="D325" s="20" t="n">
        <v>2</v>
      </c>
      <c r="E325" s="20" t="n">
        <v>2</v>
      </c>
      <c r="F325" s="30"/>
      <c r="G325" s="20" t="n">
        <v>50</v>
      </c>
      <c r="H325" s="20" t="n">
        <v>300</v>
      </c>
      <c r="I325" s="93" t="n">
        <v>500</v>
      </c>
    </row>
    <row r="326" customFormat="false" ht="15" hidden="false" customHeight="false" outlineLevel="0" collapsed="false">
      <c r="A326" s="67"/>
      <c r="B326" s="19" t="s">
        <v>45</v>
      </c>
      <c r="C326" s="20" t="s">
        <v>46</v>
      </c>
      <c r="D326" s="20" t="n">
        <v>0.2</v>
      </c>
      <c r="E326" s="20" t="n">
        <v>0.0025</v>
      </c>
      <c r="F326" s="30"/>
      <c r="G326" s="21" t="n">
        <v>0.62</v>
      </c>
      <c r="H326" s="28" t="n">
        <v>0.66</v>
      </c>
      <c r="I326" s="38" t="n">
        <v>0.57</v>
      </c>
    </row>
    <row r="327" customFormat="false" ht="15.75" hidden="false" customHeight="false" outlineLevel="0" collapsed="false">
      <c r="A327" s="51"/>
      <c r="B327" s="39" t="s">
        <v>47</v>
      </c>
      <c r="C327" s="40" t="s">
        <v>16</v>
      </c>
      <c r="D327" s="40" t="n">
        <v>5</v>
      </c>
      <c r="E327" s="40" t="n">
        <v>3</v>
      </c>
      <c r="F327" s="94" t="n">
        <v>360</v>
      </c>
      <c r="G327" s="40" t="n">
        <v>450</v>
      </c>
      <c r="H327" s="42"/>
      <c r="I327" s="13"/>
    </row>
    <row r="328" customFormat="false" ht="15" hidden="false" customHeight="false" outlineLevel="0" collapsed="false">
      <c r="A328" s="68"/>
      <c r="B328" s="43" t="s">
        <v>48</v>
      </c>
      <c r="C328" s="44"/>
      <c r="D328" s="44"/>
      <c r="E328" s="44"/>
      <c r="I328" s="47"/>
    </row>
    <row r="329" customFormat="false" ht="15" hidden="false" customHeight="false" outlineLevel="0" collapsed="false">
      <c r="B329" s="1"/>
      <c r="C329" s="1"/>
      <c r="D329" s="1"/>
      <c r="E329" s="1"/>
      <c r="F329" s="1"/>
      <c r="G329" s="1"/>
      <c r="H329" s="2"/>
      <c r="I329" s="3"/>
    </row>
    <row r="330" customFormat="false" ht="15" hidden="false" customHeight="false" outlineLevel="0" collapsed="false">
      <c r="B330" s="1"/>
      <c r="C330" s="1"/>
      <c r="D330" s="1"/>
      <c r="E330" s="1"/>
      <c r="F330" s="1"/>
      <c r="G330" s="1"/>
      <c r="H330" s="2"/>
      <c r="I330" s="3"/>
    </row>
    <row r="331" customFormat="false" ht="15" hidden="false" customHeight="false" outlineLevel="0" collapsed="false">
      <c r="B331" s="2"/>
      <c r="C331" s="2"/>
      <c r="D331" s="2"/>
      <c r="E331" s="2"/>
      <c r="F331" s="2"/>
      <c r="G331" s="2"/>
      <c r="H331" s="2"/>
    </row>
    <row r="332" customFormat="false" ht="15" hidden="false" customHeight="false" outlineLevel="0" collapsed="false">
      <c r="B332" s="2"/>
      <c r="C332" s="2"/>
      <c r="D332" s="2"/>
      <c r="E332" s="2"/>
      <c r="F332" s="2"/>
      <c r="G332" s="2"/>
      <c r="H332" s="2"/>
    </row>
    <row r="333" customFormat="false" ht="15" hidden="false" customHeight="false" outlineLevel="0" collapsed="false">
      <c r="B333" s="2"/>
      <c r="C333" s="2"/>
      <c r="D333" s="2"/>
      <c r="E333" s="2"/>
      <c r="F333" s="2"/>
      <c r="G333" s="2"/>
      <c r="H333" s="2"/>
    </row>
    <row r="334" customFormat="false" ht="15.75" hidden="false" customHeight="false" outlineLevel="0" collapsed="false">
      <c r="B334" s="2"/>
      <c r="C334" s="2"/>
      <c r="D334" s="2"/>
      <c r="E334" s="2"/>
      <c r="F334" s="2"/>
      <c r="G334" s="2"/>
      <c r="H334" s="2"/>
    </row>
    <row r="335" customFormat="false" ht="15" hidden="false" customHeight="false" outlineLevel="0" collapsed="false">
      <c r="B335" s="4" t="s">
        <v>0</v>
      </c>
      <c r="C335" s="4"/>
      <c r="D335" s="4"/>
      <c r="E335" s="4"/>
      <c r="F335" s="5" t="s">
        <v>1</v>
      </c>
      <c r="G335" s="5" t="s">
        <v>2</v>
      </c>
      <c r="H335" s="5" t="s">
        <v>3</v>
      </c>
      <c r="I335" s="6" t="s">
        <v>4</v>
      </c>
    </row>
    <row r="336" customFormat="false" ht="15" hidden="false" customHeight="false" outlineLevel="0" collapsed="false">
      <c r="B336" s="7" t="s">
        <v>108</v>
      </c>
      <c r="C336" s="95" t="n">
        <v>39729</v>
      </c>
      <c r="D336" s="95"/>
      <c r="E336" s="95"/>
      <c r="F336" s="8" t="s">
        <v>55</v>
      </c>
      <c r="G336" s="8" t="s">
        <v>55</v>
      </c>
      <c r="H336" s="9" t="s">
        <v>76</v>
      </c>
      <c r="I336" s="10" t="s">
        <v>109</v>
      </c>
    </row>
    <row r="337" customFormat="false" ht="15.75" hidden="false" customHeight="false" outlineLevel="0" collapsed="false">
      <c r="B337" s="11" t="s">
        <v>10</v>
      </c>
      <c r="C337" s="12" t="s">
        <v>11</v>
      </c>
      <c r="D337" s="12" t="s">
        <v>12</v>
      </c>
      <c r="E337" s="12" t="s">
        <v>13</v>
      </c>
      <c r="F337" s="12" t="s">
        <v>14</v>
      </c>
      <c r="G337" s="12"/>
      <c r="H337" s="12"/>
      <c r="I337" s="13"/>
    </row>
    <row r="338" customFormat="false" ht="15" hidden="false" customHeight="false" outlineLevel="0" collapsed="false">
      <c r="B338" s="14" t="s">
        <v>15</v>
      </c>
      <c r="C338" s="15" t="s">
        <v>16</v>
      </c>
      <c r="D338" s="15" t="n">
        <v>0.1</v>
      </c>
      <c r="E338" s="15" t="n">
        <v>0.05</v>
      </c>
      <c r="F338" s="15" t="s">
        <v>17</v>
      </c>
      <c r="G338" s="16"/>
      <c r="H338" s="17"/>
      <c r="I338" s="18"/>
    </row>
    <row r="339" customFormat="false" ht="15" hidden="false" customHeight="false" outlineLevel="0" collapsed="false">
      <c r="B339" s="19" t="s">
        <v>18</v>
      </c>
      <c r="C339" s="20" t="s">
        <v>16</v>
      </c>
      <c r="D339" s="20" t="n">
        <v>0.1</v>
      </c>
      <c r="E339" s="20" t="n">
        <v>0.02</v>
      </c>
      <c r="F339" s="21" t="n">
        <v>5.2</v>
      </c>
      <c r="G339" s="22"/>
      <c r="H339" s="23"/>
      <c r="I339" s="24"/>
    </row>
    <row r="340" customFormat="false" ht="15" hidden="false" customHeight="false" outlineLevel="0" collapsed="false">
      <c r="B340" s="19" t="s">
        <v>19</v>
      </c>
      <c r="C340" s="20" t="s">
        <v>16</v>
      </c>
      <c r="D340" s="20" t="n">
        <v>0.03</v>
      </c>
      <c r="E340" s="58" t="n">
        <v>0.002</v>
      </c>
      <c r="F340" s="29" t="s">
        <v>110</v>
      </c>
      <c r="G340" s="22"/>
      <c r="H340" s="23"/>
      <c r="I340" s="24"/>
    </row>
    <row r="341" customFormat="false" ht="15" hidden="false" customHeight="false" outlineLevel="0" collapsed="false">
      <c r="B341" s="19" t="s">
        <v>21</v>
      </c>
      <c r="C341" s="20" t="s">
        <v>16</v>
      </c>
      <c r="D341" s="20" t="n">
        <v>0.1</v>
      </c>
      <c r="E341" s="59" t="n">
        <v>0.06</v>
      </c>
      <c r="F341" s="21" t="n">
        <v>0.98</v>
      </c>
      <c r="G341" s="22"/>
      <c r="H341" s="23"/>
      <c r="I341" s="24"/>
    </row>
    <row r="342" customFormat="false" ht="15" hidden="false" customHeight="false" outlineLevel="0" collapsed="false">
      <c r="B342" s="19" t="s">
        <v>22</v>
      </c>
      <c r="C342" s="20" t="s">
        <v>16</v>
      </c>
      <c r="D342" s="20" t="n">
        <v>0.2</v>
      </c>
      <c r="E342" s="26"/>
      <c r="F342" s="21" t="n">
        <v>6.2</v>
      </c>
      <c r="G342" s="22"/>
      <c r="H342" s="23"/>
      <c r="I342" s="24"/>
    </row>
    <row r="343" customFormat="false" ht="15" hidden="false" customHeight="false" outlineLevel="0" collapsed="false">
      <c r="B343" s="19" t="s">
        <v>23</v>
      </c>
      <c r="C343" s="20" t="s">
        <v>16</v>
      </c>
      <c r="D343" s="20" t="n">
        <v>0.1</v>
      </c>
      <c r="E343" s="20" t="n">
        <v>0.01</v>
      </c>
      <c r="F343" s="25" t="n">
        <v>0.24</v>
      </c>
      <c r="G343" s="22"/>
      <c r="H343" s="23"/>
      <c r="I343" s="24"/>
    </row>
    <row r="344" customFormat="false" ht="15" hidden="false" customHeight="false" outlineLevel="0" collapsed="false">
      <c r="B344" s="19" t="s">
        <v>24</v>
      </c>
      <c r="C344" s="20" t="s">
        <v>16</v>
      </c>
      <c r="D344" s="20" t="n">
        <v>0.17</v>
      </c>
      <c r="E344" s="20" t="n">
        <v>0.018</v>
      </c>
      <c r="F344" s="25" t="n">
        <v>0.16</v>
      </c>
      <c r="G344" s="22"/>
      <c r="H344" s="23"/>
      <c r="I344" s="24"/>
    </row>
    <row r="345" customFormat="false" ht="15" hidden="false" customHeight="false" outlineLevel="0" collapsed="false">
      <c r="B345" s="19" t="s">
        <v>29</v>
      </c>
      <c r="C345" s="20" t="s">
        <v>26</v>
      </c>
      <c r="D345" s="20" t="s">
        <v>30</v>
      </c>
      <c r="E345" s="20" t="s">
        <v>30</v>
      </c>
      <c r="F345" s="28" t="s">
        <v>31</v>
      </c>
      <c r="G345" s="22"/>
      <c r="H345" s="23"/>
      <c r="I345" s="24"/>
    </row>
    <row r="346" customFormat="false" ht="15" hidden="false" customHeight="false" outlineLevel="0" collapsed="false">
      <c r="B346" s="19" t="s">
        <v>32</v>
      </c>
      <c r="C346" s="20" t="s">
        <v>26</v>
      </c>
      <c r="D346" s="20" t="s">
        <v>30</v>
      </c>
      <c r="E346" s="20" t="s">
        <v>30</v>
      </c>
      <c r="F346" s="28" t="s">
        <v>31</v>
      </c>
      <c r="G346" s="22"/>
      <c r="H346" s="23"/>
      <c r="I346" s="24"/>
    </row>
    <row r="347" customFormat="false" ht="15" hidden="false" customHeight="false" outlineLevel="0" collapsed="false">
      <c r="B347" s="19" t="s">
        <v>33</v>
      </c>
      <c r="C347" s="20" t="s">
        <v>26</v>
      </c>
      <c r="D347" s="20" t="n">
        <v>3</v>
      </c>
      <c r="E347" s="20" t="n">
        <v>0.95</v>
      </c>
      <c r="F347" s="29" t="s">
        <v>17</v>
      </c>
      <c r="G347" s="22"/>
      <c r="H347" s="23"/>
      <c r="I347" s="24"/>
    </row>
    <row r="348" customFormat="false" ht="15" hidden="false" customHeight="false" outlineLevel="0" collapsed="false">
      <c r="B348" s="7"/>
      <c r="C348" s="26"/>
      <c r="D348" s="26"/>
      <c r="E348" s="26"/>
      <c r="F348" s="30"/>
      <c r="G348" s="22"/>
      <c r="H348" s="23"/>
      <c r="I348" s="24"/>
    </row>
    <row r="349" customFormat="false" ht="15" hidden="false" customHeight="false" outlineLevel="0" collapsed="false">
      <c r="B349" s="31" t="s">
        <v>36</v>
      </c>
      <c r="C349" s="32" t="s">
        <v>37</v>
      </c>
      <c r="D349" s="26"/>
      <c r="E349" s="26"/>
      <c r="F349" s="30"/>
      <c r="G349" s="28" t="n">
        <v>3.73</v>
      </c>
      <c r="H349" s="28" t="n">
        <v>5.5</v>
      </c>
      <c r="I349" s="35" t="n">
        <v>5.5</v>
      </c>
    </row>
    <row r="350" customFormat="false" ht="15" hidden="false" customHeight="false" outlineLevel="0" collapsed="false">
      <c r="B350" s="31" t="s">
        <v>38</v>
      </c>
      <c r="C350" s="32" t="s">
        <v>16</v>
      </c>
      <c r="D350" s="32" t="n">
        <v>0.1</v>
      </c>
      <c r="E350" s="32" t="n">
        <v>0.1</v>
      </c>
      <c r="F350" s="30"/>
      <c r="G350" s="28" t="n">
        <v>8.62</v>
      </c>
      <c r="H350" s="28" t="n">
        <v>8.6</v>
      </c>
      <c r="I350" s="35" t="n">
        <v>8.13</v>
      </c>
    </row>
    <row r="351" customFormat="false" ht="15" hidden="false" customHeight="false" outlineLevel="0" collapsed="false">
      <c r="B351" s="31" t="s">
        <v>39</v>
      </c>
      <c r="C351" s="32" t="s">
        <v>11</v>
      </c>
      <c r="D351" s="32" t="n">
        <v>0.1</v>
      </c>
      <c r="E351" s="32" t="n">
        <v>0.1</v>
      </c>
      <c r="F351" s="30"/>
      <c r="G351" s="28" t="n">
        <v>7.66</v>
      </c>
      <c r="H351" s="28" t="n">
        <v>8</v>
      </c>
      <c r="I351" s="90" t="n">
        <v>7.6</v>
      </c>
    </row>
    <row r="352" customFormat="false" ht="18" hidden="false" customHeight="false" outlineLevel="0" collapsed="false">
      <c r="B352" s="31" t="s">
        <v>40</v>
      </c>
      <c r="C352" s="36" t="s">
        <v>41</v>
      </c>
      <c r="D352" s="26"/>
      <c r="E352" s="26"/>
      <c r="F352" s="30"/>
      <c r="G352" s="33" t="n">
        <v>61.5</v>
      </c>
      <c r="H352" s="91" t="n">
        <v>63</v>
      </c>
      <c r="I352" s="34" t="n">
        <v>65.3</v>
      </c>
    </row>
    <row r="353" customFormat="false" ht="15" hidden="false" customHeight="false" outlineLevel="0" collapsed="false">
      <c r="B353" s="19" t="s">
        <v>42</v>
      </c>
      <c r="C353" s="20" t="s">
        <v>43</v>
      </c>
      <c r="D353" s="20" t="n">
        <v>2</v>
      </c>
      <c r="E353" s="20" t="n">
        <v>2</v>
      </c>
      <c r="F353" s="30"/>
      <c r="G353" s="20" t="n">
        <v>500</v>
      </c>
      <c r="H353" s="20" t="s">
        <v>107</v>
      </c>
      <c r="I353" s="92" t="n">
        <v>1600</v>
      </c>
    </row>
    <row r="354" customFormat="false" ht="15" hidden="false" customHeight="false" outlineLevel="0" collapsed="false">
      <c r="B354" s="19" t="s">
        <v>44</v>
      </c>
      <c r="C354" s="20" t="s">
        <v>43</v>
      </c>
      <c r="D354" s="20" t="n">
        <v>2</v>
      </c>
      <c r="E354" s="20" t="n">
        <v>2</v>
      </c>
      <c r="F354" s="30"/>
      <c r="G354" s="20" t="n">
        <v>80</v>
      </c>
      <c r="H354" s="20" t="n">
        <v>170</v>
      </c>
      <c r="I354" s="93" t="n">
        <v>170</v>
      </c>
    </row>
    <row r="355" customFormat="false" ht="15" hidden="false" customHeight="false" outlineLevel="0" collapsed="false">
      <c r="B355" s="19" t="s">
        <v>45</v>
      </c>
      <c r="C355" s="20" t="s">
        <v>46</v>
      </c>
      <c r="D355" s="20" t="n">
        <v>0.2</v>
      </c>
      <c r="E355" s="20" t="n">
        <v>0.0025</v>
      </c>
      <c r="F355" s="30"/>
      <c r="G355" s="21" t="n">
        <v>0.656</v>
      </c>
      <c r="H355" s="28" t="n">
        <v>0.826</v>
      </c>
      <c r="I355" s="38" t="n">
        <v>0.643</v>
      </c>
    </row>
    <row r="356" customFormat="false" ht="15.75" hidden="false" customHeight="false" outlineLevel="0" collapsed="false">
      <c r="A356" s="67"/>
      <c r="B356" s="39" t="s">
        <v>47</v>
      </c>
      <c r="C356" s="40" t="s">
        <v>16</v>
      </c>
      <c r="D356" s="40" t="n">
        <v>5</v>
      </c>
      <c r="E356" s="40" t="n">
        <v>3</v>
      </c>
      <c r="F356" s="94" t="n">
        <v>340</v>
      </c>
      <c r="G356" s="40" t="n">
        <v>420</v>
      </c>
      <c r="H356" s="42"/>
      <c r="I356" s="13"/>
    </row>
    <row r="357" customFormat="false" ht="15" hidden="false" customHeight="false" outlineLevel="0" collapsed="false">
      <c r="A357" s="68"/>
      <c r="B357" s="43" t="s">
        <v>48</v>
      </c>
      <c r="C357" s="44"/>
      <c r="D357" s="44"/>
      <c r="E357" s="44"/>
      <c r="I357" s="47"/>
    </row>
    <row r="358" customFormat="false" ht="15" hidden="false" customHeight="false" outlineLevel="0" collapsed="false">
      <c r="A358" s="69"/>
      <c r="B358" s="71" t="s">
        <v>111</v>
      </c>
      <c r="C358" s="70"/>
      <c r="D358" s="70"/>
      <c r="E358" s="70"/>
      <c r="F358" s="70"/>
      <c r="G358" s="70"/>
      <c r="H358" s="70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2"/>
      <c r="I361" s="3"/>
    </row>
    <row r="362" customFormat="false" ht="15" hidden="false" customHeight="false" outlineLevel="0" collapsed="false">
      <c r="B362" s="2"/>
      <c r="C362" s="2"/>
      <c r="D362" s="2"/>
      <c r="E362" s="2"/>
      <c r="F362" s="2"/>
      <c r="G362" s="2"/>
      <c r="H362" s="2"/>
    </row>
    <row r="363" customFormat="false" ht="15" hidden="false" customHeight="false" outlineLevel="0" collapsed="false">
      <c r="B363" s="2"/>
      <c r="C363" s="2"/>
      <c r="D363" s="2"/>
      <c r="E363" s="2"/>
      <c r="F363" s="2"/>
      <c r="G363" s="2"/>
      <c r="H363" s="2"/>
    </row>
    <row r="364" customFormat="false" ht="15" hidden="false" customHeight="false" outlineLevel="0" collapsed="false">
      <c r="B364" s="2"/>
      <c r="C364" s="2"/>
      <c r="D364" s="2"/>
      <c r="E364" s="2"/>
      <c r="F364" s="2"/>
      <c r="G364" s="2"/>
      <c r="H364" s="2"/>
    </row>
    <row r="365" customFormat="false" ht="15" hidden="false" customHeight="false" outlineLevel="0" collapsed="false">
      <c r="B365" s="2"/>
      <c r="C365" s="2"/>
      <c r="D365" s="2"/>
      <c r="E365" s="2"/>
      <c r="F365" s="2"/>
      <c r="G365" s="2"/>
      <c r="H365" s="2"/>
    </row>
    <row r="366" customFormat="false" ht="15.75" hidden="false" customHeight="false" outlineLevel="0" collapsed="false">
      <c r="B366" s="2"/>
      <c r="C366" s="2"/>
      <c r="D366" s="2"/>
      <c r="E366" s="2"/>
      <c r="F366" s="2"/>
      <c r="G366" s="2"/>
      <c r="H366" s="2"/>
    </row>
    <row r="367" customFormat="false" ht="15" hidden="false" customHeight="false" outlineLevel="0" collapsed="false">
      <c r="B367" s="4" t="s">
        <v>0</v>
      </c>
      <c r="C367" s="4"/>
      <c r="D367" s="4"/>
      <c r="E367" s="4"/>
      <c r="F367" s="5" t="s">
        <v>1</v>
      </c>
      <c r="G367" s="5" t="s">
        <v>2</v>
      </c>
      <c r="H367" s="5" t="s">
        <v>3</v>
      </c>
      <c r="I367" s="6" t="s">
        <v>4</v>
      </c>
    </row>
    <row r="368" customFormat="false" ht="15" hidden="false" customHeight="false" outlineLevel="0" collapsed="false">
      <c r="B368" s="7" t="s">
        <v>108</v>
      </c>
      <c r="C368" s="95" t="n">
        <v>39765</v>
      </c>
      <c r="D368" s="95"/>
      <c r="E368" s="95"/>
      <c r="F368" s="8" t="s">
        <v>112</v>
      </c>
      <c r="G368" s="8" t="s">
        <v>113</v>
      </c>
      <c r="H368" s="9" t="s">
        <v>114</v>
      </c>
      <c r="I368" s="10" t="s">
        <v>95</v>
      </c>
    </row>
    <row r="369" customFormat="false" ht="15.75" hidden="false" customHeight="false" outlineLevel="0" collapsed="false">
      <c r="B369" s="11" t="s">
        <v>10</v>
      </c>
      <c r="C369" s="12" t="s">
        <v>11</v>
      </c>
      <c r="D369" s="12" t="s">
        <v>12</v>
      </c>
      <c r="E369" s="12" t="s">
        <v>13</v>
      </c>
      <c r="F369" s="12" t="s">
        <v>14</v>
      </c>
      <c r="G369" s="12"/>
      <c r="H369" s="12"/>
      <c r="I369" s="13"/>
    </row>
    <row r="370" customFormat="false" ht="15" hidden="false" customHeight="false" outlineLevel="0" collapsed="false">
      <c r="B370" s="14" t="s">
        <v>15</v>
      </c>
      <c r="C370" s="15" t="s">
        <v>16</v>
      </c>
      <c r="D370" s="15" t="n">
        <v>0.1</v>
      </c>
      <c r="E370" s="15" t="n">
        <v>0.05</v>
      </c>
      <c r="F370" s="15" t="s">
        <v>70</v>
      </c>
      <c r="G370" s="16"/>
      <c r="H370" s="17"/>
      <c r="I370" s="18"/>
    </row>
    <row r="371" customFormat="false" ht="15" hidden="false" customHeight="false" outlineLevel="0" collapsed="false">
      <c r="B371" s="19" t="s">
        <v>18</v>
      </c>
      <c r="C371" s="20" t="s">
        <v>16</v>
      </c>
      <c r="D371" s="20" t="n">
        <v>0.1</v>
      </c>
      <c r="E371" s="20" t="n">
        <v>0.01</v>
      </c>
      <c r="F371" s="21" t="n">
        <v>5.7</v>
      </c>
      <c r="G371" s="22"/>
      <c r="H371" s="23"/>
      <c r="I371" s="24"/>
    </row>
    <row r="372" customFormat="false" ht="15" hidden="false" customHeight="false" outlineLevel="0" collapsed="false">
      <c r="B372" s="19" t="s">
        <v>19</v>
      </c>
      <c r="C372" s="20" t="s">
        <v>16</v>
      </c>
      <c r="D372" s="20" t="n">
        <v>0.03</v>
      </c>
      <c r="E372" s="58" t="n">
        <v>0.002</v>
      </c>
      <c r="F372" s="21" t="s">
        <v>70</v>
      </c>
      <c r="G372" s="22"/>
      <c r="H372" s="23"/>
      <c r="I372" s="24"/>
    </row>
    <row r="373" customFormat="false" ht="15" hidden="false" customHeight="false" outlineLevel="0" collapsed="false">
      <c r="B373" s="19" t="s">
        <v>21</v>
      </c>
      <c r="C373" s="20" t="s">
        <v>16</v>
      </c>
      <c r="D373" s="20" t="n">
        <v>0.1</v>
      </c>
      <c r="E373" s="59" t="n">
        <v>0.06</v>
      </c>
      <c r="F373" s="21" t="n">
        <v>0.57</v>
      </c>
      <c r="G373" s="22"/>
      <c r="H373" s="23"/>
      <c r="I373" s="24"/>
    </row>
    <row r="374" customFormat="false" ht="15" hidden="false" customHeight="false" outlineLevel="0" collapsed="false">
      <c r="B374" s="19" t="s">
        <v>22</v>
      </c>
      <c r="C374" s="20" t="s">
        <v>16</v>
      </c>
      <c r="D374" s="20" t="n">
        <v>0.2</v>
      </c>
      <c r="E374" s="26"/>
      <c r="F374" s="21" t="n">
        <v>6.27</v>
      </c>
      <c r="G374" s="22"/>
      <c r="H374" s="23"/>
      <c r="I374" s="24"/>
    </row>
    <row r="375" customFormat="false" ht="15" hidden="false" customHeight="false" outlineLevel="0" collapsed="false">
      <c r="B375" s="19" t="s">
        <v>23</v>
      </c>
      <c r="C375" s="20" t="s">
        <v>16</v>
      </c>
      <c r="D375" s="20" t="n">
        <v>0.1</v>
      </c>
      <c r="E375" s="20" t="n">
        <v>0.01</v>
      </c>
      <c r="F375" s="21" t="n">
        <v>0.19</v>
      </c>
      <c r="G375" s="22"/>
      <c r="H375" s="23"/>
      <c r="I375" s="24"/>
    </row>
    <row r="376" customFormat="false" ht="15" hidden="false" customHeight="false" outlineLevel="0" collapsed="false">
      <c r="B376" s="19" t="s">
        <v>24</v>
      </c>
      <c r="C376" s="20" t="s">
        <v>16</v>
      </c>
      <c r="D376" s="20" t="n">
        <v>0.17</v>
      </c>
      <c r="E376" s="20" t="n">
        <v>0.018</v>
      </c>
      <c r="F376" s="21" t="n">
        <v>0.138</v>
      </c>
      <c r="G376" s="22"/>
      <c r="H376" s="23"/>
      <c r="I376" s="24"/>
    </row>
    <row r="377" customFormat="false" ht="15" hidden="false" customHeight="false" outlineLevel="0" collapsed="false">
      <c r="B377" s="19" t="s">
        <v>29</v>
      </c>
      <c r="C377" s="20" t="s">
        <v>26</v>
      </c>
      <c r="D377" s="20" t="s">
        <v>30</v>
      </c>
      <c r="E377" s="20" t="s">
        <v>30</v>
      </c>
      <c r="F377" s="28" t="s">
        <v>31</v>
      </c>
      <c r="G377" s="22"/>
      <c r="H377" s="23"/>
      <c r="I377" s="24"/>
    </row>
    <row r="378" customFormat="false" ht="15" hidden="false" customHeight="false" outlineLevel="0" collapsed="false">
      <c r="B378" s="19" t="s">
        <v>32</v>
      </c>
      <c r="C378" s="20" t="s">
        <v>26</v>
      </c>
      <c r="D378" s="20" t="s">
        <v>30</v>
      </c>
      <c r="E378" s="20" t="s">
        <v>30</v>
      </c>
      <c r="F378" s="28" t="s">
        <v>31</v>
      </c>
      <c r="G378" s="22"/>
      <c r="H378" s="23"/>
      <c r="I378" s="24"/>
    </row>
    <row r="379" customFormat="false" ht="15" hidden="false" customHeight="false" outlineLevel="0" collapsed="false">
      <c r="B379" s="19" t="s">
        <v>33</v>
      </c>
      <c r="C379" s="20" t="s">
        <v>26</v>
      </c>
      <c r="D379" s="20" t="n">
        <v>3</v>
      </c>
      <c r="E379" s="20" t="n">
        <v>0.95</v>
      </c>
      <c r="F379" s="29" t="s">
        <v>17</v>
      </c>
      <c r="G379" s="22"/>
      <c r="H379" s="23"/>
      <c r="I379" s="24"/>
    </row>
    <row r="380" customFormat="false" ht="15" hidden="false" customHeight="false" outlineLevel="0" collapsed="false">
      <c r="B380" s="7"/>
      <c r="C380" s="26"/>
      <c r="D380" s="26"/>
      <c r="E380" s="26"/>
      <c r="F380" s="30"/>
      <c r="G380" s="22"/>
      <c r="H380" s="23"/>
      <c r="I380" s="24"/>
    </row>
    <row r="381" customFormat="false" ht="15" hidden="false" customHeight="false" outlineLevel="0" collapsed="false">
      <c r="B381" s="31" t="s">
        <v>36</v>
      </c>
      <c r="C381" s="32" t="s">
        <v>37</v>
      </c>
      <c r="D381" s="26"/>
      <c r="E381" s="26"/>
      <c r="F381" s="30"/>
      <c r="G381" s="28" t="n">
        <v>4.57</v>
      </c>
      <c r="H381" s="28" t="n">
        <v>6.5</v>
      </c>
      <c r="I381" s="35" t="n">
        <v>6.5</v>
      </c>
    </row>
    <row r="382" customFormat="false" ht="15" hidden="false" customHeight="false" outlineLevel="0" collapsed="false">
      <c r="B382" s="31" t="s">
        <v>38</v>
      </c>
      <c r="C382" s="32" t="s">
        <v>16</v>
      </c>
      <c r="D382" s="32" t="n">
        <v>0.1</v>
      </c>
      <c r="E382" s="32" t="n">
        <v>0.1</v>
      </c>
      <c r="F382" s="30"/>
      <c r="G382" s="28" t="n">
        <v>8.95</v>
      </c>
      <c r="H382" s="28" t="n">
        <v>8.86</v>
      </c>
      <c r="I382" s="35" t="n">
        <v>8.75</v>
      </c>
    </row>
    <row r="383" customFormat="false" ht="15" hidden="false" customHeight="false" outlineLevel="0" collapsed="false">
      <c r="B383" s="31" t="s">
        <v>39</v>
      </c>
      <c r="C383" s="32" t="s">
        <v>11</v>
      </c>
      <c r="D383" s="32" t="n">
        <v>0.1</v>
      </c>
      <c r="E383" s="32" t="n">
        <v>0.1</v>
      </c>
      <c r="F383" s="30"/>
      <c r="G383" s="28" t="n">
        <v>7.95</v>
      </c>
      <c r="H383" s="28" t="n">
        <v>8.18</v>
      </c>
      <c r="I383" s="90" t="n">
        <v>7.7</v>
      </c>
    </row>
    <row r="384" customFormat="false" ht="18" hidden="false" customHeight="false" outlineLevel="0" collapsed="false">
      <c r="B384" s="31" t="s">
        <v>40</v>
      </c>
      <c r="C384" s="36" t="s">
        <v>41</v>
      </c>
      <c r="D384" s="26"/>
      <c r="E384" s="26"/>
      <c r="F384" s="30"/>
      <c r="G384" s="33" t="n">
        <v>56.1</v>
      </c>
      <c r="H384" s="91" t="n">
        <v>57.9</v>
      </c>
      <c r="I384" s="34" t="n">
        <v>61</v>
      </c>
    </row>
    <row r="385" customFormat="false" ht="15" hidden="false" customHeight="false" outlineLevel="0" collapsed="false">
      <c r="B385" s="19" t="s">
        <v>42</v>
      </c>
      <c r="C385" s="20" t="s">
        <v>43</v>
      </c>
      <c r="D385" s="20" t="n">
        <v>2</v>
      </c>
      <c r="E385" s="20" t="n">
        <v>2</v>
      </c>
      <c r="F385" s="30"/>
      <c r="G385" s="20" t="n">
        <v>500</v>
      </c>
      <c r="H385" s="20" t="n">
        <v>500</v>
      </c>
      <c r="I385" s="92" t="n">
        <v>500</v>
      </c>
    </row>
    <row r="386" customFormat="false" ht="15" hidden="false" customHeight="false" outlineLevel="0" collapsed="false">
      <c r="B386" s="19" t="s">
        <v>44</v>
      </c>
      <c r="C386" s="20" t="s">
        <v>43</v>
      </c>
      <c r="D386" s="20" t="n">
        <v>2</v>
      </c>
      <c r="E386" s="20" t="n">
        <v>2</v>
      </c>
      <c r="F386" s="30"/>
      <c r="G386" s="20" t="n">
        <v>30</v>
      </c>
      <c r="H386" s="20" t="n">
        <v>230</v>
      </c>
      <c r="I386" s="93" t="n">
        <v>300</v>
      </c>
    </row>
    <row r="387" customFormat="false" ht="15" hidden="false" customHeight="false" outlineLevel="0" collapsed="false">
      <c r="A387" s="67"/>
      <c r="B387" s="19" t="s">
        <v>45</v>
      </c>
      <c r="C387" s="20" t="s">
        <v>46</v>
      </c>
      <c r="D387" s="20" t="n">
        <v>0.2</v>
      </c>
      <c r="E387" s="20" t="n">
        <v>0.0025</v>
      </c>
      <c r="F387" s="30"/>
      <c r="G387" s="21" t="n">
        <v>0.7</v>
      </c>
      <c r="H387" s="28" t="n">
        <v>0.802</v>
      </c>
      <c r="I387" s="38" t="n">
        <v>0.7</v>
      </c>
    </row>
    <row r="388" customFormat="false" ht="15.75" hidden="false" customHeight="false" outlineLevel="0" collapsed="false">
      <c r="A388" s="67"/>
      <c r="B388" s="39" t="s">
        <v>47</v>
      </c>
      <c r="C388" s="40" t="s">
        <v>16</v>
      </c>
      <c r="D388" s="40" t="n">
        <v>20</v>
      </c>
      <c r="E388" s="40" t="n">
        <v>15</v>
      </c>
      <c r="F388" s="94" t="n">
        <v>350</v>
      </c>
      <c r="G388" s="40" t="n">
        <v>440</v>
      </c>
      <c r="H388" s="42"/>
      <c r="I388" s="13"/>
    </row>
    <row r="389" customFormat="false" ht="15" hidden="false" customHeight="false" outlineLevel="0" collapsed="false">
      <c r="A389" s="68"/>
      <c r="B389" s="43" t="s">
        <v>48</v>
      </c>
      <c r="C389" s="44"/>
      <c r="D389" s="44"/>
      <c r="E389" s="44"/>
      <c r="I389" s="47"/>
    </row>
    <row r="390" customFormat="false" ht="15" hidden="false" customHeight="false" outlineLevel="0" collapsed="false">
      <c r="A390" s="68"/>
      <c r="B390" s="96" t="s">
        <v>115</v>
      </c>
      <c r="C390" s="44"/>
      <c r="D390" s="44"/>
      <c r="E390" s="44"/>
      <c r="I390" s="47"/>
    </row>
    <row r="391" customFormat="false" ht="15" hidden="false" customHeight="false" outlineLevel="0" collapsed="false">
      <c r="B391" s="96" t="s">
        <v>116</v>
      </c>
    </row>
    <row r="392" customFormat="false" ht="15" hidden="false" customHeight="false" outlineLevel="0" collapsed="false">
      <c r="B392" s="96"/>
    </row>
    <row r="393" customFormat="false" ht="15" hidden="false" customHeight="false" outlineLevel="0" collapsed="false">
      <c r="B393" s="96"/>
    </row>
    <row r="394" customFormat="false" ht="15" hidden="false" customHeight="false" outlineLevel="0" collapsed="false">
      <c r="B394" s="2"/>
      <c r="C394" s="2"/>
      <c r="D394" s="2"/>
      <c r="E394" s="2"/>
      <c r="F394" s="2"/>
      <c r="G394" s="2"/>
      <c r="H394" s="2"/>
    </row>
    <row r="395" customFormat="false" ht="15" hidden="false" customHeight="false" outlineLevel="0" collapsed="false">
      <c r="B395" s="2"/>
      <c r="C395" s="2"/>
      <c r="D395" s="2"/>
      <c r="E395" s="2"/>
      <c r="F395" s="2"/>
      <c r="G395" s="2"/>
      <c r="H395" s="2"/>
    </row>
    <row r="396" customFormat="false" ht="15" hidden="false" customHeight="false" outlineLevel="0" collapsed="false">
      <c r="B396" s="2"/>
      <c r="C396" s="2"/>
      <c r="D396" s="2"/>
      <c r="E396" s="2"/>
      <c r="F396" s="2"/>
      <c r="G396" s="2"/>
      <c r="H396" s="2"/>
    </row>
    <row r="397" customFormat="false" ht="15.75" hidden="false" customHeight="false" outlineLevel="0" collapsed="false">
      <c r="B397" s="2"/>
      <c r="C397" s="2"/>
      <c r="D397" s="2"/>
      <c r="E397" s="2"/>
      <c r="F397" s="2"/>
      <c r="G397" s="2"/>
      <c r="H397" s="2"/>
    </row>
    <row r="398" customFormat="false" ht="15" hidden="false" customHeight="false" outlineLevel="0" collapsed="false">
      <c r="B398" s="4" t="s">
        <v>0</v>
      </c>
      <c r="C398" s="4"/>
      <c r="D398" s="4"/>
      <c r="E398" s="4"/>
      <c r="F398" s="5" t="s">
        <v>1</v>
      </c>
      <c r="G398" s="5" t="s">
        <v>2</v>
      </c>
      <c r="H398" s="5" t="s">
        <v>3</v>
      </c>
      <c r="I398" s="6" t="s">
        <v>4</v>
      </c>
    </row>
    <row r="399" customFormat="false" ht="15" hidden="false" customHeight="false" outlineLevel="0" collapsed="false">
      <c r="B399" s="7" t="s">
        <v>108</v>
      </c>
      <c r="C399" s="95" t="n">
        <v>39792</v>
      </c>
      <c r="D399" s="95"/>
      <c r="E399" s="95"/>
      <c r="F399" s="64" t="s">
        <v>55</v>
      </c>
      <c r="G399" s="64" t="s">
        <v>101</v>
      </c>
      <c r="H399" s="65" t="s">
        <v>55</v>
      </c>
      <c r="I399" s="66" t="s">
        <v>117</v>
      </c>
    </row>
    <row r="400" customFormat="false" ht="15.75" hidden="false" customHeight="false" outlineLevel="0" collapsed="false">
      <c r="B400" s="11" t="s">
        <v>10</v>
      </c>
      <c r="C400" s="12" t="s">
        <v>11</v>
      </c>
      <c r="D400" s="12" t="s">
        <v>12</v>
      </c>
      <c r="E400" s="12" t="s">
        <v>13</v>
      </c>
      <c r="F400" s="12" t="s">
        <v>14</v>
      </c>
      <c r="G400" s="12"/>
      <c r="H400" s="12"/>
      <c r="I400" s="13"/>
    </row>
    <row r="401" customFormat="false" ht="15" hidden="false" customHeight="false" outlineLevel="0" collapsed="false">
      <c r="B401" s="14" t="s">
        <v>15</v>
      </c>
      <c r="C401" s="15" t="s">
        <v>16</v>
      </c>
      <c r="D401" s="15" t="n">
        <v>0.1</v>
      </c>
      <c r="E401" s="15" t="n">
        <v>0.05</v>
      </c>
      <c r="F401" s="15" t="n">
        <v>0.31</v>
      </c>
      <c r="G401" s="16"/>
      <c r="H401" s="17"/>
      <c r="I401" s="18"/>
    </row>
    <row r="402" customFormat="false" ht="15" hidden="false" customHeight="false" outlineLevel="0" collapsed="false">
      <c r="B402" s="19" t="s">
        <v>18</v>
      </c>
      <c r="C402" s="20" t="s">
        <v>16</v>
      </c>
      <c r="D402" s="20" t="n">
        <v>0.2</v>
      </c>
      <c r="E402" s="20" t="n">
        <v>0.05</v>
      </c>
      <c r="F402" s="21" t="n">
        <v>4.6</v>
      </c>
      <c r="G402" s="22"/>
      <c r="H402" s="23"/>
      <c r="I402" s="24"/>
    </row>
    <row r="403" customFormat="false" ht="15" hidden="false" customHeight="false" outlineLevel="0" collapsed="false">
      <c r="B403" s="19" t="s">
        <v>19</v>
      </c>
      <c r="C403" s="20" t="s">
        <v>16</v>
      </c>
      <c r="D403" s="20" t="n">
        <v>0.03</v>
      </c>
      <c r="E403" s="58" t="n">
        <v>0.002</v>
      </c>
      <c r="F403" s="97" t="s">
        <v>17</v>
      </c>
      <c r="G403" s="22"/>
      <c r="H403" s="23"/>
      <c r="I403" s="24"/>
    </row>
    <row r="404" customFormat="false" ht="15" hidden="false" customHeight="false" outlineLevel="0" collapsed="false">
      <c r="B404" s="19" t="s">
        <v>21</v>
      </c>
      <c r="C404" s="20" t="s">
        <v>16</v>
      </c>
      <c r="D404" s="20" t="n">
        <v>0.1</v>
      </c>
      <c r="E404" s="59" t="n">
        <v>0.06</v>
      </c>
      <c r="F404" s="21" t="n">
        <v>2.1</v>
      </c>
      <c r="G404" s="22"/>
      <c r="H404" s="23"/>
      <c r="I404" s="24"/>
    </row>
    <row r="405" customFormat="false" ht="15" hidden="false" customHeight="false" outlineLevel="0" collapsed="false">
      <c r="B405" s="19" t="s">
        <v>22</v>
      </c>
      <c r="C405" s="20" t="s">
        <v>16</v>
      </c>
      <c r="D405" s="20" t="n">
        <v>0.2</v>
      </c>
      <c r="E405" s="26"/>
      <c r="F405" s="21" t="n">
        <v>7</v>
      </c>
      <c r="G405" s="22"/>
      <c r="H405" s="23"/>
      <c r="I405" s="24"/>
    </row>
    <row r="406" customFormat="false" ht="15" hidden="false" customHeight="false" outlineLevel="0" collapsed="false">
      <c r="B406" s="19" t="s">
        <v>23</v>
      </c>
      <c r="C406" s="20" t="s">
        <v>16</v>
      </c>
      <c r="D406" s="20" t="n">
        <v>0.1</v>
      </c>
      <c r="E406" s="20" t="n">
        <v>0.01</v>
      </c>
      <c r="F406" s="25" t="n">
        <v>0.12</v>
      </c>
      <c r="G406" s="22"/>
      <c r="H406" s="23"/>
      <c r="I406" s="24"/>
    </row>
    <row r="407" customFormat="false" ht="15" hidden="false" customHeight="false" outlineLevel="0" collapsed="false">
      <c r="B407" s="19" t="s">
        <v>24</v>
      </c>
      <c r="C407" s="20" t="s">
        <v>16</v>
      </c>
      <c r="D407" s="20" t="n">
        <v>0.17</v>
      </c>
      <c r="E407" s="20" t="n">
        <v>0.018</v>
      </c>
      <c r="F407" s="25" t="n">
        <v>0.07</v>
      </c>
      <c r="G407" s="22"/>
      <c r="H407" s="23"/>
      <c r="I407" s="24"/>
    </row>
    <row r="408" customFormat="false" ht="15" hidden="false" customHeight="false" outlineLevel="0" collapsed="false">
      <c r="B408" s="19" t="s">
        <v>29</v>
      </c>
      <c r="C408" s="20" t="s">
        <v>26</v>
      </c>
      <c r="D408" s="20" t="s">
        <v>30</v>
      </c>
      <c r="E408" s="20" t="s">
        <v>30</v>
      </c>
      <c r="F408" s="29" t="s">
        <v>31</v>
      </c>
      <c r="G408" s="22"/>
      <c r="H408" s="23"/>
      <c r="I408" s="24"/>
    </row>
    <row r="409" customFormat="false" ht="15" hidden="false" customHeight="false" outlineLevel="0" collapsed="false">
      <c r="B409" s="19" t="s">
        <v>32</v>
      </c>
      <c r="C409" s="20" t="s">
        <v>26</v>
      </c>
      <c r="D409" s="20" t="s">
        <v>30</v>
      </c>
      <c r="E409" s="20" t="s">
        <v>30</v>
      </c>
      <c r="F409" s="29" t="s">
        <v>31</v>
      </c>
      <c r="G409" s="22"/>
      <c r="H409" s="23"/>
      <c r="I409" s="24"/>
    </row>
    <row r="410" customFormat="false" ht="15" hidden="false" customHeight="false" outlineLevel="0" collapsed="false">
      <c r="B410" s="19" t="s">
        <v>33</v>
      </c>
      <c r="C410" s="20" t="s">
        <v>26</v>
      </c>
      <c r="D410" s="20" t="n">
        <v>3</v>
      </c>
      <c r="E410" s="20" t="n">
        <v>0.95</v>
      </c>
      <c r="F410" s="28" t="s">
        <v>17</v>
      </c>
      <c r="G410" s="22"/>
      <c r="H410" s="23"/>
      <c r="I410" s="24"/>
    </row>
    <row r="411" customFormat="false" ht="15" hidden="false" customHeight="false" outlineLevel="0" collapsed="false">
      <c r="B411" s="31" t="s">
        <v>36</v>
      </c>
      <c r="C411" s="32" t="s">
        <v>37</v>
      </c>
      <c r="D411" s="26"/>
      <c r="E411" s="26"/>
      <c r="F411" s="30"/>
      <c r="G411" s="28" t="n">
        <v>3.58</v>
      </c>
      <c r="H411" s="28" t="n">
        <v>5.4</v>
      </c>
      <c r="I411" s="35" t="n">
        <v>5.4</v>
      </c>
    </row>
    <row r="412" customFormat="false" ht="15" hidden="false" customHeight="false" outlineLevel="0" collapsed="false">
      <c r="B412" s="31" t="s">
        <v>38</v>
      </c>
      <c r="C412" s="32" t="s">
        <v>16</v>
      </c>
      <c r="D412" s="32" t="n">
        <v>0.1</v>
      </c>
      <c r="E412" s="32" t="n">
        <v>0.1</v>
      </c>
      <c r="F412" s="30"/>
      <c r="G412" s="28" t="n">
        <v>9.9</v>
      </c>
      <c r="H412" s="28" t="n">
        <v>11.25</v>
      </c>
      <c r="I412" s="35" t="n">
        <v>8.76</v>
      </c>
    </row>
    <row r="413" customFormat="false" ht="15" hidden="false" customHeight="false" outlineLevel="0" collapsed="false">
      <c r="B413" s="31" t="s">
        <v>39</v>
      </c>
      <c r="C413" s="32" t="s">
        <v>11</v>
      </c>
      <c r="D413" s="32" t="n">
        <v>0.1</v>
      </c>
      <c r="E413" s="32" t="n">
        <v>0.1</v>
      </c>
      <c r="F413" s="30"/>
      <c r="G413" s="28" t="n">
        <v>8.18</v>
      </c>
      <c r="H413" s="28" t="n">
        <v>8.18</v>
      </c>
      <c r="I413" s="90" t="n">
        <v>7.7</v>
      </c>
    </row>
    <row r="414" customFormat="false" ht="18" hidden="false" customHeight="false" outlineLevel="0" collapsed="false">
      <c r="B414" s="31" t="s">
        <v>40</v>
      </c>
      <c r="C414" s="36" t="s">
        <v>41</v>
      </c>
      <c r="D414" s="26"/>
      <c r="E414" s="26"/>
      <c r="F414" s="30"/>
      <c r="G414" s="33" t="n">
        <v>46</v>
      </c>
      <c r="H414" s="91" t="n">
        <v>48</v>
      </c>
      <c r="I414" s="34" t="n">
        <v>55</v>
      </c>
    </row>
    <row r="415" customFormat="false" ht="15" hidden="false" customHeight="false" outlineLevel="0" collapsed="false">
      <c r="B415" s="19" t="s">
        <v>42</v>
      </c>
      <c r="C415" s="20" t="s">
        <v>43</v>
      </c>
      <c r="D415" s="20" t="n">
        <v>2</v>
      </c>
      <c r="E415" s="20" t="n">
        <v>2</v>
      </c>
      <c r="F415" s="30"/>
      <c r="G415" s="20" t="n">
        <v>300</v>
      </c>
      <c r="H415" s="20" t="n">
        <v>1600</v>
      </c>
      <c r="I415" s="92" t="n">
        <v>1600</v>
      </c>
    </row>
    <row r="416" customFormat="false" ht="15" hidden="false" customHeight="false" outlineLevel="0" collapsed="false">
      <c r="B416" s="19" t="s">
        <v>44</v>
      </c>
      <c r="C416" s="20" t="s">
        <v>43</v>
      </c>
      <c r="D416" s="20" t="n">
        <v>2</v>
      </c>
      <c r="E416" s="20" t="n">
        <v>2</v>
      </c>
      <c r="F416" s="30"/>
      <c r="G416" s="20" t="n">
        <v>50</v>
      </c>
      <c r="H416" s="20" t="n">
        <v>50</v>
      </c>
      <c r="I416" s="93" t="n">
        <v>80</v>
      </c>
    </row>
    <row r="417" customFormat="false" ht="15" hidden="false" customHeight="false" outlineLevel="0" collapsed="false">
      <c r="B417" s="19" t="s">
        <v>45</v>
      </c>
      <c r="C417" s="20" t="s">
        <v>46</v>
      </c>
      <c r="D417" s="20" t="n">
        <v>0.2</v>
      </c>
      <c r="E417" s="20" t="n">
        <v>0.0025</v>
      </c>
      <c r="F417" s="30"/>
      <c r="G417" s="21" t="n">
        <v>0.522</v>
      </c>
      <c r="H417" s="28" t="n">
        <v>0.802</v>
      </c>
      <c r="I417" s="38" t="n">
        <v>0.519</v>
      </c>
    </row>
    <row r="418" customFormat="false" ht="15.75" hidden="false" customHeight="false" outlineLevel="0" collapsed="false">
      <c r="A418" s="67"/>
      <c r="B418" s="39" t="s">
        <v>47</v>
      </c>
      <c r="C418" s="40" t="s">
        <v>16</v>
      </c>
      <c r="D418" s="40" t="n">
        <v>20</v>
      </c>
      <c r="E418" s="40" t="n">
        <v>8.5</v>
      </c>
      <c r="F418" s="94" t="n">
        <v>330</v>
      </c>
      <c r="G418" s="40" t="n">
        <v>450</v>
      </c>
      <c r="H418" s="42"/>
      <c r="I418" s="13"/>
    </row>
    <row r="419" customFormat="false" ht="15" hidden="false" customHeight="false" outlineLevel="0" collapsed="false">
      <c r="A419" s="68"/>
      <c r="B419" s="43" t="s">
        <v>48</v>
      </c>
      <c r="C419" s="44"/>
      <c r="D419" s="44"/>
      <c r="E419" s="44"/>
      <c r="I419" s="47"/>
    </row>
    <row r="420" customFormat="false" ht="15" hidden="false" customHeight="false" outlineLevel="0" collapsed="false">
      <c r="B420" s="72"/>
    </row>
  </sheetData>
  <mergeCells count="25">
    <mergeCell ref="B8:E8"/>
    <mergeCell ref="B9:E9"/>
    <mergeCell ref="B48:E48"/>
    <mergeCell ref="B49:E49"/>
    <mergeCell ref="B84:E84"/>
    <mergeCell ref="B85:E85"/>
    <mergeCell ref="B123:E123"/>
    <mergeCell ref="B124:E124"/>
    <mergeCell ref="B151:I151"/>
    <mergeCell ref="B160:E160"/>
    <mergeCell ref="B161:E161"/>
    <mergeCell ref="B223:F223"/>
    <mergeCell ref="B226:G226"/>
    <mergeCell ref="B233:E233"/>
    <mergeCell ref="B234:E234"/>
    <mergeCell ref="B271:E271"/>
    <mergeCell ref="B272:E272"/>
    <mergeCell ref="B306:E306"/>
    <mergeCell ref="B307:E307"/>
    <mergeCell ref="B335:E335"/>
    <mergeCell ref="C336:E336"/>
    <mergeCell ref="B367:E367"/>
    <mergeCell ref="C368:E368"/>
    <mergeCell ref="B398:E398"/>
    <mergeCell ref="C399:E399"/>
  </mergeCells>
  <printOptions headings="false" gridLines="false" gridLinesSet="true" horizontalCentered="true" verticalCentered="true"/>
  <pageMargins left="1" right="1" top="0.984027777777778" bottom="1.19027777777778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NPDES NO. CA0053961
Page 1 of 1</oddFooter>
  </headerFooter>
  <rowBreaks count="2" manualBreakCount="2">
    <brk id="40" man="true" max="16383" min="0"/>
    <brk id="35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9.56"/>
    <col collapsed="false" customWidth="true" hidden="false" outlineLevel="0" max="4" min="4" style="0" width="13.85"/>
    <col collapsed="false" customWidth="true" hidden="false" outlineLevel="0" max="5" min="5" style="0" width="9.28"/>
    <col collapsed="false" customWidth="true" hidden="false" outlineLevel="0" max="6" min="6" style="0" width="8.41"/>
    <col collapsed="false" customWidth="true" hidden="false" outlineLevel="0" max="7" min="7" style="0" width="16.7"/>
    <col collapsed="false" customWidth="true" hidden="false" outlineLevel="0" max="8" min="8" style="0" width="10.85"/>
    <col collapsed="false" customWidth="true" hidden="false" outlineLevel="0" max="9" min="9" style="0" width="10.13"/>
  </cols>
  <sheetData>
    <row r="1" customFormat="false" ht="15" hidden="false" customHeight="false" outlineLevel="0" collapsed="false">
      <c r="B1" s="147"/>
      <c r="C1" s="147"/>
      <c r="D1" s="147"/>
      <c r="E1" s="147"/>
      <c r="F1" s="147"/>
      <c r="G1" s="147"/>
      <c r="H1" s="147"/>
      <c r="I1" s="147"/>
    </row>
    <row r="2" customFormat="false" ht="15" hidden="false" customHeight="false" outlineLevel="0" collapsed="false">
      <c r="B2" s="147"/>
      <c r="C2" s="147"/>
      <c r="D2" s="147"/>
      <c r="E2" s="147"/>
      <c r="F2" s="147"/>
      <c r="G2" s="147"/>
      <c r="H2" s="147"/>
      <c r="I2" s="147"/>
    </row>
    <row r="3" customFormat="false" ht="15" hidden="false" customHeight="false" outlineLevel="0" collapsed="false">
      <c r="B3" s="147"/>
      <c r="C3" s="147"/>
      <c r="D3" s="147"/>
      <c r="E3" s="147"/>
      <c r="F3" s="147"/>
      <c r="G3" s="147"/>
      <c r="H3" s="147"/>
      <c r="I3" s="147"/>
    </row>
    <row r="4" customFormat="false" ht="15" hidden="false" customHeight="false" outlineLevel="0" collapsed="false">
      <c r="B4" s="147"/>
      <c r="C4" s="147"/>
      <c r="D4" s="147"/>
      <c r="E4" s="147"/>
      <c r="F4" s="147"/>
      <c r="G4" s="147"/>
      <c r="H4" s="147"/>
      <c r="I4" s="147"/>
    </row>
    <row r="5" customFormat="false" ht="15" hidden="false" customHeight="false" outlineLevel="0" collapsed="false">
      <c r="B5" s="147"/>
      <c r="C5" s="147"/>
      <c r="D5" s="147"/>
      <c r="E5" s="147"/>
      <c r="F5" s="147"/>
      <c r="G5" s="147"/>
      <c r="H5" s="147"/>
      <c r="I5" s="147"/>
    </row>
    <row r="6" customFormat="false" ht="15" hidden="false" customHeight="false" outlineLevel="0" collapsed="false">
      <c r="B6" s="147"/>
      <c r="C6" s="147"/>
      <c r="D6" s="147"/>
      <c r="E6" s="147"/>
      <c r="F6" s="147"/>
      <c r="G6" s="147"/>
      <c r="H6" s="147"/>
      <c r="I6" s="147"/>
    </row>
    <row r="7" customFormat="false" ht="15" hidden="false" customHeight="false" outlineLevel="0" collapsed="false">
      <c r="B7" s="147"/>
      <c r="C7" s="147"/>
      <c r="D7" s="147"/>
      <c r="E7" s="147"/>
      <c r="F7" s="147"/>
      <c r="G7" s="147"/>
      <c r="H7" s="147"/>
      <c r="I7" s="147"/>
    </row>
    <row r="8" customFormat="false" ht="18.75" hidden="false" customHeight="false" outlineLevel="0" collapsed="false">
      <c r="B8" s="229" t="s">
        <v>201</v>
      </c>
      <c r="C8" s="147"/>
      <c r="D8" s="147"/>
      <c r="E8" s="147"/>
      <c r="F8" s="147"/>
      <c r="G8" s="147"/>
      <c r="H8" s="147"/>
      <c r="I8" s="147"/>
    </row>
    <row r="9" customFormat="false" ht="15.75" hidden="false" customHeight="false" outlineLevel="0" collapsed="false">
      <c r="B9" s="230" t="s">
        <v>10</v>
      </c>
      <c r="C9" s="230" t="s">
        <v>11</v>
      </c>
      <c r="D9" s="230" t="s">
        <v>202</v>
      </c>
      <c r="E9" s="230"/>
      <c r="F9" s="230" t="s">
        <v>12</v>
      </c>
      <c r="G9" s="231" t="s">
        <v>203</v>
      </c>
      <c r="I9" s="232"/>
    </row>
    <row r="10" customFormat="false" ht="15" hidden="false" customHeight="false" outlineLevel="0" collapsed="false">
      <c r="B10" s="103" t="s">
        <v>204</v>
      </c>
      <c r="C10" s="73" t="s">
        <v>16</v>
      </c>
      <c r="D10" s="124"/>
      <c r="E10" s="233"/>
      <c r="F10" s="234" t="s">
        <v>133</v>
      </c>
      <c r="G10" s="235" t="n">
        <v>45</v>
      </c>
      <c r="I10" s="236"/>
    </row>
    <row r="11" customFormat="false" ht="15.75" hidden="false" customHeight="false" outlineLevel="0" collapsed="false">
      <c r="B11" s="210" t="s">
        <v>23</v>
      </c>
      <c r="C11" s="140" t="s">
        <v>16</v>
      </c>
      <c r="D11" s="237"/>
      <c r="E11" s="238"/>
      <c r="F11" s="239" t="n">
        <v>0.1</v>
      </c>
      <c r="G11" s="240" t="n">
        <v>6.9</v>
      </c>
      <c r="I11" s="241"/>
    </row>
    <row r="12" customFormat="false" ht="15" hidden="false" customHeight="false" outlineLevel="0" collapsed="false">
      <c r="B12" s="242"/>
      <c r="C12" s="147"/>
      <c r="D12" s="147"/>
      <c r="E12" s="147"/>
      <c r="F12" s="147"/>
      <c r="G12" s="147"/>
      <c r="H12" s="147"/>
      <c r="I12" s="212"/>
    </row>
    <row r="13" customFormat="false" ht="18.75" hidden="false" customHeight="false" outlineLevel="0" collapsed="false">
      <c r="B13" s="229" t="s">
        <v>205</v>
      </c>
      <c r="C13" s="147"/>
      <c r="D13" s="147"/>
      <c r="E13" s="147"/>
      <c r="F13" s="147"/>
      <c r="G13" s="147"/>
      <c r="H13" s="147"/>
      <c r="I13" s="147"/>
    </row>
    <row r="14" customFormat="false" ht="15" hidden="false" customHeight="false" outlineLevel="0" collapsed="false">
      <c r="B14" s="123" t="s">
        <v>10</v>
      </c>
      <c r="C14" s="124" t="s">
        <v>11</v>
      </c>
      <c r="D14" s="124" t="s">
        <v>202</v>
      </c>
      <c r="E14" s="124"/>
      <c r="F14" s="243" t="n">
        <v>39848</v>
      </c>
      <c r="G14" s="243"/>
      <c r="H14" s="232"/>
    </row>
    <row r="15" customFormat="false" ht="15.75" hidden="false" customHeight="false" outlineLevel="0" collapsed="false">
      <c r="B15" s="244"/>
      <c r="C15" s="237"/>
      <c r="D15" s="237"/>
      <c r="E15" s="237" t="s">
        <v>12</v>
      </c>
      <c r="F15" s="237" t="s">
        <v>13</v>
      </c>
      <c r="G15" s="245" t="s">
        <v>203</v>
      </c>
      <c r="H15" s="232"/>
    </row>
    <row r="16" customFormat="false" ht="15" hidden="false" customHeight="false" outlineLevel="0" collapsed="false">
      <c r="B16" s="127" t="s">
        <v>213</v>
      </c>
      <c r="C16" s="128" t="s">
        <v>16</v>
      </c>
      <c r="D16" s="444" t="n">
        <v>10</v>
      </c>
      <c r="E16" s="444" t="n">
        <v>5</v>
      </c>
      <c r="F16" s="133" t="n">
        <v>0.5</v>
      </c>
      <c r="G16" s="247" t="s">
        <v>70</v>
      </c>
      <c r="H16" s="232"/>
    </row>
    <row r="17" customFormat="false" ht="15" hidden="false" customHeight="false" outlineLevel="0" collapsed="false">
      <c r="B17" s="127" t="s">
        <v>601</v>
      </c>
      <c r="C17" s="128" t="s">
        <v>16</v>
      </c>
      <c r="D17" s="457"/>
      <c r="E17" s="444" t="n">
        <v>0.1</v>
      </c>
      <c r="F17" s="133" t="n">
        <v>0.01</v>
      </c>
      <c r="G17" s="462" t="n">
        <v>0.31</v>
      </c>
      <c r="H17" s="232"/>
    </row>
    <row r="18" customFormat="false" ht="15" hidden="false" customHeight="false" outlineLevel="0" collapsed="false">
      <c r="B18" s="127" t="s">
        <v>215</v>
      </c>
      <c r="C18" s="128" t="s">
        <v>16</v>
      </c>
      <c r="D18" s="128" t="n">
        <v>0.5</v>
      </c>
      <c r="E18" s="501" t="n">
        <v>0.05</v>
      </c>
      <c r="F18" s="164" t="n">
        <v>0.019</v>
      </c>
      <c r="G18" s="502" t="n">
        <v>0.068</v>
      </c>
      <c r="H18" s="212"/>
    </row>
    <row r="19" customFormat="false" ht="15" hidden="false" customHeight="false" outlineLevel="0" collapsed="false">
      <c r="B19" s="127" t="s">
        <v>216</v>
      </c>
      <c r="C19" s="128" t="s">
        <v>16</v>
      </c>
      <c r="D19" s="129"/>
      <c r="E19" s="133" t="n">
        <v>0.2</v>
      </c>
      <c r="F19" s="133" t="n">
        <v>0.023</v>
      </c>
      <c r="G19" s="209" t="s">
        <v>17</v>
      </c>
      <c r="H19" s="212"/>
    </row>
    <row r="20" customFormat="false" ht="15" hidden="false" customHeight="false" outlineLevel="0" collapsed="false">
      <c r="B20" s="127" t="s">
        <v>217</v>
      </c>
      <c r="C20" s="128" t="s">
        <v>26</v>
      </c>
      <c r="D20" s="129"/>
      <c r="E20" s="133" t="n">
        <v>4</v>
      </c>
      <c r="F20" s="249" t="n">
        <v>0.5</v>
      </c>
      <c r="G20" s="209" t="s">
        <v>17</v>
      </c>
      <c r="H20" s="212"/>
    </row>
    <row r="21" customFormat="false" ht="15" hidden="false" customHeight="false" outlineLevel="0" collapsed="false">
      <c r="B21" s="83" t="s">
        <v>602</v>
      </c>
      <c r="C21" s="212"/>
      <c r="D21" s="212"/>
      <c r="E21" s="212"/>
      <c r="F21" s="212"/>
      <c r="G21" s="212"/>
      <c r="H21" s="295"/>
    </row>
    <row r="22" customFormat="false" ht="15" hidden="false" customHeight="false" outlineLevel="0" collapsed="false">
      <c r="B22" s="83"/>
      <c r="C22" s="212"/>
      <c r="D22" s="212"/>
      <c r="E22" s="212"/>
      <c r="F22" s="212"/>
      <c r="G22" s="212"/>
      <c r="H22" s="295"/>
    </row>
    <row r="23" customFormat="false" ht="18.75" hidden="false" customHeight="false" outlineLevel="0" collapsed="false">
      <c r="B23" s="229" t="s">
        <v>603</v>
      </c>
      <c r="C23" s="212"/>
      <c r="D23" s="212"/>
      <c r="E23" s="212"/>
      <c r="F23" s="212"/>
      <c r="G23" s="212"/>
      <c r="H23" s="295"/>
    </row>
    <row r="24" customFormat="false" ht="15" hidden="false" customHeight="false" outlineLevel="0" collapsed="false">
      <c r="B24" s="123" t="s">
        <v>10</v>
      </c>
      <c r="C24" s="124" t="s">
        <v>11</v>
      </c>
      <c r="D24" s="124" t="s">
        <v>202</v>
      </c>
      <c r="E24" s="124"/>
      <c r="F24" s="243" t="n">
        <v>39848</v>
      </c>
      <c r="G24" s="243"/>
      <c r="H24" s="295"/>
    </row>
    <row r="25" customFormat="false" ht="15.75" hidden="false" customHeight="false" outlineLevel="0" collapsed="false">
      <c r="B25" s="244"/>
      <c r="C25" s="237"/>
      <c r="D25" s="237"/>
      <c r="E25" s="237" t="s">
        <v>604</v>
      </c>
      <c r="F25" s="237"/>
      <c r="G25" s="245" t="s">
        <v>203</v>
      </c>
      <c r="H25" s="232"/>
    </row>
    <row r="26" customFormat="false" ht="15.75" hidden="false" customHeight="false" outlineLevel="0" collapsed="false">
      <c r="B26" s="127" t="s">
        <v>218</v>
      </c>
      <c r="C26" s="128" t="s">
        <v>219</v>
      </c>
      <c r="D26" s="128" t="n">
        <v>15</v>
      </c>
      <c r="E26" s="246" t="n">
        <v>0.343</v>
      </c>
      <c r="F26" s="246"/>
      <c r="G26" s="209" t="s">
        <v>605</v>
      </c>
      <c r="H26" s="295"/>
    </row>
    <row r="27" customFormat="false" ht="16.5" hidden="false" customHeight="false" outlineLevel="0" collapsed="false">
      <c r="B27" s="210" t="s">
        <v>221</v>
      </c>
      <c r="C27" s="140" t="s">
        <v>219</v>
      </c>
      <c r="D27" s="140" t="n">
        <v>50</v>
      </c>
      <c r="E27" s="278" t="n">
        <v>1.6</v>
      </c>
      <c r="F27" s="278"/>
      <c r="G27" s="150" t="s">
        <v>606</v>
      </c>
      <c r="H27" s="295"/>
    </row>
    <row r="28" customFormat="false" ht="15" hidden="false" customHeight="false" outlineLevel="0" collapsed="false">
      <c r="B28" s="159" t="s">
        <v>607</v>
      </c>
      <c r="C28" s="212"/>
      <c r="D28" s="212"/>
      <c r="E28" s="232"/>
      <c r="F28" s="67"/>
      <c r="G28" s="212"/>
      <c r="H28" s="295"/>
    </row>
    <row r="29" customFormat="false" ht="15" hidden="false" customHeight="false" outlineLevel="0" collapsed="false">
      <c r="B29" s="159"/>
      <c r="C29" s="212"/>
      <c r="D29" s="212"/>
      <c r="E29" s="232"/>
      <c r="F29" s="67"/>
      <c r="G29" s="212"/>
      <c r="H29" s="295"/>
    </row>
    <row r="30" customFormat="false" ht="18.75" hidden="false" customHeight="false" outlineLevel="0" collapsed="false">
      <c r="B30" s="229" t="s">
        <v>223</v>
      </c>
      <c r="C30" s="147"/>
      <c r="D30" s="147"/>
      <c r="E30" s="147"/>
      <c r="F30" s="147"/>
      <c r="G30" s="147"/>
      <c r="H30" s="147"/>
      <c r="I30" s="147"/>
    </row>
    <row r="31" customFormat="false" ht="15.75" hidden="false" customHeight="false" outlineLevel="0" collapsed="false">
      <c r="B31" s="251" t="s">
        <v>10</v>
      </c>
      <c r="C31" s="251" t="s">
        <v>11</v>
      </c>
      <c r="D31" s="251" t="s">
        <v>12</v>
      </c>
      <c r="E31" s="251" t="s">
        <v>13</v>
      </c>
      <c r="F31" s="252" t="s">
        <v>2</v>
      </c>
      <c r="G31" s="251" t="s">
        <v>3</v>
      </c>
      <c r="H31" s="251" t="s">
        <v>4</v>
      </c>
    </row>
    <row r="32" customFormat="false" ht="15" hidden="false" customHeight="false" outlineLevel="0" collapsed="false">
      <c r="B32" s="103" t="s">
        <v>215</v>
      </c>
      <c r="C32" s="73" t="s">
        <v>16</v>
      </c>
      <c r="D32" s="455" t="n">
        <v>0.1</v>
      </c>
      <c r="E32" s="161" t="n">
        <v>0.1</v>
      </c>
      <c r="F32" s="73" t="s">
        <v>17</v>
      </c>
      <c r="G32" s="73" t="s">
        <v>17</v>
      </c>
      <c r="H32" s="253" t="s">
        <v>17</v>
      </c>
    </row>
    <row r="33" customFormat="false" ht="15" hidden="false" customHeight="false" outlineLevel="0" collapsed="false">
      <c r="B33" s="127" t="s">
        <v>216</v>
      </c>
      <c r="C33" s="128" t="s">
        <v>16</v>
      </c>
      <c r="D33" s="339" t="n">
        <v>0.2</v>
      </c>
      <c r="E33" s="133" t="n">
        <v>0.2</v>
      </c>
      <c r="F33" s="128" t="s">
        <v>17</v>
      </c>
      <c r="G33" s="128" t="s">
        <v>17</v>
      </c>
      <c r="H33" s="276" t="s">
        <v>17</v>
      </c>
    </row>
    <row r="34" customFormat="false" ht="15" hidden="false" customHeight="false" outlineLevel="0" collapsed="false">
      <c r="B34" s="503" t="s">
        <v>190</v>
      </c>
      <c r="C34" s="133" t="s">
        <v>16</v>
      </c>
      <c r="D34" s="339" t="n">
        <v>10</v>
      </c>
      <c r="E34" s="133" t="n">
        <v>4</v>
      </c>
      <c r="F34" s="128" t="n">
        <v>710</v>
      </c>
      <c r="G34" s="128" t="n">
        <v>700</v>
      </c>
      <c r="H34" s="276" t="n">
        <v>720</v>
      </c>
    </row>
    <row r="35" customFormat="false" ht="15" hidden="false" customHeight="false" outlineLevel="0" collapsed="false">
      <c r="B35" s="127" t="s">
        <v>191</v>
      </c>
      <c r="C35" s="128" t="s">
        <v>16</v>
      </c>
      <c r="D35" s="343" t="n">
        <v>10</v>
      </c>
      <c r="E35" s="128" t="n">
        <v>0.25</v>
      </c>
      <c r="F35" s="128" t="n">
        <v>220</v>
      </c>
      <c r="G35" s="128" t="n">
        <v>220</v>
      </c>
      <c r="H35" s="276" t="n">
        <v>220</v>
      </c>
    </row>
    <row r="36" customFormat="false" ht="15" hidden="false" customHeight="false" outlineLevel="0" collapsed="false">
      <c r="B36" s="127" t="s">
        <v>192</v>
      </c>
      <c r="C36" s="128" t="s">
        <v>16</v>
      </c>
      <c r="D36" s="343" t="n">
        <v>20</v>
      </c>
      <c r="E36" s="128" t="n">
        <v>0.25</v>
      </c>
      <c r="F36" s="128" t="n">
        <v>37</v>
      </c>
      <c r="G36" s="128" t="n">
        <v>54</v>
      </c>
      <c r="H36" s="276" t="n">
        <v>64</v>
      </c>
    </row>
    <row r="37" customFormat="false" ht="15.75" hidden="false" customHeight="false" outlineLevel="0" collapsed="false">
      <c r="B37" s="210" t="s">
        <v>193</v>
      </c>
      <c r="C37" s="140" t="s">
        <v>16</v>
      </c>
      <c r="D37" s="352" t="n">
        <v>10</v>
      </c>
      <c r="E37" s="140" t="n">
        <v>0.0028</v>
      </c>
      <c r="F37" s="140" t="n">
        <v>0.37</v>
      </c>
      <c r="G37" s="140" t="n">
        <v>0.4</v>
      </c>
      <c r="H37" s="312" t="n">
        <v>0.54</v>
      </c>
    </row>
    <row r="38" customFormat="false" ht="18" hidden="false" customHeight="false" outlineLevel="0" collapsed="false">
      <c r="B38" s="255" t="s">
        <v>608</v>
      </c>
      <c r="C38" s="147"/>
      <c r="D38" s="147"/>
      <c r="E38" s="147"/>
      <c r="F38" s="147"/>
      <c r="G38" s="147"/>
      <c r="H38" s="147"/>
      <c r="I38" s="147"/>
    </row>
    <row r="40" customFormat="false" ht="15" hidden="false" customHeight="false" outlineLevel="0" collapsed="false">
      <c r="B40" s="147"/>
      <c r="C40" s="147"/>
      <c r="D40" s="147"/>
      <c r="E40" s="147"/>
      <c r="F40" s="147"/>
      <c r="G40" s="147"/>
      <c r="H40" s="147"/>
      <c r="I40" s="147"/>
    </row>
    <row r="41" customFormat="false" ht="15" hidden="false" customHeight="false" outlineLevel="0" collapsed="false">
      <c r="B41" s="147"/>
      <c r="C41" s="147"/>
      <c r="D41" s="147"/>
      <c r="E41" s="147"/>
      <c r="F41" s="147"/>
      <c r="G41" s="147"/>
      <c r="H41" s="147"/>
      <c r="I41" s="147"/>
    </row>
    <row r="42" customFormat="false" ht="15" hidden="false" customHeight="false" outlineLevel="0" collapsed="false">
      <c r="B42" s="147"/>
      <c r="C42" s="147"/>
      <c r="D42" s="147"/>
      <c r="E42" s="147"/>
      <c r="F42" s="147"/>
      <c r="G42" s="147"/>
      <c r="H42" s="147"/>
      <c r="I42" s="147"/>
    </row>
    <row r="43" customFormat="false" ht="15" hidden="false" customHeight="false" outlineLevel="0" collapsed="false">
      <c r="B43" s="147"/>
      <c r="C43" s="147"/>
      <c r="D43" s="147"/>
      <c r="E43" s="147"/>
      <c r="F43" s="147"/>
      <c r="G43" s="147"/>
      <c r="H43" s="147"/>
      <c r="I43" s="147"/>
    </row>
    <row r="44" customFormat="false" ht="15" hidden="false" customHeight="false" outlineLevel="0" collapsed="false">
      <c r="B44" s="147"/>
      <c r="C44" s="147"/>
      <c r="D44" s="147"/>
      <c r="E44" s="147"/>
      <c r="F44" s="147"/>
      <c r="G44" s="147"/>
      <c r="H44" s="147"/>
      <c r="I44" s="147"/>
    </row>
    <row r="45" customFormat="false" ht="15" hidden="false" customHeight="false" outlineLevel="0" collapsed="false">
      <c r="B45" s="147"/>
      <c r="C45" s="147"/>
      <c r="D45" s="147"/>
      <c r="E45" s="147"/>
      <c r="F45" s="147"/>
      <c r="G45" s="147"/>
      <c r="H45" s="147"/>
      <c r="I45" s="147"/>
    </row>
    <row r="46" customFormat="false" ht="15" hidden="false" customHeight="false" outlineLevel="0" collapsed="false">
      <c r="B46" s="147"/>
      <c r="C46" s="147"/>
      <c r="D46" s="147"/>
      <c r="E46" s="147"/>
      <c r="F46" s="147"/>
      <c r="G46" s="147"/>
      <c r="H46" s="147"/>
      <c r="I46" s="147"/>
    </row>
    <row r="47" customFormat="false" ht="18.75" hidden="false" customHeight="false" outlineLevel="0" collapsed="false">
      <c r="B47" s="229" t="s">
        <v>201</v>
      </c>
      <c r="C47" s="147"/>
      <c r="D47" s="147"/>
      <c r="E47" s="147"/>
      <c r="F47" s="147"/>
      <c r="G47" s="147"/>
      <c r="H47" s="147"/>
      <c r="I47" s="147"/>
    </row>
    <row r="48" customFormat="false" ht="15.75" hidden="false" customHeight="false" outlineLevel="0" collapsed="false">
      <c r="B48" s="230" t="s">
        <v>10</v>
      </c>
      <c r="C48" s="230" t="s">
        <v>11</v>
      </c>
      <c r="D48" s="230" t="s">
        <v>202</v>
      </c>
      <c r="E48" s="230" t="s">
        <v>12</v>
      </c>
      <c r="F48" s="230" t="s">
        <v>13</v>
      </c>
      <c r="G48" s="231" t="s">
        <v>203</v>
      </c>
      <c r="I48" s="232"/>
    </row>
    <row r="49" customFormat="false" ht="15" hidden="false" customHeight="false" outlineLevel="0" collapsed="false">
      <c r="B49" s="103" t="s">
        <v>204</v>
      </c>
      <c r="C49" s="73" t="s">
        <v>16</v>
      </c>
      <c r="D49" s="124"/>
      <c r="E49" s="233"/>
      <c r="F49" s="234" t="s">
        <v>133</v>
      </c>
      <c r="G49" s="235" t="s">
        <v>230</v>
      </c>
      <c r="I49" s="236"/>
    </row>
    <row r="50" customFormat="false" ht="15.75" hidden="false" customHeight="false" outlineLevel="0" collapsed="false">
      <c r="B50" s="210" t="s">
        <v>23</v>
      </c>
      <c r="C50" s="140" t="s">
        <v>16</v>
      </c>
      <c r="D50" s="237"/>
      <c r="E50" s="504" t="n">
        <v>0.2</v>
      </c>
      <c r="F50" s="239" t="n">
        <v>0.085</v>
      </c>
      <c r="G50" s="240" t="n">
        <v>7.3</v>
      </c>
      <c r="I50" s="241"/>
    </row>
    <row r="51" customFormat="false" ht="15" hidden="false" customHeight="false" outlineLevel="0" collapsed="false">
      <c r="B51" s="242"/>
      <c r="C51" s="147"/>
      <c r="D51" s="147"/>
      <c r="E51" s="147"/>
      <c r="F51" s="147"/>
      <c r="G51" s="147"/>
      <c r="H51" s="147"/>
      <c r="I51" s="212"/>
    </row>
    <row r="52" customFormat="false" ht="18.75" hidden="false" customHeight="false" outlineLevel="0" collapsed="false">
      <c r="B52" s="229" t="s">
        <v>205</v>
      </c>
      <c r="C52" s="147"/>
      <c r="D52" s="147"/>
      <c r="E52" s="147"/>
      <c r="F52" s="147"/>
      <c r="G52" s="147"/>
      <c r="H52" s="147"/>
      <c r="I52" s="147"/>
    </row>
    <row r="53" customFormat="false" ht="15" hidden="false" customHeight="false" outlineLevel="0" collapsed="false">
      <c r="B53" s="123" t="s">
        <v>10</v>
      </c>
      <c r="C53" s="124" t="s">
        <v>11</v>
      </c>
      <c r="D53" s="124" t="s">
        <v>202</v>
      </c>
      <c r="E53" s="124"/>
      <c r="F53" s="243" t="n">
        <v>39848</v>
      </c>
      <c r="G53" s="243"/>
      <c r="H53" s="232"/>
    </row>
    <row r="54" customFormat="false" ht="15.75" hidden="false" customHeight="false" outlineLevel="0" collapsed="false">
      <c r="B54" s="244"/>
      <c r="C54" s="237"/>
      <c r="D54" s="237"/>
      <c r="E54" s="237" t="s">
        <v>12</v>
      </c>
      <c r="F54" s="237" t="s">
        <v>13</v>
      </c>
      <c r="G54" s="245" t="s">
        <v>203</v>
      </c>
      <c r="H54" s="232"/>
    </row>
    <row r="55" customFormat="false" ht="15" hidden="false" customHeight="false" outlineLevel="0" collapsed="false">
      <c r="B55" s="127" t="s">
        <v>213</v>
      </c>
      <c r="C55" s="128" t="s">
        <v>16</v>
      </c>
      <c r="D55" s="444" t="n">
        <v>10</v>
      </c>
      <c r="E55" s="444" t="n">
        <v>5</v>
      </c>
      <c r="F55" s="133" t="n">
        <v>1.4</v>
      </c>
      <c r="G55" s="247" t="s">
        <v>17</v>
      </c>
      <c r="H55" s="232"/>
    </row>
    <row r="56" customFormat="false" ht="15" hidden="false" customHeight="false" outlineLevel="0" collapsed="false">
      <c r="B56" s="127" t="s">
        <v>601</v>
      </c>
      <c r="C56" s="128" t="s">
        <v>16</v>
      </c>
      <c r="D56" s="457"/>
      <c r="E56" s="444" t="n">
        <v>0.1</v>
      </c>
      <c r="F56" s="133" t="n">
        <v>0.01</v>
      </c>
      <c r="G56" s="462" t="n">
        <v>0.35</v>
      </c>
      <c r="H56" s="232"/>
    </row>
    <row r="57" customFormat="false" ht="15" hidden="false" customHeight="false" outlineLevel="0" collapsed="false">
      <c r="B57" s="127" t="s">
        <v>215</v>
      </c>
      <c r="C57" s="128" t="s">
        <v>16</v>
      </c>
      <c r="D57" s="128" t="n">
        <v>0.5</v>
      </c>
      <c r="E57" s="501" t="n">
        <v>0.05</v>
      </c>
      <c r="F57" s="164" t="n">
        <v>0.019</v>
      </c>
      <c r="G57" s="502" t="n">
        <v>0.058</v>
      </c>
      <c r="H57" s="212"/>
    </row>
    <row r="58" customFormat="false" ht="15" hidden="false" customHeight="false" outlineLevel="0" collapsed="false">
      <c r="B58" s="127" t="s">
        <v>216</v>
      </c>
      <c r="C58" s="128" t="s">
        <v>16</v>
      </c>
      <c r="D58" s="129"/>
      <c r="E58" s="133" t="n">
        <v>0.2</v>
      </c>
      <c r="F58" s="133" t="n">
        <v>0.023</v>
      </c>
      <c r="G58" s="209" t="s">
        <v>17</v>
      </c>
      <c r="H58" s="212"/>
    </row>
    <row r="59" customFormat="false" ht="15" hidden="false" customHeight="false" outlineLevel="0" collapsed="false">
      <c r="B59" s="127" t="s">
        <v>217</v>
      </c>
      <c r="C59" s="128" t="s">
        <v>26</v>
      </c>
      <c r="D59" s="129"/>
      <c r="E59" s="133" t="n">
        <v>4</v>
      </c>
      <c r="F59" s="249" t="n">
        <v>0.5</v>
      </c>
      <c r="G59" s="209" t="s">
        <v>17</v>
      </c>
      <c r="H59" s="212"/>
    </row>
    <row r="60" customFormat="false" ht="15" hidden="false" customHeight="false" outlineLevel="0" collapsed="false">
      <c r="B60" s="83"/>
      <c r="C60" s="212"/>
      <c r="D60" s="212"/>
      <c r="E60" s="212"/>
      <c r="F60" s="212"/>
      <c r="G60" s="212"/>
      <c r="H60" s="295"/>
    </row>
    <row r="61" customFormat="false" ht="15" hidden="false" customHeight="false" outlineLevel="0" collapsed="false">
      <c r="B61" s="83"/>
      <c r="C61" s="212"/>
      <c r="D61" s="212"/>
      <c r="E61" s="212"/>
      <c r="F61" s="212"/>
      <c r="G61" s="212"/>
      <c r="H61" s="295"/>
    </row>
    <row r="62" customFormat="false" ht="18.75" hidden="false" customHeight="false" outlineLevel="0" collapsed="false">
      <c r="B62" s="229" t="s">
        <v>603</v>
      </c>
      <c r="C62" s="212"/>
      <c r="D62" s="212"/>
      <c r="E62" s="212"/>
      <c r="F62" s="212"/>
      <c r="G62" s="212"/>
      <c r="H62" s="295"/>
    </row>
    <row r="63" customFormat="false" ht="15" hidden="false" customHeight="false" outlineLevel="0" collapsed="false">
      <c r="B63" s="123" t="s">
        <v>10</v>
      </c>
      <c r="C63" s="124" t="s">
        <v>11</v>
      </c>
      <c r="D63" s="124" t="s">
        <v>202</v>
      </c>
      <c r="E63" s="124"/>
      <c r="F63" s="243" t="n">
        <v>39848</v>
      </c>
      <c r="G63" s="243"/>
      <c r="H63" s="295"/>
    </row>
    <row r="64" customFormat="false" ht="15.75" hidden="false" customHeight="false" outlineLevel="0" collapsed="false">
      <c r="B64" s="244"/>
      <c r="C64" s="237"/>
      <c r="D64" s="237"/>
      <c r="E64" s="237" t="s">
        <v>604</v>
      </c>
      <c r="F64" s="237"/>
      <c r="G64" s="245" t="s">
        <v>203</v>
      </c>
      <c r="H64" s="232"/>
    </row>
    <row r="65" customFormat="false" ht="15.75" hidden="false" customHeight="false" outlineLevel="0" collapsed="false">
      <c r="B65" s="127" t="s">
        <v>218</v>
      </c>
      <c r="C65" s="128" t="s">
        <v>219</v>
      </c>
      <c r="D65" s="128" t="n">
        <v>15</v>
      </c>
      <c r="E65" s="246" t="n">
        <v>0.343</v>
      </c>
      <c r="F65" s="246"/>
      <c r="G65" s="209" t="s">
        <v>609</v>
      </c>
      <c r="H65" s="295"/>
    </row>
    <row r="66" customFormat="false" ht="16.5" hidden="false" customHeight="false" outlineLevel="0" collapsed="false">
      <c r="B66" s="210" t="s">
        <v>221</v>
      </c>
      <c r="C66" s="140" t="s">
        <v>219</v>
      </c>
      <c r="D66" s="140" t="n">
        <v>50</v>
      </c>
      <c r="E66" s="278" t="n">
        <v>1.5</v>
      </c>
      <c r="F66" s="278"/>
      <c r="G66" s="505" t="s">
        <v>610</v>
      </c>
      <c r="H66" s="295"/>
    </row>
    <row r="67" customFormat="false" ht="15" hidden="false" customHeight="false" outlineLevel="0" collapsed="false">
      <c r="B67" s="159" t="s">
        <v>607</v>
      </c>
      <c r="C67" s="212"/>
      <c r="D67" s="212"/>
      <c r="E67" s="232"/>
      <c r="F67" s="67"/>
      <c r="G67" s="212"/>
      <c r="H67" s="295"/>
    </row>
    <row r="68" customFormat="false" ht="15" hidden="false" customHeight="false" outlineLevel="0" collapsed="false">
      <c r="B68" s="159"/>
      <c r="C68" s="212"/>
      <c r="D68" s="212"/>
      <c r="E68" s="232"/>
      <c r="F68" s="67"/>
      <c r="G68" s="212"/>
      <c r="H68" s="295"/>
    </row>
    <row r="69" customFormat="false" ht="18.75" hidden="false" customHeight="false" outlineLevel="0" collapsed="false">
      <c r="B69" s="229" t="s">
        <v>223</v>
      </c>
      <c r="C69" s="147"/>
      <c r="D69" s="147"/>
      <c r="E69" s="147"/>
      <c r="F69" s="147"/>
      <c r="G69" s="147"/>
      <c r="H69" s="147"/>
      <c r="I69" s="147"/>
    </row>
    <row r="70" customFormat="false" ht="15.75" hidden="false" customHeight="false" outlineLevel="0" collapsed="false">
      <c r="B70" s="251" t="s">
        <v>10</v>
      </c>
      <c r="C70" s="251" t="s">
        <v>11</v>
      </c>
      <c r="D70" s="251" t="s">
        <v>12</v>
      </c>
      <c r="E70" s="251" t="s">
        <v>13</v>
      </c>
      <c r="F70" s="252" t="s">
        <v>2</v>
      </c>
      <c r="G70" s="251" t="s">
        <v>3</v>
      </c>
      <c r="H70" s="251" t="s">
        <v>4</v>
      </c>
    </row>
    <row r="71" customFormat="false" ht="15" hidden="false" customHeight="false" outlineLevel="0" collapsed="false">
      <c r="B71" s="103" t="s">
        <v>215</v>
      </c>
      <c r="C71" s="332" t="s">
        <v>16</v>
      </c>
      <c r="D71" s="103" t="n">
        <v>0.05</v>
      </c>
      <c r="E71" s="162" t="n">
        <v>0.019</v>
      </c>
      <c r="F71" s="455" t="s">
        <v>17</v>
      </c>
      <c r="G71" s="73" t="s">
        <v>17</v>
      </c>
      <c r="H71" s="253" t="s">
        <v>17</v>
      </c>
    </row>
    <row r="72" customFormat="false" ht="15" hidden="false" customHeight="false" outlineLevel="0" collapsed="false">
      <c r="B72" s="127" t="s">
        <v>216</v>
      </c>
      <c r="C72" s="342" t="s">
        <v>16</v>
      </c>
      <c r="D72" s="503" t="n">
        <v>0.2</v>
      </c>
      <c r="E72" s="163" t="n">
        <v>0.023</v>
      </c>
      <c r="F72" s="343" t="s">
        <v>17</v>
      </c>
      <c r="G72" s="128" t="s">
        <v>17</v>
      </c>
      <c r="H72" s="276" t="s">
        <v>17</v>
      </c>
    </row>
    <row r="73" customFormat="false" ht="15" hidden="false" customHeight="false" outlineLevel="0" collapsed="false">
      <c r="B73" s="127" t="s">
        <v>217</v>
      </c>
      <c r="C73" s="342" t="s">
        <v>16</v>
      </c>
      <c r="D73" s="503" t="n">
        <v>4</v>
      </c>
      <c r="E73" s="163" t="n">
        <v>0.57</v>
      </c>
      <c r="F73" s="343" t="s">
        <v>17</v>
      </c>
      <c r="G73" s="128" t="s">
        <v>17</v>
      </c>
      <c r="H73" s="276" t="s">
        <v>17</v>
      </c>
    </row>
    <row r="74" customFormat="false" ht="15" hidden="false" customHeight="false" outlineLevel="0" collapsed="false">
      <c r="B74" s="127" t="s">
        <v>611</v>
      </c>
      <c r="C74" s="342" t="s">
        <v>16</v>
      </c>
      <c r="D74" s="503" t="n">
        <v>2</v>
      </c>
      <c r="E74" s="163" t="n">
        <v>2</v>
      </c>
      <c r="F74" s="343" t="s">
        <v>17</v>
      </c>
      <c r="G74" s="128" t="s">
        <v>17</v>
      </c>
      <c r="H74" s="276" t="s">
        <v>17</v>
      </c>
    </row>
    <row r="75" customFormat="false" ht="18" hidden="false" customHeight="false" outlineLevel="0" collapsed="false">
      <c r="B75" s="127" t="s">
        <v>612</v>
      </c>
      <c r="C75" s="342" t="s">
        <v>16</v>
      </c>
      <c r="D75" s="503" t="n">
        <v>5</v>
      </c>
      <c r="E75" s="163" t="n">
        <v>1.4</v>
      </c>
      <c r="F75" s="343" t="s">
        <v>58</v>
      </c>
      <c r="G75" s="128" t="s">
        <v>17</v>
      </c>
      <c r="H75" s="276" t="s">
        <v>59</v>
      </c>
    </row>
    <row r="76" customFormat="false" ht="15" hidden="false" customHeight="false" outlineLevel="0" collapsed="false">
      <c r="B76" s="503" t="s">
        <v>190</v>
      </c>
      <c r="C76" s="506" t="s">
        <v>16</v>
      </c>
      <c r="D76" s="503" t="n">
        <v>10</v>
      </c>
      <c r="E76" s="163" t="n">
        <v>4</v>
      </c>
      <c r="F76" s="343" t="n">
        <v>730</v>
      </c>
      <c r="G76" s="128" t="n">
        <v>740</v>
      </c>
      <c r="H76" s="276" t="n">
        <v>760</v>
      </c>
    </row>
    <row r="77" customFormat="false" ht="15" hidden="false" customHeight="false" outlineLevel="0" collapsed="false">
      <c r="B77" s="127" t="s">
        <v>191</v>
      </c>
      <c r="C77" s="342" t="s">
        <v>16</v>
      </c>
      <c r="D77" s="127" t="n">
        <v>10</v>
      </c>
      <c r="E77" s="209" t="n">
        <v>0.25</v>
      </c>
      <c r="F77" s="343" t="n">
        <v>240</v>
      </c>
      <c r="G77" s="128" t="n">
        <v>220</v>
      </c>
      <c r="H77" s="276" t="n">
        <v>220</v>
      </c>
    </row>
    <row r="78" customFormat="false" ht="15" hidden="false" customHeight="false" outlineLevel="0" collapsed="false">
      <c r="B78" s="127" t="s">
        <v>192</v>
      </c>
      <c r="C78" s="342" t="s">
        <v>16</v>
      </c>
      <c r="D78" s="127" t="n">
        <v>20</v>
      </c>
      <c r="E78" s="209" t="n">
        <v>0.25</v>
      </c>
      <c r="F78" s="343" t="n">
        <v>39</v>
      </c>
      <c r="G78" s="128" t="n">
        <v>62</v>
      </c>
      <c r="H78" s="276" t="n">
        <v>80</v>
      </c>
    </row>
    <row r="79" customFormat="false" ht="15.75" hidden="false" customHeight="false" outlineLevel="0" collapsed="false">
      <c r="B79" s="210" t="s">
        <v>193</v>
      </c>
      <c r="C79" s="350" t="s">
        <v>16</v>
      </c>
      <c r="D79" s="210" t="n">
        <v>0.01</v>
      </c>
      <c r="E79" s="150" t="n">
        <v>0.0028</v>
      </c>
      <c r="F79" s="352" t="n">
        <v>0.42</v>
      </c>
      <c r="G79" s="140" t="n">
        <v>0.48</v>
      </c>
      <c r="H79" s="312" t="n">
        <v>0.52</v>
      </c>
    </row>
    <row r="80" customFormat="false" ht="18" hidden="false" customHeight="false" outlineLevel="0" collapsed="false">
      <c r="B80" s="255" t="s">
        <v>608</v>
      </c>
      <c r="C80" s="147"/>
      <c r="D80" s="147"/>
      <c r="E80" s="147"/>
      <c r="F80" s="147"/>
      <c r="G80" s="147"/>
      <c r="H80" s="147"/>
      <c r="I80" s="147"/>
    </row>
    <row r="81" customFormat="false" ht="18" hidden="false" customHeight="false" outlineLevel="0" collapsed="false">
      <c r="B81" s="260" t="s">
        <v>613</v>
      </c>
    </row>
    <row r="82" customFormat="false" ht="18" hidden="false" customHeight="false" outlineLevel="0" collapsed="false">
      <c r="B82" s="260" t="s">
        <v>614</v>
      </c>
    </row>
    <row r="83" customFormat="false" ht="15" hidden="false" customHeight="false" outlineLevel="0" collapsed="false">
      <c r="B83" s="260" t="s">
        <v>615</v>
      </c>
    </row>
  </sheetData>
  <mergeCells count="10">
    <mergeCell ref="F14:G14"/>
    <mergeCell ref="F24:G24"/>
    <mergeCell ref="E25:F25"/>
    <mergeCell ref="E26:F26"/>
    <mergeCell ref="E27:F27"/>
    <mergeCell ref="F53:G53"/>
    <mergeCell ref="F63:G63"/>
    <mergeCell ref="E64:F64"/>
    <mergeCell ref="E65:F65"/>
    <mergeCell ref="E66:F66"/>
  </mergeCells>
  <printOptions headings="false" gridLines="false" gridLinesSet="true" horizontalCentered="true" verticalCentered="true"/>
  <pageMargins left="0.747916666666667" right="0.747916666666667" top="0.629861111111111" bottom="0.984027777777778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
Semi-Annual Annual&amp;R&amp;8NPDES NO. CA0053961
Page 1of 1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18" width="28.41"/>
    <col collapsed="false" customWidth="true" hidden="false" outlineLevel="0" max="2" min="2" style="319" width="6.41"/>
    <col collapsed="false" customWidth="true" hidden="false" outlineLevel="0" max="3" min="3" style="319" width="16.99"/>
    <col collapsed="false" customWidth="true" hidden="false" outlineLevel="0" max="4" min="4" style="319" width="9.28"/>
    <col collapsed="false" customWidth="true" hidden="false" outlineLevel="0" max="5" min="5" style="319" width="9.41"/>
    <col collapsed="false" customWidth="true" hidden="false" outlineLevel="0" max="6" min="6" style="319" width="11.85"/>
    <col collapsed="false" customWidth="true" hidden="false" outlineLevel="0" max="7" min="7" style="319" width="13.56"/>
    <col collapsed="false" customWidth="true" hidden="false" outlineLevel="0" max="8" min="8" style="319" width="13.14"/>
    <col collapsed="false" customWidth="false" hidden="false" outlineLevel="0" max="257" min="9" style="318" width="8.85"/>
  </cols>
  <sheetData>
    <row r="1" customFormat="false" ht="15.75" hidden="false" customHeight="false" outlineLevel="0" collapsed="false">
      <c r="A1" s="320" t="s">
        <v>296</v>
      </c>
      <c r="B1" s="320"/>
      <c r="C1" s="320"/>
      <c r="D1" s="320"/>
      <c r="E1" s="320"/>
      <c r="F1" s="320"/>
      <c r="G1" s="320"/>
      <c r="H1" s="320"/>
    </row>
    <row r="2" customFormat="false" ht="15.75" hidden="false" customHeight="false" outlineLevel="0" collapsed="false">
      <c r="A2" s="320" t="s">
        <v>616</v>
      </c>
      <c r="B2" s="320"/>
      <c r="C2" s="320"/>
      <c r="D2" s="320"/>
      <c r="E2" s="320"/>
      <c r="F2" s="320"/>
      <c r="G2" s="320"/>
      <c r="H2" s="320"/>
    </row>
    <row r="3" customFormat="false" ht="15.75" hidden="false" customHeight="false" outlineLevel="0" collapsed="false">
      <c r="A3" s="320" t="s">
        <v>298</v>
      </c>
      <c r="B3" s="320"/>
      <c r="C3" s="320"/>
      <c r="D3" s="320"/>
      <c r="E3" s="320"/>
      <c r="F3" s="320"/>
      <c r="G3" s="320"/>
      <c r="H3" s="320"/>
    </row>
    <row r="4" customFormat="false" ht="15.75" hidden="false" customHeight="false" outlineLevel="0" collapsed="false">
      <c r="A4" s="48"/>
      <c r="B4" s="147"/>
      <c r="C4" s="147"/>
      <c r="D4" s="147"/>
      <c r="E4" s="147"/>
      <c r="F4" s="147"/>
      <c r="G4" s="147"/>
      <c r="H4" s="147"/>
    </row>
    <row r="5" customFormat="false" ht="16.5" hidden="false" customHeight="false" outlineLevel="0" collapsed="false">
      <c r="A5" s="321" t="s">
        <v>301</v>
      </c>
      <c r="B5" s="322"/>
      <c r="C5" s="324" t="s">
        <v>302</v>
      </c>
      <c r="D5" s="324"/>
      <c r="E5" s="324"/>
      <c r="F5" s="324"/>
      <c r="G5" s="324"/>
      <c r="H5" s="324"/>
    </row>
    <row r="6" customFormat="false" ht="16.5" hidden="false" customHeight="false" outlineLevel="0" collapsed="false">
      <c r="A6" s="507" t="s">
        <v>617</v>
      </c>
      <c r="B6" s="508"/>
      <c r="C6" s="508"/>
      <c r="D6" s="508"/>
      <c r="E6" s="508"/>
      <c r="F6" s="325" t="s">
        <v>89</v>
      </c>
      <c r="G6" s="325"/>
      <c r="H6" s="325"/>
    </row>
    <row r="7" customFormat="false" ht="16.5" hidden="false" customHeight="false" outlineLevel="0" collapsed="false">
      <c r="A7" s="326" t="s">
        <v>10</v>
      </c>
      <c r="B7" s="321" t="s">
        <v>11</v>
      </c>
      <c r="C7" s="327" t="s">
        <v>304</v>
      </c>
      <c r="D7" s="328" t="s">
        <v>12</v>
      </c>
      <c r="E7" s="281" t="s">
        <v>13</v>
      </c>
      <c r="F7" s="281" t="s">
        <v>299</v>
      </c>
      <c r="G7" s="281" t="s">
        <v>393</v>
      </c>
      <c r="H7" s="281" t="s">
        <v>300</v>
      </c>
    </row>
    <row r="8" customFormat="false" ht="15" hidden="false" customHeight="false" outlineLevel="0" collapsed="false">
      <c r="A8" s="331" t="s">
        <v>306</v>
      </c>
      <c r="B8" s="332" t="s">
        <v>37</v>
      </c>
      <c r="C8" s="333"/>
      <c r="D8" s="334"/>
      <c r="E8" s="124"/>
      <c r="F8" s="509" t="n">
        <v>3.57</v>
      </c>
      <c r="G8" s="509" t="n">
        <v>5.4</v>
      </c>
      <c r="H8" s="510" t="n">
        <v>5.4</v>
      </c>
    </row>
    <row r="9" customFormat="false" ht="15" hidden="false" customHeight="false" outlineLevel="0" collapsed="false">
      <c r="A9" s="341" t="s">
        <v>308</v>
      </c>
      <c r="B9" s="342" t="s">
        <v>26</v>
      </c>
      <c r="C9" s="338" t="n">
        <v>200.8</v>
      </c>
      <c r="D9" s="343" t="n">
        <v>0.5</v>
      </c>
      <c r="E9" s="344" t="n">
        <v>0.01</v>
      </c>
      <c r="F9" s="128" t="s">
        <v>70</v>
      </c>
      <c r="G9" s="128" t="s">
        <v>70</v>
      </c>
      <c r="H9" s="511" t="s">
        <v>70</v>
      </c>
    </row>
    <row r="10" customFormat="false" ht="15" hidden="false" customHeight="false" outlineLevel="0" collapsed="false">
      <c r="A10" s="341" t="s">
        <v>309</v>
      </c>
      <c r="B10" s="342" t="s">
        <v>26</v>
      </c>
      <c r="C10" s="338" t="n">
        <v>200.8</v>
      </c>
      <c r="D10" s="343" t="n">
        <v>0.5</v>
      </c>
      <c r="E10" s="344" t="n">
        <v>0.07</v>
      </c>
      <c r="F10" s="128" t="n">
        <v>0.6</v>
      </c>
      <c r="G10" s="133" t="n">
        <v>0.6</v>
      </c>
      <c r="H10" s="511" t="n">
        <v>0.6</v>
      </c>
    </row>
    <row r="11" customFormat="false" ht="15" hidden="false" customHeight="false" outlineLevel="0" collapsed="false">
      <c r="A11" s="341" t="s">
        <v>311</v>
      </c>
      <c r="B11" s="342" t="s">
        <v>26</v>
      </c>
      <c r="C11" s="338" t="n">
        <v>200.8</v>
      </c>
      <c r="D11" s="343" t="n">
        <v>0.1</v>
      </c>
      <c r="E11" s="344" t="n">
        <v>0.01</v>
      </c>
      <c r="F11" s="133" t="s">
        <v>17</v>
      </c>
      <c r="G11" s="133" t="s">
        <v>17</v>
      </c>
      <c r="H11" s="511" t="s">
        <v>17</v>
      </c>
    </row>
    <row r="12" customFormat="false" ht="15" hidden="false" customHeight="false" outlineLevel="0" collapsed="false">
      <c r="A12" s="341" t="s">
        <v>618</v>
      </c>
      <c r="B12" s="342" t="s">
        <v>26</v>
      </c>
      <c r="C12" s="338" t="n">
        <v>200.8</v>
      </c>
      <c r="D12" s="343" t="n">
        <v>10</v>
      </c>
      <c r="E12" s="29" t="n">
        <v>2.8</v>
      </c>
      <c r="F12" s="209" t="n">
        <v>370</v>
      </c>
      <c r="G12" s="127" t="n">
        <v>400</v>
      </c>
      <c r="H12" s="512" t="n">
        <v>540</v>
      </c>
    </row>
    <row r="13" customFormat="false" ht="15" hidden="false" customHeight="false" outlineLevel="0" collapsed="false">
      <c r="A13" s="341" t="s">
        <v>312</v>
      </c>
      <c r="B13" s="342" t="s">
        <v>26</v>
      </c>
      <c r="C13" s="338" t="n">
        <v>200.8</v>
      </c>
      <c r="D13" s="343" t="n">
        <v>0.1</v>
      </c>
      <c r="E13" s="128" t="n">
        <v>0.06</v>
      </c>
      <c r="F13" s="133" t="s">
        <v>17</v>
      </c>
      <c r="G13" s="133" t="s">
        <v>17</v>
      </c>
      <c r="H13" s="511" t="s">
        <v>17</v>
      </c>
    </row>
    <row r="14" customFormat="false" ht="15" hidden="false" customHeight="false" outlineLevel="0" collapsed="false">
      <c r="A14" s="341" t="s">
        <v>313</v>
      </c>
      <c r="B14" s="342" t="s">
        <v>26</v>
      </c>
      <c r="C14" s="338" t="n">
        <v>200.8</v>
      </c>
      <c r="D14" s="133" t="n">
        <v>0.5</v>
      </c>
      <c r="E14" s="182" t="n">
        <v>0.03</v>
      </c>
      <c r="F14" s="133" t="n">
        <v>0.5</v>
      </c>
      <c r="G14" s="133" t="n">
        <v>0.6</v>
      </c>
      <c r="H14" s="493" t="n">
        <v>0.6</v>
      </c>
    </row>
    <row r="15" customFormat="false" ht="15" hidden="false" customHeight="false" outlineLevel="0" collapsed="false">
      <c r="A15" s="341" t="s">
        <v>317</v>
      </c>
      <c r="B15" s="342" t="s">
        <v>26</v>
      </c>
      <c r="C15" s="338" t="n">
        <v>200.8</v>
      </c>
      <c r="D15" s="343" t="n">
        <v>0.5</v>
      </c>
      <c r="E15" s="344" t="n">
        <v>1.2</v>
      </c>
      <c r="F15" s="133" t="n">
        <v>1.2</v>
      </c>
      <c r="G15" s="133" t="n">
        <v>2.3</v>
      </c>
      <c r="H15" s="511" t="n">
        <v>2.9</v>
      </c>
    </row>
    <row r="16" customFormat="false" ht="15" hidden="false" customHeight="false" outlineLevel="0" collapsed="false">
      <c r="A16" s="341" t="s">
        <v>319</v>
      </c>
      <c r="B16" s="342" t="s">
        <v>26</v>
      </c>
      <c r="C16" s="338" t="n">
        <v>200.8</v>
      </c>
      <c r="D16" s="343" t="n">
        <v>0.25</v>
      </c>
      <c r="E16" s="346" t="n">
        <v>0.01</v>
      </c>
      <c r="F16" s="133" t="s">
        <v>17</v>
      </c>
      <c r="G16" s="133" t="s">
        <v>70</v>
      </c>
      <c r="H16" s="511" t="s">
        <v>70</v>
      </c>
    </row>
    <row r="17" customFormat="false" ht="15" hidden="false" customHeight="false" outlineLevel="0" collapsed="false">
      <c r="A17" s="341" t="s">
        <v>320</v>
      </c>
      <c r="B17" s="342" t="s">
        <v>26</v>
      </c>
      <c r="C17" s="338" t="s">
        <v>321</v>
      </c>
      <c r="D17" s="343" t="n">
        <v>0.0005</v>
      </c>
      <c r="E17" s="347" t="n">
        <v>0.0002</v>
      </c>
      <c r="F17" s="133" t="n">
        <v>0.0005</v>
      </c>
      <c r="G17" s="133" t="n">
        <v>0.0006</v>
      </c>
      <c r="H17" s="511" t="s">
        <v>70</v>
      </c>
    </row>
    <row r="18" customFormat="false" ht="15" hidden="false" customHeight="false" outlineLevel="0" collapsed="false">
      <c r="A18" s="341" t="s">
        <v>323</v>
      </c>
      <c r="B18" s="342" t="s">
        <v>26</v>
      </c>
      <c r="C18" s="338" t="n">
        <v>200.8</v>
      </c>
      <c r="D18" s="343" t="n">
        <v>0.5</v>
      </c>
      <c r="E18" s="344" t="n">
        <v>0.02</v>
      </c>
      <c r="F18" s="133" t="n">
        <v>3.8</v>
      </c>
      <c r="G18" s="133" t="n">
        <v>3.7</v>
      </c>
      <c r="H18" s="511" t="n">
        <v>3.7</v>
      </c>
    </row>
    <row r="19" customFormat="false" ht="15" hidden="false" customHeight="false" outlineLevel="0" collapsed="false">
      <c r="A19" s="341" t="s">
        <v>324</v>
      </c>
      <c r="B19" s="342" t="s">
        <v>26</v>
      </c>
      <c r="C19" s="338" t="n">
        <v>200.8</v>
      </c>
      <c r="D19" s="343" t="n">
        <v>1</v>
      </c>
      <c r="E19" s="344" t="n">
        <v>0.11</v>
      </c>
      <c r="F19" s="133" t="n">
        <v>1.7</v>
      </c>
      <c r="G19" s="133" t="n">
        <v>1.5</v>
      </c>
      <c r="H19" s="511" t="n">
        <v>1.3</v>
      </c>
    </row>
    <row r="20" customFormat="false" ht="15" hidden="false" customHeight="false" outlineLevel="0" collapsed="false">
      <c r="A20" s="341" t="s">
        <v>325</v>
      </c>
      <c r="B20" s="342" t="s">
        <v>26</v>
      </c>
      <c r="C20" s="338" t="n">
        <v>200.8</v>
      </c>
      <c r="D20" s="343" t="n">
        <v>0.1</v>
      </c>
      <c r="E20" s="346" t="n">
        <v>0.009</v>
      </c>
      <c r="F20" s="133" t="s">
        <v>17</v>
      </c>
      <c r="G20" s="133" t="s">
        <v>17</v>
      </c>
      <c r="H20" s="511" t="s">
        <v>17</v>
      </c>
    </row>
    <row r="21" customFormat="false" ht="15" hidden="false" customHeight="false" outlineLevel="0" collapsed="false">
      <c r="A21" s="341" t="s">
        <v>326</v>
      </c>
      <c r="B21" s="342" t="s">
        <v>26</v>
      </c>
      <c r="C21" s="338" t="n">
        <v>200.8</v>
      </c>
      <c r="D21" s="343" t="n">
        <v>0.1</v>
      </c>
      <c r="E21" s="344" t="n">
        <v>0.02</v>
      </c>
      <c r="F21" s="133" t="s">
        <v>17</v>
      </c>
      <c r="G21" s="133" t="s">
        <v>70</v>
      </c>
      <c r="H21" s="511" t="s">
        <v>17</v>
      </c>
    </row>
    <row r="22" customFormat="false" ht="15" hidden="false" customHeight="false" outlineLevel="0" collapsed="false">
      <c r="A22" s="341" t="s">
        <v>328</v>
      </c>
      <c r="B22" s="342" t="s">
        <v>26</v>
      </c>
      <c r="C22" s="338" t="n">
        <v>200.8</v>
      </c>
      <c r="D22" s="343" t="n">
        <v>1</v>
      </c>
      <c r="E22" s="29" t="n">
        <v>0.2</v>
      </c>
      <c r="F22" s="133" t="n">
        <v>5</v>
      </c>
      <c r="G22" s="133" t="n">
        <v>13</v>
      </c>
      <c r="H22" s="511" t="n">
        <v>21</v>
      </c>
    </row>
    <row r="23" customFormat="false" ht="15.75" hidden="false" customHeight="false" outlineLevel="0" collapsed="false">
      <c r="A23" s="349" t="s">
        <v>329</v>
      </c>
      <c r="B23" s="350" t="s">
        <v>26</v>
      </c>
      <c r="C23" s="351" t="n">
        <v>335.2</v>
      </c>
      <c r="D23" s="352" t="n">
        <v>3</v>
      </c>
      <c r="E23" s="140" t="n">
        <v>0.6</v>
      </c>
      <c r="F23" s="227" t="s">
        <v>17</v>
      </c>
      <c r="G23" s="227" t="s">
        <v>17</v>
      </c>
      <c r="H23" s="513" t="s">
        <v>70</v>
      </c>
    </row>
    <row r="24" customFormat="false" ht="15" hidden="false" customHeight="false" outlineLevel="0" collapsed="false">
      <c r="A24" s="48"/>
      <c r="B24" s="147"/>
      <c r="C24" s="147"/>
      <c r="D24" s="147"/>
      <c r="E24" s="147"/>
      <c r="F24" s="147"/>
      <c r="G24" s="147"/>
      <c r="H24" s="147"/>
    </row>
    <row r="25" customFormat="false" ht="15" hidden="false" customHeight="false" outlineLevel="0" collapsed="false">
      <c r="A25" s="48"/>
      <c r="B25" s="147"/>
      <c r="C25" s="354" t="s">
        <v>334</v>
      </c>
      <c r="D25" s="355"/>
      <c r="E25" s="356" t="s">
        <v>619</v>
      </c>
      <c r="F25" s="357"/>
      <c r="G25" s="255"/>
      <c r="H25" s="255"/>
    </row>
    <row r="26" customFormat="false" ht="15" hidden="false" customHeight="false" outlineLevel="0" collapsed="false">
      <c r="B26" s="147"/>
      <c r="C26" s="354" t="s">
        <v>620</v>
      </c>
      <c r="D26" s="357"/>
      <c r="E26" s="356" t="s">
        <v>621</v>
      </c>
      <c r="F26" s="357"/>
      <c r="G26" s="255"/>
      <c r="H26" s="255"/>
    </row>
    <row r="27" customFormat="false" ht="15" hidden="false" customHeight="false" outlineLevel="0" collapsed="false">
      <c r="A27" s="159" t="s">
        <v>338</v>
      </c>
      <c r="B27" s="147"/>
      <c r="C27" s="354" t="s">
        <v>622</v>
      </c>
      <c r="D27" s="355"/>
      <c r="E27" s="356" t="s">
        <v>623</v>
      </c>
      <c r="F27" s="357"/>
      <c r="G27" s="255"/>
      <c r="H27" s="68"/>
    </row>
    <row r="28" customFormat="false" ht="15" hidden="false" customHeight="false" outlineLevel="0" collapsed="false">
      <c r="A28" s="159" t="s">
        <v>343</v>
      </c>
      <c r="B28" s="147"/>
      <c r="C28" s="354" t="s">
        <v>624</v>
      </c>
      <c r="D28" s="362"/>
      <c r="E28" s="356" t="s">
        <v>625</v>
      </c>
      <c r="F28" s="363"/>
      <c r="G28" s="255"/>
      <c r="H28" s="83"/>
    </row>
    <row r="29" customFormat="false" ht="15" hidden="false" customHeight="false" outlineLevel="0" collapsed="false">
      <c r="A29" s="159" t="s">
        <v>347</v>
      </c>
      <c r="B29" s="147"/>
      <c r="C29" s="354" t="s">
        <v>332</v>
      </c>
      <c r="D29" s="355"/>
      <c r="E29" s="356" t="s">
        <v>626</v>
      </c>
      <c r="F29" s="357"/>
      <c r="G29" s="255"/>
      <c r="H29" s="68"/>
    </row>
    <row r="30" customFormat="false" ht="15" hidden="false" customHeight="false" outlineLevel="0" collapsed="false">
      <c r="A30" s="159" t="s">
        <v>351</v>
      </c>
      <c r="B30" s="147"/>
      <c r="C30" s="354" t="s">
        <v>355</v>
      </c>
      <c r="D30" s="358"/>
      <c r="E30" s="356" t="s">
        <v>337</v>
      </c>
      <c r="F30" s="359"/>
      <c r="G30" s="255"/>
      <c r="H30" s="255"/>
    </row>
    <row r="31" customFormat="false" ht="15" hidden="false" customHeight="false" outlineLevel="0" collapsed="false">
      <c r="A31" s="159" t="s">
        <v>353</v>
      </c>
      <c r="B31" s="367"/>
      <c r="C31" s="354" t="s">
        <v>627</v>
      </c>
      <c r="D31" s="358"/>
      <c r="E31" s="356" t="s">
        <v>628</v>
      </c>
      <c r="F31" s="359"/>
      <c r="G31" s="255"/>
      <c r="H31" s="255"/>
    </row>
    <row r="32" customFormat="false" ht="15" hidden="false" customHeight="false" outlineLevel="0" collapsed="false">
      <c r="A32" s="48"/>
      <c r="B32" s="367"/>
      <c r="C32" s="354" t="s">
        <v>349</v>
      </c>
      <c r="D32" s="358"/>
      <c r="E32" s="356" t="s">
        <v>629</v>
      </c>
      <c r="F32" s="359"/>
      <c r="G32" s="69"/>
      <c r="H32" s="69"/>
    </row>
    <row r="33" customFormat="false" ht="15.75" hidden="false" customHeight="false" outlineLevel="0" collapsed="false">
      <c r="A33" s="320" t="s">
        <v>296</v>
      </c>
      <c r="B33" s="320"/>
      <c r="C33" s="320"/>
      <c r="D33" s="320"/>
      <c r="E33" s="320"/>
      <c r="F33" s="320"/>
      <c r="G33" s="320"/>
      <c r="H33" s="320"/>
    </row>
    <row r="34" customFormat="false" ht="15.75" hidden="false" customHeight="false" outlineLevel="0" collapsed="false">
      <c r="A34" s="320" t="str">
        <f aca="false">A2</f>
        <v>2009 SEMI-ANNUAL RIVER PRIORITY POLLUTANTS RESULTS</v>
      </c>
      <c r="B34" s="320"/>
      <c r="C34" s="320"/>
      <c r="D34" s="320"/>
      <c r="E34" s="320"/>
      <c r="F34" s="320"/>
      <c r="G34" s="320"/>
      <c r="H34" s="320"/>
    </row>
    <row r="35" customFormat="false" ht="15.75" hidden="false" customHeight="false" outlineLevel="0" collapsed="false">
      <c r="A35" s="320" t="s">
        <v>357</v>
      </c>
      <c r="B35" s="320"/>
      <c r="C35" s="320"/>
      <c r="D35" s="320"/>
      <c r="E35" s="320"/>
      <c r="F35" s="320"/>
      <c r="G35" s="320"/>
      <c r="H35" s="320"/>
    </row>
    <row r="36" customFormat="false" ht="15.75" hidden="false" customHeight="false" outlineLevel="0" collapsed="false">
      <c r="A36" s="48"/>
      <c r="B36" s="147"/>
      <c r="C36" s="147"/>
      <c r="D36" s="147"/>
      <c r="E36" s="147"/>
      <c r="F36" s="147"/>
      <c r="G36" s="147"/>
      <c r="H36" s="147"/>
    </row>
    <row r="37" customFormat="false" ht="16.5" hidden="false" customHeight="false" outlineLevel="0" collapsed="false">
      <c r="A37" s="321" t="s">
        <v>301</v>
      </c>
      <c r="B37" s="322"/>
      <c r="C37" s="322"/>
      <c r="D37" s="324" t="s">
        <v>302</v>
      </c>
      <c r="E37" s="324"/>
      <c r="F37" s="324"/>
      <c r="G37" s="324"/>
      <c r="H37" s="324"/>
    </row>
    <row r="38" customFormat="false" ht="16.5" hidden="false" customHeight="false" outlineLevel="0" collapsed="false">
      <c r="A38" s="369" t="str">
        <f aca="false">A6</f>
        <v>Date Sampled: February 4, 2009</v>
      </c>
      <c r="B38" s="322"/>
      <c r="C38" s="322"/>
      <c r="D38" s="370" t="s">
        <v>14</v>
      </c>
      <c r="E38" s="371" t="s">
        <v>14</v>
      </c>
      <c r="F38" s="328" t="s">
        <v>14</v>
      </c>
      <c r="G38" s="328"/>
      <c r="H38" s="328"/>
    </row>
    <row r="39" customFormat="false" ht="16.5" hidden="false" customHeight="false" outlineLevel="0" collapsed="false">
      <c r="A39" s="326" t="s">
        <v>10</v>
      </c>
      <c r="B39" s="321" t="s">
        <v>11</v>
      </c>
      <c r="C39" s="327" t="s">
        <v>304</v>
      </c>
      <c r="D39" s="328" t="s">
        <v>12</v>
      </c>
      <c r="E39" s="281" t="s">
        <v>13</v>
      </c>
      <c r="F39" s="281" t="s">
        <v>299</v>
      </c>
      <c r="G39" s="281" t="s">
        <v>393</v>
      </c>
      <c r="H39" s="281" t="s">
        <v>300</v>
      </c>
    </row>
    <row r="40" customFormat="false" ht="15" hidden="false" customHeight="false" outlineLevel="0" collapsed="false">
      <c r="A40" s="331" t="str">
        <f aca="false">A8</f>
        <v>Flow (Estimated)</v>
      </c>
      <c r="B40" s="73" t="s">
        <v>37</v>
      </c>
      <c r="C40" s="233"/>
      <c r="D40" s="333"/>
      <c r="E40" s="373"/>
      <c r="F40" s="514" t="n">
        <f aca="false">F8</f>
        <v>3.57</v>
      </c>
      <c r="G40" s="515" t="n">
        <f aca="false">G8</f>
        <v>5.4</v>
      </c>
      <c r="H40" s="516" t="n">
        <f aca="false">H8</f>
        <v>5.4</v>
      </c>
    </row>
    <row r="41" customFormat="false" ht="15" hidden="false" customHeight="false" outlineLevel="0" collapsed="false">
      <c r="A41" s="341" t="s">
        <v>359</v>
      </c>
      <c r="B41" s="128" t="s">
        <v>26</v>
      </c>
      <c r="C41" s="342" t="n">
        <v>608</v>
      </c>
      <c r="D41" s="374" t="n">
        <v>0.005</v>
      </c>
      <c r="E41" s="375" t="n">
        <v>0.003</v>
      </c>
      <c r="F41" s="209" t="s">
        <v>17</v>
      </c>
      <c r="G41" s="209" t="s">
        <v>17</v>
      </c>
      <c r="H41" s="209" t="s">
        <v>17</v>
      </c>
    </row>
    <row r="42" customFormat="false" ht="15" hidden="false" customHeight="false" outlineLevel="0" collapsed="false">
      <c r="A42" s="341" t="s">
        <v>360</v>
      </c>
      <c r="B42" s="128" t="s">
        <v>26</v>
      </c>
      <c r="C42" s="342" t="n">
        <v>608</v>
      </c>
      <c r="D42" s="374" t="n">
        <v>0.01</v>
      </c>
      <c r="E42" s="375" t="n">
        <v>0.002</v>
      </c>
      <c r="F42" s="209" t="s">
        <v>17</v>
      </c>
      <c r="G42" s="209" t="s">
        <v>17</v>
      </c>
      <c r="H42" s="209" t="s">
        <v>17</v>
      </c>
    </row>
    <row r="43" customFormat="false" ht="15" hidden="false" customHeight="false" outlineLevel="0" collapsed="false">
      <c r="A43" s="341" t="s">
        <v>361</v>
      </c>
      <c r="B43" s="128" t="s">
        <v>26</v>
      </c>
      <c r="C43" s="342" t="n">
        <v>608</v>
      </c>
      <c r="D43" s="374" t="n">
        <v>0.005</v>
      </c>
      <c r="E43" s="375" t="n">
        <v>0.002</v>
      </c>
      <c r="F43" s="209" t="s">
        <v>17</v>
      </c>
      <c r="G43" s="209" t="s">
        <v>17</v>
      </c>
      <c r="H43" s="209" t="s">
        <v>17</v>
      </c>
    </row>
    <row r="44" customFormat="false" ht="15" hidden="false" customHeight="false" outlineLevel="0" collapsed="false">
      <c r="A44" s="341" t="s">
        <v>362</v>
      </c>
      <c r="B44" s="128" t="s">
        <v>26</v>
      </c>
      <c r="C44" s="342" t="n">
        <v>608</v>
      </c>
      <c r="D44" s="374" t="n">
        <v>0.005</v>
      </c>
      <c r="E44" s="375" t="n">
        <v>0.002</v>
      </c>
      <c r="F44" s="209" t="s">
        <v>17</v>
      </c>
      <c r="G44" s="209" t="s">
        <v>17</v>
      </c>
      <c r="H44" s="209" t="s">
        <v>17</v>
      </c>
    </row>
    <row r="45" customFormat="false" ht="15" hidden="false" customHeight="false" outlineLevel="0" collapsed="false">
      <c r="A45" s="341" t="s">
        <v>363</v>
      </c>
      <c r="B45" s="128" t="s">
        <v>26</v>
      </c>
      <c r="C45" s="342" t="n">
        <v>608</v>
      </c>
      <c r="D45" s="376" t="n">
        <v>0.01</v>
      </c>
      <c r="E45" s="375" t="n">
        <v>0.002</v>
      </c>
      <c r="F45" s="209" t="s">
        <v>17</v>
      </c>
      <c r="G45" s="209" t="s">
        <v>17</v>
      </c>
      <c r="H45" s="209" t="s">
        <v>17</v>
      </c>
    </row>
    <row r="46" customFormat="false" ht="15" hidden="false" customHeight="false" outlineLevel="0" collapsed="false">
      <c r="A46" s="341" t="s">
        <v>364</v>
      </c>
      <c r="B46" s="128" t="s">
        <v>26</v>
      </c>
      <c r="C46" s="342" t="n">
        <v>608</v>
      </c>
      <c r="D46" s="376" t="n">
        <v>0.01</v>
      </c>
      <c r="E46" s="375" t="n">
        <v>0.003</v>
      </c>
      <c r="F46" s="209" t="s">
        <v>17</v>
      </c>
      <c r="G46" s="209" t="s">
        <v>17</v>
      </c>
      <c r="H46" s="209" t="s">
        <v>17</v>
      </c>
    </row>
    <row r="47" customFormat="false" ht="15" hidden="false" customHeight="false" outlineLevel="0" collapsed="false">
      <c r="A47" s="341" t="s">
        <v>365</v>
      </c>
      <c r="B47" s="128" t="s">
        <v>26</v>
      </c>
      <c r="C47" s="342" t="n">
        <v>608</v>
      </c>
      <c r="D47" s="376" t="n">
        <v>0.05</v>
      </c>
      <c r="E47" s="375" t="n">
        <v>0.04</v>
      </c>
      <c r="F47" s="209" t="s">
        <v>17</v>
      </c>
      <c r="G47" s="209" t="s">
        <v>17</v>
      </c>
      <c r="H47" s="209" t="s">
        <v>17</v>
      </c>
    </row>
    <row r="48" customFormat="false" ht="15" hidden="false" customHeight="false" outlineLevel="0" collapsed="false">
      <c r="A48" s="341" t="s">
        <v>366</v>
      </c>
      <c r="B48" s="128" t="s">
        <v>26</v>
      </c>
      <c r="C48" s="342" t="n">
        <v>608</v>
      </c>
      <c r="D48" s="376" t="n">
        <v>0.01</v>
      </c>
      <c r="E48" s="375" t="n">
        <v>0.003</v>
      </c>
      <c r="F48" s="209" t="s">
        <v>17</v>
      </c>
      <c r="G48" s="209" t="s">
        <v>17</v>
      </c>
      <c r="H48" s="209" t="s">
        <v>17</v>
      </c>
    </row>
    <row r="49" customFormat="false" ht="15" hidden="false" customHeight="false" outlineLevel="0" collapsed="false">
      <c r="A49" s="341" t="s">
        <v>367</v>
      </c>
      <c r="B49" s="128" t="s">
        <v>26</v>
      </c>
      <c r="C49" s="342" t="n">
        <v>608</v>
      </c>
      <c r="D49" s="376" t="n">
        <v>0.01</v>
      </c>
      <c r="E49" s="375" t="n">
        <v>0.003</v>
      </c>
      <c r="F49" s="209" t="s">
        <v>17</v>
      </c>
      <c r="G49" s="209" t="s">
        <v>17</v>
      </c>
      <c r="H49" s="209" t="s">
        <v>17</v>
      </c>
    </row>
    <row r="50" customFormat="false" ht="15" hidden="false" customHeight="false" outlineLevel="0" collapsed="false">
      <c r="A50" s="341" t="s">
        <v>368</v>
      </c>
      <c r="B50" s="128" t="s">
        <v>26</v>
      </c>
      <c r="C50" s="342" t="n">
        <v>608</v>
      </c>
      <c r="D50" s="376" t="n">
        <v>0.01</v>
      </c>
      <c r="E50" s="375" t="n">
        <v>0.002</v>
      </c>
      <c r="F50" s="209" t="s">
        <v>17</v>
      </c>
      <c r="G50" s="209" t="s">
        <v>17</v>
      </c>
      <c r="H50" s="209" t="s">
        <v>17</v>
      </c>
    </row>
    <row r="51" customFormat="false" ht="15" hidden="false" customHeight="false" outlineLevel="0" collapsed="false">
      <c r="A51" s="341" t="s">
        <v>369</v>
      </c>
      <c r="B51" s="128" t="s">
        <v>26</v>
      </c>
      <c r="C51" s="342" t="n">
        <v>608</v>
      </c>
      <c r="D51" s="376" t="n">
        <v>0.01</v>
      </c>
      <c r="E51" s="375" t="n">
        <v>0.003</v>
      </c>
      <c r="F51" s="209" t="s">
        <v>17</v>
      </c>
      <c r="G51" s="209" t="s">
        <v>17</v>
      </c>
      <c r="H51" s="209" t="s">
        <v>17</v>
      </c>
    </row>
    <row r="52" customFormat="false" ht="15" hidden="false" customHeight="false" outlineLevel="0" collapsed="false">
      <c r="A52" s="341" t="s">
        <v>370</v>
      </c>
      <c r="B52" s="128" t="s">
        <v>26</v>
      </c>
      <c r="C52" s="342" t="n">
        <v>608</v>
      </c>
      <c r="D52" s="376" t="n">
        <v>0.01</v>
      </c>
      <c r="E52" s="375" t="n">
        <v>0.003</v>
      </c>
      <c r="F52" s="209" t="s">
        <v>17</v>
      </c>
      <c r="G52" s="209" t="s">
        <v>17</v>
      </c>
      <c r="H52" s="209" t="s">
        <v>17</v>
      </c>
    </row>
    <row r="53" customFormat="false" ht="15" hidden="false" customHeight="false" outlineLevel="0" collapsed="false">
      <c r="A53" s="341" t="s">
        <v>371</v>
      </c>
      <c r="B53" s="128" t="s">
        <v>26</v>
      </c>
      <c r="C53" s="342" t="n">
        <v>608</v>
      </c>
      <c r="D53" s="376" t="n">
        <v>0.01</v>
      </c>
      <c r="E53" s="375" t="n">
        <v>0.003</v>
      </c>
      <c r="F53" s="209" t="s">
        <v>17</v>
      </c>
      <c r="G53" s="209" t="s">
        <v>17</v>
      </c>
      <c r="H53" s="209" t="s">
        <v>17</v>
      </c>
    </row>
    <row r="54" customFormat="false" ht="15" hidden="false" customHeight="false" outlineLevel="0" collapsed="false">
      <c r="A54" s="341" t="s">
        <v>372</v>
      </c>
      <c r="B54" s="128" t="s">
        <v>26</v>
      </c>
      <c r="C54" s="342" t="n">
        <v>608</v>
      </c>
      <c r="D54" s="376" t="n">
        <v>0.01</v>
      </c>
      <c r="E54" s="375" t="n">
        <v>0.003</v>
      </c>
      <c r="F54" s="209" t="s">
        <v>17</v>
      </c>
      <c r="G54" s="209" t="s">
        <v>17</v>
      </c>
      <c r="H54" s="209" t="s">
        <v>17</v>
      </c>
    </row>
    <row r="55" customFormat="false" ht="15" hidden="false" customHeight="false" outlineLevel="0" collapsed="false">
      <c r="A55" s="341" t="s">
        <v>373</v>
      </c>
      <c r="B55" s="128" t="s">
        <v>26</v>
      </c>
      <c r="C55" s="342" t="n">
        <v>608</v>
      </c>
      <c r="D55" s="376" t="n">
        <v>0.01</v>
      </c>
      <c r="E55" s="375" t="n">
        <v>0.003</v>
      </c>
      <c r="F55" s="209" t="s">
        <v>17</v>
      </c>
      <c r="G55" s="209" t="s">
        <v>17</v>
      </c>
      <c r="H55" s="209" t="s">
        <v>17</v>
      </c>
    </row>
    <row r="56" customFormat="false" ht="15" hidden="false" customHeight="false" outlineLevel="0" collapsed="false">
      <c r="A56" s="341" t="s">
        <v>374</v>
      </c>
      <c r="B56" s="128" t="s">
        <v>26</v>
      </c>
      <c r="C56" s="342" t="n">
        <v>608</v>
      </c>
      <c r="D56" s="376" t="n">
        <v>0.01</v>
      </c>
      <c r="E56" s="375" t="n">
        <v>0.003</v>
      </c>
      <c r="F56" s="209" t="s">
        <v>17</v>
      </c>
      <c r="G56" s="209" t="s">
        <v>17</v>
      </c>
      <c r="H56" s="209" t="s">
        <v>17</v>
      </c>
    </row>
    <row r="57" customFormat="false" ht="15" hidden="false" customHeight="false" outlineLevel="0" collapsed="false">
      <c r="A57" s="341" t="s">
        <v>375</v>
      </c>
      <c r="B57" s="128" t="s">
        <v>26</v>
      </c>
      <c r="C57" s="342" t="n">
        <v>608</v>
      </c>
      <c r="D57" s="376" t="n">
        <v>0.01</v>
      </c>
      <c r="E57" s="375" t="n">
        <v>0.003</v>
      </c>
      <c r="F57" s="209" t="s">
        <v>17</v>
      </c>
      <c r="G57" s="209" t="s">
        <v>17</v>
      </c>
      <c r="H57" s="209" t="s">
        <v>17</v>
      </c>
    </row>
    <row r="58" customFormat="false" ht="15" hidden="false" customHeight="false" outlineLevel="0" collapsed="false">
      <c r="A58" s="341" t="s">
        <v>376</v>
      </c>
      <c r="B58" s="128" t="s">
        <v>26</v>
      </c>
      <c r="C58" s="342" t="n">
        <v>608</v>
      </c>
      <c r="D58" s="376" t="n">
        <v>0.01</v>
      </c>
      <c r="E58" s="375" t="n">
        <v>0.003</v>
      </c>
      <c r="F58" s="209" t="s">
        <v>17</v>
      </c>
      <c r="G58" s="209" t="s">
        <v>17</v>
      </c>
      <c r="H58" s="209" t="s">
        <v>17</v>
      </c>
    </row>
    <row r="59" customFormat="false" ht="15" hidden="false" customHeight="false" outlineLevel="0" collapsed="false">
      <c r="A59" s="341" t="s">
        <v>377</v>
      </c>
      <c r="B59" s="128" t="s">
        <v>26</v>
      </c>
      <c r="C59" s="342" t="n">
        <v>608</v>
      </c>
      <c r="D59" s="376" t="n">
        <v>0.01</v>
      </c>
      <c r="E59" s="375" t="n">
        <v>0.003</v>
      </c>
      <c r="F59" s="209" t="s">
        <v>17</v>
      </c>
      <c r="G59" s="209" t="s">
        <v>17</v>
      </c>
      <c r="H59" s="209" t="s">
        <v>17</v>
      </c>
    </row>
    <row r="60" customFormat="false" ht="15" hidden="false" customHeight="false" outlineLevel="0" collapsed="false">
      <c r="A60" s="341" t="s">
        <v>378</v>
      </c>
      <c r="B60" s="128" t="s">
        <v>26</v>
      </c>
      <c r="C60" s="342" t="n">
        <v>608</v>
      </c>
      <c r="D60" s="376" t="n">
        <v>0.01</v>
      </c>
      <c r="E60" s="375" t="n">
        <v>0.002</v>
      </c>
      <c r="F60" s="209" t="s">
        <v>17</v>
      </c>
      <c r="G60" s="209" t="s">
        <v>17</v>
      </c>
      <c r="H60" s="209" t="s">
        <v>17</v>
      </c>
    </row>
    <row r="61" customFormat="false" ht="15" hidden="false" customHeight="false" outlineLevel="0" collapsed="false">
      <c r="A61" s="341" t="s">
        <v>379</v>
      </c>
      <c r="B61" s="128" t="s">
        <v>26</v>
      </c>
      <c r="C61" s="342" t="n">
        <v>608</v>
      </c>
      <c r="D61" s="376" t="n">
        <v>0.01</v>
      </c>
      <c r="E61" s="375" t="n">
        <v>0.003</v>
      </c>
      <c r="F61" s="209" t="s">
        <v>17</v>
      </c>
      <c r="G61" s="209" t="s">
        <v>17</v>
      </c>
      <c r="H61" s="209" t="s">
        <v>17</v>
      </c>
    </row>
    <row r="62" customFormat="false" ht="15" hidden="false" customHeight="false" outlineLevel="0" collapsed="false">
      <c r="A62" s="341" t="s">
        <v>380</v>
      </c>
      <c r="B62" s="128" t="s">
        <v>26</v>
      </c>
      <c r="C62" s="342" t="n">
        <v>608</v>
      </c>
      <c r="D62" s="376" t="n">
        <v>0.01</v>
      </c>
      <c r="E62" s="375" t="n">
        <v>0.003</v>
      </c>
      <c r="F62" s="209" t="s">
        <v>17</v>
      </c>
      <c r="G62" s="209" t="s">
        <v>17</v>
      </c>
      <c r="H62" s="209" t="s">
        <v>17</v>
      </c>
    </row>
    <row r="63" customFormat="false" ht="15" hidden="false" customHeight="false" outlineLevel="0" collapsed="false">
      <c r="A63" s="341" t="s">
        <v>381</v>
      </c>
      <c r="B63" s="128" t="s">
        <v>26</v>
      </c>
      <c r="C63" s="342" t="n">
        <v>608</v>
      </c>
      <c r="D63" s="376" t="n">
        <v>0.01</v>
      </c>
      <c r="E63" s="375" t="n">
        <v>0.003</v>
      </c>
      <c r="F63" s="209" t="s">
        <v>17</v>
      </c>
      <c r="G63" s="209" t="s">
        <v>17</v>
      </c>
      <c r="H63" s="209" t="s">
        <v>17</v>
      </c>
    </row>
    <row r="64" customFormat="false" ht="15" hidden="false" customHeight="false" outlineLevel="0" collapsed="false">
      <c r="A64" s="341" t="s">
        <v>382</v>
      </c>
      <c r="B64" s="128" t="s">
        <v>26</v>
      </c>
      <c r="C64" s="342" t="n">
        <v>608</v>
      </c>
      <c r="D64" s="376" t="n">
        <v>0.01</v>
      </c>
      <c r="E64" s="375" t="n">
        <v>0.004</v>
      </c>
      <c r="F64" s="209" t="s">
        <v>17</v>
      </c>
      <c r="G64" s="209" t="s">
        <v>17</v>
      </c>
      <c r="H64" s="209" t="s">
        <v>17</v>
      </c>
    </row>
    <row r="65" customFormat="false" ht="15" hidden="false" customHeight="false" outlineLevel="0" collapsed="false">
      <c r="A65" s="341" t="s">
        <v>383</v>
      </c>
      <c r="B65" s="128" t="s">
        <v>26</v>
      </c>
      <c r="C65" s="342" t="n">
        <v>608</v>
      </c>
      <c r="D65" s="377" t="n">
        <v>0.1</v>
      </c>
      <c r="E65" s="375" t="n">
        <v>0.05</v>
      </c>
      <c r="F65" s="209" t="s">
        <v>17</v>
      </c>
      <c r="G65" s="209" t="s">
        <v>17</v>
      </c>
      <c r="H65" s="209" t="s">
        <v>17</v>
      </c>
    </row>
    <row r="66" customFormat="false" ht="15" hidden="false" customHeight="false" outlineLevel="0" collapsed="false">
      <c r="A66" s="341" t="s">
        <v>384</v>
      </c>
      <c r="B66" s="128" t="s">
        <v>26</v>
      </c>
      <c r="C66" s="342" t="n">
        <v>608</v>
      </c>
      <c r="D66" s="377" t="n">
        <v>0.1</v>
      </c>
      <c r="E66" s="375" t="n">
        <v>0.06</v>
      </c>
      <c r="F66" s="209" t="s">
        <v>17</v>
      </c>
      <c r="G66" s="209" t="s">
        <v>17</v>
      </c>
      <c r="H66" s="209" t="s">
        <v>17</v>
      </c>
    </row>
    <row r="67" customFormat="false" ht="15" hidden="false" customHeight="false" outlineLevel="0" collapsed="false">
      <c r="A67" s="341" t="s">
        <v>385</v>
      </c>
      <c r="B67" s="128" t="s">
        <v>26</v>
      </c>
      <c r="C67" s="342" t="n">
        <v>608</v>
      </c>
      <c r="D67" s="377" t="n">
        <v>0.1</v>
      </c>
      <c r="E67" s="375" t="n">
        <v>0.04</v>
      </c>
      <c r="F67" s="209" t="s">
        <v>17</v>
      </c>
      <c r="G67" s="209" t="s">
        <v>17</v>
      </c>
      <c r="H67" s="209" t="s">
        <v>17</v>
      </c>
    </row>
    <row r="68" customFormat="false" ht="15" hidden="false" customHeight="false" outlineLevel="0" collapsed="false">
      <c r="A68" s="341" t="s">
        <v>386</v>
      </c>
      <c r="B68" s="128" t="s">
        <v>26</v>
      </c>
      <c r="C68" s="342" t="n">
        <v>608</v>
      </c>
      <c r="D68" s="377" t="n">
        <v>0.1</v>
      </c>
      <c r="E68" s="375" t="n">
        <v>0.04</v>
      </c>
      <c r="F68" s="209" t="s">
        <v>17</v>
      </c>
      <c r="G68" s="209" t="s">
        <v>17</v>
      </c>
      <c r="H68" s="209" t="s">
        <v>17</v>
      </c>
    </row>
    <row r="69" customFormat="false" ht="15" hidden="false" customHeight="false" outlineLevel="0" collapsed="false">
      <c r="A69" s="341" t="s">
        <v>387</v>
      </c>
      <c r="B69" s="128" t="s">
        <v>26</v>
      </c>
      <c r="C69" s="342" t="n">
        <v>608</v>
      </c>
      <c r="D69" s="377" t="n">
        <v>0.1</v>
      </c>
      <c r="E69" s="375" t="n">
        <v>0.04</v>
      </c>
      <c r="F69" s="209" t="s">
        <v>17</v>
      </c>
      <c r="G69" s="209" t="s">
        <v>17</v>
      </c>
      <c r="H69" s="209" t="s">
        <v>17</v>
      </c>
    </row>
    <row r="70" customFormat="false" ht="15" hidden="false" customHeight="false" outlineLevel="0" collapsed="false">
      <c r="A70" s="341" t="s">
        <v>388</v>
      </c>
      <c r="B70" s="128" t="s">
        <v>26</v>
      </c>
      <c r="C70" s="342" t="n">
        <v>608</v>
      </c>
      <c r="D70" s="377" t="n">
        <v>0.1</v>
      </c>
      <c r="E70" s="375" t="n">
        <v>0.06</v>
      </c>
      <c r="F70" s="209" t="s">
        <v>17</v>
      </c>
      <c r="G70" s="209" t="s">
        <v>17</v>
      </c>
      <c r="H70" s="209" t="s">
        <v>17</v>
      </c>
    </row>
    <row r="71" customFormat="false" ht="15" hidden="false" customHeight="false" outlineLevel="0" collapsed="false">
      <c r="A71" s="341" t="s">
        <v>389</v>
      </c>
      <c r="B71" s="128" t="s">
        <v>26</v>
      </c>
      <c r="C71" s="342" t="n">
        <v>608</v>
      </c>
      <c r="D71" s="377" t="n">
        <v>0.1</v>
      </c>
      <c r="E71" s="375" t="n">
        <v>0.05</v>
      </c>
      <c r="F71" s="345" t="s">
        <v>17</v>
      </c>
      <c r="G71" s="345" t="s">
        <v>17</v>
      </c>
      <c r="H71" s="345" t="s">
        <v>17</v>
      </c>
    </row>
    <row r="72" customFormat="false" ht="15.75" hidden="false" customHeight="false" outlineLevel="0" collapsed="false">
      <c r="A72" s="349" t="s">
        <v>390</v>
      </c>
      <c r="B72" s="140" t="s">
        <v>26</v>
      </c>
      <c r="C72" s="350" t="n">
        <v>608</v>
      </c>
      <c r="D72" s="378" t="n">
        <v>0.5</v>
      </c>
      <c r="E72" s="379" t="n">
        <v>0.43</v>
      </c>
      <c r="F72" s="150" t="s">
        <v>17</v>
      </c>
      <c r="G72" s="150" t="s">
        <v>17</v>
      </c>
      <c r="H72" s="150" t="s">
        <v>17</v>
      </c>
    </row>
    <row r="73" customFormat="false" ht="15" hidden="false" customHeight="false" outlineLevel="0" collapsed="false">
      <c r="A73" s="48"/>
      <c r="B73" s="147"/>
      <c r="C73" s="147"/>
      <c r="D73" s="147"/>
      <c r="E73" s="147"/>
      <c r="F73" s="147"/>
      <c r="G73" s="147"/>
      <c r="H73" s="147"/>
    </row>
    <row r="74" customFormat="false" ht="15" hidden="false" customHeight="false" outlineLevel="0" collapsed="false">
      <c r="A74" s="48" t="s">
        <v>338</v>
      </c>
      <c r="B74" s="147"/>
      <c r="C74" s="147"/>
      <c r="D74" s="147"/>
      <c r="E74" s="147"/>
      <c r="F74" s="147"/>
      <c r="G74" s="147"/>
      <c r="H74" s="147"/>
    </row>
    <row r="75" customFormat="false" ht="15" hidden="false" customHeight="false" outlineLevel="0" collapsed="false">
      <c r="A75" s="48" t="s">
        <v>343</v>
      </c>
      <c r="B75" s="147"/>
      <c r="C75" s="147"/>
      <c r="D75" s="147"/>
      <c r="E75" s="147"/>
      <c r="F75" s="147"/>
      <c r="G75" s="147"/>
      <c r="H75" s="147"/>
    </row>
    <row r="76" customFormat="false" ht="15" hidden="false" customHeight="false" outlineLevel="0" collapsed="false">
      <c r="A76" s="48" t="s">
        <v>347</v>
      </c>
      <c r="B76" s="147"/>
      <c r="C76" s="147"/>
      <c r="D76" s="147"/>
      <c r="E76" s="147"/>
      <c r="F76" s="147"/>
      <c r="G76" s="147"/>
      <c r="H76" s="147"/>
    </row>
    <row r="77" customFormat="false" ht="12.75" hidden="false" customHeight="false" outlineLevel="0" collapsed="false">
      <c r="A77" s="159"/>
      <c r="B77" s="367"/>
      <c r="C77" s="367"/>
      <c r="D77" s="367"/>
      <c r="E77" s="367"/>
      <c r="F77" s="367"/>
      <c r="G77" s="367"/>
      <c r="H77" s="367"/>
    </row>
    <row r="78" customFormat="false" ht="15.75" hidden="false" customHeight="false" outlineLevel="0" collapsed="false">
      <c r="A78" s="320" t="s">
        <v>296</v>
      </c>
      <c r="B78" s="320"/>
      <c r="C78" s="320"/>
      <c r="D78" s="320"/>
      <c r="E78" s="320"/>
      <c r="F78" s="320"/>
      <c r="G78" s="320"/>
      <c r="H78" s="320"/>
    </row>
    <row r="79" customFormat="false" ht="15.75" hidden="false" customHeight="false" outlineLevel="0" collapsed="false">
      <c r="A79" s="320" t="str">
        <f aca="false">A2</f>
        <v>2009 SEMI-ANNUAL RIVER PRIORITY POLLUTANTS RESULTS</v>
      </c>
      <c r="B79" s="320"/>
      <c r="C79" s="320"/>
      <c r="D79" s="320"/>
      <c r="E79" s="320"/>
      <c r="F79" s="320"/>
      <c r="G79" s="320"/>
      <c r="H79" s="320"/>
    </row>
    <row r="80" customFormat="false" ht="15.75" hidden="false" customHeight="false" outlineLevel="0" collapsed="false">
      <c r="A80" s="320" t="s">
        <v>391</v>
      </c>
      <c r="B80" s="320"/>
      <c r="C80" s="320"/>
      <c r="D80" s="320"/>
      <c r="E80" s="320"/>
      <c r="F80" s="320"/>
      <c r="G80" s="320"/>
      <c r="H80" s="320"/>
    </row>
    <row r="81" customFormat="false" ht="15.75" hidden="false" customHeight="false" outlineLevel="0" collapsed="false">
      <c r="A81" s="48"/>
      <c r="B81" s="147"/>
      <c r="C81" s="147"/>
      <c r="D81" s="147"/>
      <c r="E81" s="147"/>
      <c r="F81" s="147"/>
      <c r="G81" s="147"/>
      <c r="H81" s="147"/>
    </row>
    <row r="82" customFormat="false" ht="16.5" hidden="false" customHeight="false" outlineLevel="0" collapsed="false">
      <c r="A82" s="321" t="s">
        <v>301</v>
      </c>
      <c r="B82" s="322"/>
      <c r="C82" s="322"/>
      <c r="D82" s="324" t="s">
        <v>302</v>
      </c>
      <c r="E82" s="324"/>
      <c r="F82" s="324"/>
      <c r="G82" s="324"/>
      <c r="H82" s="324"/>
    </row>
    <row r="83" customFormat="false" ht="16.5" hidden="false" customHeight="false" outlineLevel="0" collapsed="false">
      <c r="A83" s="369" t="str">
        <f aca="false">A6</f>
        <v>Date Sampled: February 4, 2009</v>
      </c>
      <c r="B83" s="322"/>
      <c r="C83" s="322"/>
      <c r="D83" s="370" t="s">
        <v>14</v>
      </c>
      <c r="E83" s="371" t="s">
        <v>14</v>
      </c>
      <c r="F83" s="328" t="s">
        <v>14</v>
      </c>
      <c r="G83" s="328"/>
      <c r="H83" s="328"/>
    </row>
    <row r="84" customFormat="false" ht="16.5" hidden="false" customHeight="false" outlineLevel="0" collapsed="false">
      <c r="A84" s="326" t="s">
        <v>10</v>
      </c>
      <c r="B84" s="321" t="s">
        <v>11</v>
      </c>
      <c r="C84" s="327" t="s">
        <v>304</v>
      </c>
      <c r="D84" s="328" t="s">
        <v>12</v>
      </c>
      <c r="E84" s="281" t="s">
        <v>13</v>
      </c>
      <c r="F84" s="281" t="s">
        <v>299</v>
      </c>
      <c r="G84" s="281" t="s">
        <v>393</v>
      </c>
      <c r="H84" s="281" t="s">
        <v>300</v>
      </c>
    </row>
    <row r="85" customFormat="false" ht="15" hidden="false" customHeight="false" outlineLevel="0" collapsed="false">
      <c r="A85" s="331" t="str">
        <f aca="false">A8</f>
        <v>Flow (Estimated)</v>
      </c>
      <c r="B85" s="73" t="s">
        <v>37</v>
      </c>
      <c r="C85" s="233"/>
      <c r="D85" s="333"/>
      <c r="E85" s="373"/>
      <c r="F85" s="514" t="n">
        <f aca="false">F8</f>
        <v>3.57</v>
      </c>
      <c r="G85" s="515" t="n">
        <f aca="false">G8</f>
        <v>5.4</v>
      </c>
      <c r="H85" s="516" t="n">
        <f aca="false">H8</f>
        <v>5.4</v>
      </c>
    </row>
    <row r="86" customFormat="false" ht="15" hidden="false" customHeight="false" outlineLevel="0" collapsed="false">
      <c r="A86" s="341" t="s">
        <v>394</v>
      </c>
      <c r="B86" s="128" t="s">
        <v>26</v>
      </c>
      <c r="C86" s="342" t="n">
        <v>624</v>
      </c>
      <c r="D86" s="374" t="n">
        <v>5</v>
      </c>
      <c r="E86" s="381" t="n">
        <v>1.3</v>
      </c>
      <c r="F86" s="128" t="s">
        <v>17</v>
      </c>
      <c r="G86" s="128" t="s">
        <v>17</v>
      </c>
      <c r="H86" s="128" t="s">
        <v>17</v>
      </c>
    </row>
    <row r="87" customFormat="false" ht="15" hidden="false" customHeight="false" outlineLevel="0" collapsed="false">
      <c r="A87" s="341" t="s">
        <v>395</v>
      </c>
      <c r="B87" s="128" t="s">
        <v>26</v>
      </c>
      <c r="C87" s="342" t="n">
        <v>624</v>
      </c>
      <c r="D87" s="382" t="n">
        <v>2</v>
      </c>
      <c r="E87" s="381" t="n">
        <v>0.66</v>
      </c>
      <c r="F87" s="128" t="s">
        <v>17</v>
      </c>
      <c r="G87" s="128" t="s">
        <v>17</v>
      </c>
      <c r="H87" s="128" t="s">
        <v>17</v>
      </c>
    </row>
    <row r="88" customFormat="false" ht="15" hidden="false" customHeight="false" outlineLevel="0" collapsed="false">
      <c r="A88" s="341" t="s">
        <v>396</v>
      </c>
      <c r="B88" s="128" t="s">
        <v>26</v>
      </c>
      <c r="C88" s="342" t="n">
        <v>624</v>
      </c>
      <c r="D88" s="374" t="n">
        <v>0.5</v>
      </c>
      <c r="E88" s="381" t="n">
        <v>0.25</v>
      </c>
      <c r="F88" s="128" t="s">
        <v>17</v>
      </c>
      <c r="G88" s="128" t="s">
        <v>17</v>
      </c>
      <c r="H88" s="128" t="s">
        <v>17</v>
      </c>
    </row>
    <row r="89" customFormat="false" ht="15" hidden="false" customHeight="false" outlineLevel="0" collapsed="false">
      <c r="A89" s="341" t="s">
        <v>397</v>
      </c>
      <c r="B89" s="128" t="s">
        <v>26</v>
      </c>
      <c r="C89" s="342" t="n">
        <v>624</v>
      </c>
      <c r="D89" s="374" t="n">
        <v>0.5</v>
      </c>
      <c r="E89" s="381" t="n">
        <v>0.25</v>
      </c>
      <c r="F89" s="128" t="s">
        <v>17</v>
      </c>
      <c r="G89" s="128" t="s">
        <v>17</v>
      </c>
      <c r="H89" s="128" t="s">
        <v>17</v>
      </c>
    </row>
    <row r="90" customFormat="false" ht="15" hidden="false" customHeight="false" outlineLevel="0" collapsed="false">
      <c r="A90" s="341" t="s">
        <v>398</v>
      </c>
      <c r="B90" s="128" t="s">
        <v>26</v>
      </c>
      <c r="C90" s="342" t="n">
        <v>624</v>
      </c>
      <c r="D90" s="374" t="n">
        <v>0.5</v>
      </c>
      <c r="E90" s="381" t="n">
        <v>0.32</v>
      </c>
      <c r="F90" s="128" t="s">
        <v>17</v>
      </c>
      <c r="G90" s="128" t="s">
        <v>17</v>
      </c>
      <c r="H90" s="128" t="s">
        <v>17</v>
      </c>
    </row>
    <row r="91" customFormat="false" ht="15" hidden="false" customHeight="false" outlineLevel="0" collapsed="false">
      <c r="A91" s="341" t="s">
        <v>399</v>
      </c>
      <c r="B91" s="128" t="s">
        <v>26</v>
      </c>
      <c r="C91" s="342" t="n">
        <v>624</v>
      </c>
      <c r="D91" s="374" t="n">
        <v>0.5</v>
      </c>
      <c r="E91" s="381" t="n">
        <v>0.27</v>
      </c>
      <c r="F91" s="128" t="s">
        <v>17</v>
      </c>
      <c r="G91" s="128" t="s">
        <v>17</v>
      </c>
      <c r="H91" s="128" t="s">
        <v>17</v>
      </c>
    </row>
    <row r="92" customFormat="false" ht="15" hidden="false" customHeight="false" outlineLevel="0" collapsed="false">
      <c r="A92" s="341" t="s">
        <v>400</v>
      </c>
      <c r="B92" s="128" t="s">
        <v>26</v>
      </c>
      <c r="C92" s="342" t="n">
        <v>624</v>
      </c>
      <c r="D92" s="374" t="n">
        <v>0.5</v>
      </c>
      <c r="E92" s="381" t="n">
        <v>0.22</v>
      </c>
      <c r="F92" s="128" t="s">
        <v>17</v>
      </c>
      <c r="G92" s="128" t="s">
        <v>17</v>
      </c>
      <c r="H92" s="128" t="s">
        <v>17</v>
      </c>
    </row>
    <row r="93" customFormat="false" ht="15" hidden="false" customHeight="false" outlineLevel="0" collapsed="false">
      <c r="A93" s="341" t="s">
        <v>401</v>
      </c>
      <c r="B93" s="128" t="s">
        <v>26</v>
      </c>
      <c r="C93" s="342" t="n">
        <v>624</v>
      </c>
      <c r="D93" s="374" t="n">
        <v>0.5</v>
      </c>
      <c r="E93" s="381" t="n">
        <v>0.29</v>
      </c>
      <c r="F93" s="128" t="s">
        <v>17</v>
      </c>
      <c r="G93" s="128" t="s">
        <v>17</v>
      </c>
      <c r="H93" s="128" t="s">
        <v>17</v>
      </c>
    </row>
    <row r="94" customFormat="false" ht="15" hidden="false" customHeight="false" outlineLevel="0" collapsed="false">
      <c r="A94" s="341" t="s">
        <v>402</v>
      </c>
      <c r="B94" s="128" t="s">
        <v>26</v>
      </c>
      <c r="C94" s="342" t="n">
        <v>624</v>
      </c>
      <c r="D94" s="374" t="n">
        <v>0.5</v>
      </c>
      <c r="E94" s="381" t="n">
        <v>0.37</v>
      </c>
      <c r="F94" s="128" t="s">
        <v>17</v>
      </c>
      <c r="G94" s="128" t="s">
        <v>17</v>
      </c>
      <c r="H94" s="128" t="s">
        <v>17</v>
      </c>
    </row>
    <row r="95" customFormat="false" ht="15" hidden="false" customHeight="false" outlineLevel="0" collapsed="false">
      <c r="A95" s="383" t="s">
        <v>403</v>
      </c>
      <c r="B95" s="144" t="s">
        <v>26</v>
      </c>
      <c r="C95" s="342" t="n">
        <v>624</v>
      </c>
      <c r="D95" s="384" t="n">
        <v>1</v>
      </c>
      <c r="E95" s="385" t="n">
        <v>0.56</v>
      </c>
      <c r="F95" s="128" t="s">
        <v>17</v>
      </c>
      <c r="G95" s="128" t="s">
        <v>17</v>
      </c>
      <c r="H95" s="128" t="s">
        <v>17</v>
      </c>
    </row>
    <row r="96" customFormat="false" ht="15" hidden="false" customHeight="false" outlineLevel="0" collapsed="false">
      <c r="A96" s="341" t="s">
        <v>404</v>
      </c>
      <c r="B96" s="128" t="s">
        <v>26</v>
      </c>
      <c r="C96" s="342" t="n">
        <v>624</v>
      </c>
      <c r="D96" s="374" t="n">
        <v>0.5</v>
      </c>
      <c r="E96" s="381" t="n">
        <v>0.26</v>
      </c>
      <c r="F96" s="128" t="s">
        <v>17</v>
      </c>
      <c r="G96" s="128" t="s">
        <v>17</v>
      </c>
      <c r="H96" s="128" t="s">
        <v>17</v>
      </c>
    </row>
    <row r="97" customFormat="false" ht="15" hidden="false" customHeight="false" outlineLevel="0" collapsed="false">
      <c r="A97" s="341" t="s">
        <v>405</v>
      </c>
      <c r="B97" s="128" t="s">
        <v>26</v>
      </c>
      <c r="C97" s="342" t="n">
        <v>624</v>
      </c>
      <c r="D97" s="374" t="n">
        <v>0.5</v>
      </c>
      <c r="E97" s="381" t="n">
        <v>0.27</v>
      </c>
      <c r="F97" s="128" t="s">
        <v>17</v>
      </c>
      <c r="G97" s="128" t="s">
        <v>17</v>
      </c>
      <c r="H97" s="128" t="s">
        <v>17</v>
      </c>
    </row>
    <row r="98" customFormat="false" ht="15" hidden="false" customHeight="false" outlineLevel="0" collapsed="false">
      <c r="A98" s="341" t="s">
        <v>29</v>
      </c>
      <c r="B98" s="128" t="s">
        <v>26</v>
      </c>
      <c r="C98" s="342" t="n">
        <v>624</v>
      </c>
      <c r="D98" s="374" t="n">
        <v>0.5</v>
      </c>
      <c r="E98" s="381" t="n">
        <v>0.31</v>
      </c>
      <c r="F98" s="128" t="s">
        <v>17</v>
      </c>
      <c r="G98" s="128" t="s">
        <v>17</v>
      </c>
      <c r="H98" s="128" t="s">
        <v>17</v>
      </c>
    </row>
    <row r="99" customFormat="false" ht="15" hidden="false" customHeight="false" outlineLevel="0" collapsed="false">
      <c r="A99" s="341" t="s">
        <v>406</v>
      </c>
      <c r="B99" s="128" t="s">
        <v>26</v>
      </c>
      <c r="C99" s="342" t="n">
        <v>624</v>
      </c>
      <c r="D99" s="374" t="n">
        <v>0.5</v>
      </c>
      <c r="E99" s="381" t="n">
        <v>0.27</v>
      </c>
      <c r="F99" s="128" t="s">
        <v>17</v>
      </c>
      <c r="G99" s="128" t="s">
        <v>17</v>
      </c>
      <c r="H99" s="128" t="s">
        <v>17</v>
      </c>
    </row>
    <row r="100" customFormat="false" ht="15" hidden="false" customHeight="false" outlineLevel="0" collapsed="false">
      <c r="A100" s="341" t="s">
        <v>407</v>
      </c>
      <c r="B100" s="128" t="s">
        <v>26</v>
      </c>
      <c r="C100" s="342" t="n">
        <v>624</v>
      </c>
      <c r="D100" s="374" t="n">
        <v>0.5</v>
      </c>
      <c r="E100" s="381" t="n">
        <v>0.27</v>
      </c>
      <c r="F100" s="128" t="s">
        <v>17</v>
      </c>
      <c r="G100" s="128" t="s">
        <v>17</v>
      </c>
      <c r="H100" s="128" t="s">
        <v>17</v>
      </c>
    </row>
    <row r="101" customFormat="false" ht="15" hidden="false" customHeight="false" outlineLevel="0" collapsed="false">
      <c r="A101" s="341" t="s">
        <v>408</v>
      </c>
      <c r="B101" s="128" t="s">
        <v>26</v>
      </c>
      <c r="C101" s="342" t="n">
        <v>624</v>
      </c>
      <c r="D101" s="374" t="n">
        <v>0.5</v>
      </c>
      <c r="E101" s="381" t="n">
        <v>0.31</v>
      </c>
      <c r="F101" s="128" t="s">
        <v>17</v>
      </c>
      <c r="G101" s="128" t="s">
        <v>17</v>
      </c>
      <c r="H101" s="128" t="s">
        <v>17</v>
      </c>
    </row>
    <row r="102" customFormat="false" ht="15" hidden="false" customHeight="false" outlineLevel="0" collapsed="false">
      <c r="A102" s="341" t="s">
        <v>409</v>
      </c>
      <c r="B102" s="128" t="s">
        <v>26</v>
      </c>
      <c r="C102" s="342" t="n">
        <v>624</v>
      </c>
      <c r="D102" s="374" t="n">
        <v>0.5</v>
      </c>
      <c r="E102" s="381" t="n">
        <v>0.23</v>
      </c>
      <c r="F102" s="128" t="s">
        <v>17</v>
      </c>
      <c r="G102" s="128" t="s">
        <v>17</v>
      </c>
      <c r="H102" s="128" t="s">
        <v>17</v>
      </c>
    </row>
    <row r="103" customFormat="false" ht="15" hidden="false" customHeight="false" outlineLevel="0" collapsed="false">
      <c r="A103" s="341" t="s">
        <v>410</v>
      </c>
      <c r="B103" s="128" t="s">
        <v>26</v>
      </c>
      <c r="C103" s="342" t="n">
        <v>624</v>
      </c>
      <c r="D103" s="374" t="n">
        <v>0.5</v>
      </c>
      <c r="E103" s="381" t="n">
        <v>0.26</v>
      </c>
      <c r="F103" s="128" t="s">
        <v>17</v>
      </c>
      <c r="G103" s="128" t="s">
        <v>17</v>
      </c>
      <c r="H103" s="128" t="s">
        <v>17</v>
      </c>
    </row>
    <row r="104" customFormat="false" ht="15" hidden="false" customHeight="false" outlineLevel="0" collapsed="false">
      <c r="A104" s="341" t="s">
        <v>411</v>
      </c>
      <c r="B104" s="128" t="s">
        <v>26</v>
      </c>
      <c r="C104" s="342" t="n">
        <v>624</v>
      </c>
      <c r="D104" s="374" t="n">
        <v>0.5</v>
      </c>
      <c r="E104" s="381" t="n">
        <v>0.27</v>
      </c>
      <c r="F104" s="128" t="s">
        <v>17</v>
      </c>
      <c r="G104" s="128" t="s">
        <v>17</v>
      </c>
      <c r="H104" s="128" t="s">
        <v>17</v>
      </c>
    </row>
    <row r="105" customFormat="false" ht="15" hidden="false" customHeight="false" outlineLevel="0" collapsed="false">
      <c r="A105" s="341" t="s">
        <v>412</v>
      </c>
      <c r="B105" s="128" t="s">
        <v>26</v>
      </c>
      <c r="C105" s="342" t="n">
        <v>624</v>
      </c>
      <c r="D105" s="374" t="n">
        <v>0.5</v>
      </c>
      <c r="E105" s="381" t="n">
        <v>0.23</v>
      </c>
      <c r="F105" s="128" t="s">
        <v>17</v>
      </c>
      <c r="G105" s="128" t="s">
        <v>17</v>
      </c>
      <c r="H105" s="128" t="s">
        <v>17</v>
      </c>
    </row>
    <row r="106" customFormat="false" ht="15" hidden="false" customHeight="false" outlineLevel="0" collapsed="false">
      <c r="A106" s="341" t="s">
        <v>413</v>
      </c>
      <c r="B106" s="128" t="s">
        <v>26</v>
      </c>
      <c r="C106" s="342" t="n">
        <v>624</v>
      </c>
      <c r="D106" s="374" t="n">
        <v>0.5</v>
      </c>
      <c r="E106" s="381" t="n">
        <v>0.25</v>
      </c>
      <c r="F106" s="128" t="s">
        <v>17</v>
      </c>
      <c r="G106" s="128" t="s">
        <v>17</v>
      </c>
      <c r="H106" s="128" t="s">
        <v>17</v>
      </c>
    </row>
    <row r="107" customFormat="false" ht="15" hidden="false" customHeight="false" outlineLevel="0" collapsed="false">
      <c r="A107" s="341" t="s">
        <v>414</v>
      </c>
      <c r="B107" s="128" t="s">
        <v>26</v>
      </c>
      <c r="C107" s="342" t="n">
        <v>624</v>
      </c>
      <c r="D107" s="374" t="n">
        <v>0.5</v>
      </c>
      <c r="E107" s="381" t="n">
        <v>0.23</v>
      </c>
      <c r="F107" s="128" t="s">
        <v>17</v>
      </c>
      <c r="G107" s="128" t="s">
        <v>17</v>
      </c>
      <c r="H107" s="128" t="s">
        <v>17</v>
      </c>
    </row>
    <row r="108" customFormat="false" ht="15" hidden="false" customHeight="false" outlineLevel="0" collapsed="false">
      <c r="A108" s="341" t="s">
        <v>415</v>
      </c>
      <c r="B108" s="128" t="s">
        <v>26</v>
      </c>
      <c r="C108" s="342" t="n">
        <v>624</v>
      </c>
      <c r="D108" s="374" t="n">
        <v>0.5</v>
      </c>
      <c r="E108" s="381" t="n">
        <v>0.28</v>
      </c>
      <c r="F108" s="128" t="s">
        <v>17</v>
      </c>
      <c r="G108" s="128" t="s">
        <v>17</v>
      </c>
      <c r="H108" s="128" t="s">
        <v>17</v>
      </c>
    </row>
    <row r="109" customFormat="false" ht="15" hidden="false" customHeight="false" outlineLevel="0" collapsed="false">
      <c r="A109" s="341" t="s">
        <v>416</v>
      </c>
      <c r="B109" s="128" t="s">
        <v>26</v>
      </c>
      <c r="C109" s="342" t="n">
        <v>624</v>
      </c>
      <c r="D109" s="374" t="n">
        <v>0.5</v>
      </c>
      <c r="E109" s="381" t="n">
        <v>0.29</v>
      </c>
      <c r="F109" s="128" t="s">
        <v>17</v>
      </c>
      <c r="G109" s="128" t="s">
        <v>17</v>
      </c>
      <c r="H109" s="128" t="s">
        <v>17</v>
      </c>
    </row>
    <row r="110" customFormat="false" ht="15" hidden="false" customHeight="false" outlineLevel="0" collapsed="false">
      <c r="A110" s="341" t="s">
        <v>417</v>
      </c>
      <c r="B110" s="128" t="s">
        <v>26</v>
      </c>
      <c r="C110" s="342" t="n">
        <v>624</v>
      </c>
      <c r="D110" s="374" t="n">
        <v>0.5</v>
      </c>
      <c r="E110" s="381" t="n">
        <v>0.34</v>
      </c>
      <c r="F110" s="128" t="s">
        <v>17</v>
      </c>
      <c r="G110" s="128" t="s">
        <v>17</v>
      </c>
      <c r="H110" s="128" t="s">
        <v>17</v>
      </c>
    </row>
    <row r="111" customFormat="false" ht="15" hidden="false" customHeight="false" outlineLevel="0" collapsed="false">
      <c r="A111" s="341" t="s">
        <v>418</v>
      </c>
      <c r="B111" s="128" t="s">
        <v>26</v>
      </c>
      <c r="C111" s="342" t="n">
        <v>624</v>
      </c>
      <c r="D111" s="374" t="n">
        <v>0.5</v>
      </c>
      <c r="E111" s="381" t="n">
        <v>0.29</v>
      </c>
      <c r="F111" s="128" t="s">
        <v>17</v>
      </c>
      <c r="G111" s="128" t="s">
        <v>17</v>
      </c>
      <c r="H111" s="128" t="s">
        <v>17</v>
      </c>
    </row>
    <row r="112" customFormat="false" ht="15" hidden="false" customHeight="false" outlineLevel="0" collapsed="false">
      <c r="A112" s="341" t="s">
        <v>419</v>
      </c>
      <c r="B112" s="128" t="s">
        <v>26</v>
      </c>
      <c r="C112" s="342" t="n">
        <v>624</v>
      </c>
      <c r="D112" s="374" t="n">
        <v>0.5</v>
      </c>
      <c r="E112" s="381" t="n">
        <v>0.26</v>
      </c>
      <c r="F112" s="128" t="s">
        <v>17</v>
      </c>
      <c r="G112" s="128" t="s">
        <v>17</v>
      </c>
      <c r="H112" s="128" t="s">
        <v>17</v>
      </c>
    </row>
    <row r="113" customFormat="false" ht="15" hidden="false" customHeight="false" outlineLevel="0" collapsed="false">
      <c r="A113" s="341" t="s">
        <v>420</v>
      </c>
      <c r="B113" s="128" t="s">
        <v>26</v>
      </c>
      <c r="C113" s="342" t="n">
        <v>624</v>
      </c>
      <c r="D113" s="374" t="n">
        <v>0.5</v>
      </c>
      <c r="E113" s="381" t="n">
        <v>0.28</v>
      </c>
      <c r="F113" s="128" t="s">
        <v>17</v>
      </c>
      <c r="G113" s="128" t="s">
        <v>17</v>
      </c>
      <c r="H113" s="128" t="s">
        <v>17</v>
      </c>
      <c r="K113" s="318" t="s">
        <v>99</v>
      </c>
    </row>
    <row r="114" customFormat="false" ht="15" hidden="false" customHeight="false" outlineLevel="0" collapsed="false">
      <c r="A114" s="341" t="s">
        <v>421</v>
      </c>
      <c r="B114" s="128" t="s">
        <v>26</v>
      </c>
      <c r="C114" s="342" t="n">
        <v>624</v>
      </c>
      <c r="D114" s="374" t="n">
        <v>0.5</v>
      </c>
      <c r="E114" s="381" t="n">
        <v>0.18</v>
      </c>
      <c r="F114" s="128" t="s">
        <v>17</v>
      </c>
      <c r="G114" s="128" t="s">
        <v>17</v>
      </c>
      <c r="H114" s="128" t="s">
        <v>17</v>
      </c>
    </row>
    <row r="115" customFormat="false" ht="15" hidden="false" customHeight="false" outlineLevel="0" collapsed="false">
      <c r="A115" s="341" t="s">
        <v>422</v>
      </c>
      <c r="B115" s="128" t="s">
        <v>26</v>
      </c>
      <c r="C115" s="342" t="n">
        <v>624</v>
      </c>
      <c r="D115" s="374" t="n">
        <v>0.5</v>
      </c>
      <c r="E115" s="381" t="n">
        <v>0.3</v>
      </c>
      <c r="F115" s="128" t="s">
        <v>17</v>
      </c>
      <c r="G115" s="128" t="s">
        <v>17</v>
      </c>
      <c r="H115" s="128" t="s">
        <v>17</v>
      </c>
    </row>
    <row r="116" customFormat="false" ht="15" hidden="false" customHeight="false" outlineLevel="0" collapsed="false">
      <c r="A116" s="341" t="s">
        <v>423</v>
      </c>
      <c r="B116" s="128" t="s">
        <v>26</v>
      </c>
      <c r="C116" s="342" t="n">
        <v>624</v>
      </c>
      <c r="D116" s="374" t="n">
        <v>0.5</v>
      </c>
      <c r="E116" s="381" t="n">
        <v>0.21</v>
      </c>
      <c r="F116" s="128" t="s">
        <v>17</v>
      </c>
      <c r="G116" s="128" t="s">
        <v>17</v>
      </c>
      <c r="H116" s="128" t="s">
        <v>17</v>
      </c>
    </row>
    <row r="117" customFormat="false" ht="15" hidden="false" customHeight="false" outlineLevel="0" collapsed="false">
      <c r="A117" s="341" t="s">
        <v>424</v>
      </c>
      <c r="B117" s="128" t="s">
        <v>26</v>
      </c>
      <c r="C117" s="342" t="n">
        <v>624</v>
      </c>
      <c r="D117" s="374" t="n">
        <v>0.5</v>
      </c>
      <c r="E117" s="381" t="n">
        <v>0.24</v>
      </c>
      <c r="F117" s="128" t="s">
        <v>17</v>
      </c>
      <c r="G117" s="128" t="s">
        <v>17</v>
      </c>
      <c r="H117" s="128" t="s">
        <v>17</v>
      </c>
    </row>
    <row r="118" customFormat="false" ht="15" hidden="false" customHeight="false" outlineLevel="0" collapsed="false">
      <c r="A118" s="341" t="s">
        <v>425</v>
      </c>
      <c r="B118" s="128" t="s">
        <v>26</v>
      </c>
      <c r="C118" s="342" t="n">
        <v>624</v>
      </c>
      <c r="D118" s="374" t="n">
        <v>0.5</v>
      </c>
      <c r="E118" s="381" t="n">
        <v>0.3</v>
      </c>
      <c r="F118" s="128" t="s">
        <v>17</v>
      </c>
      <c r="G118" s="128" t="s">
        <v>17</v>
      </c>
      <c r="H118" s="128" t="s">
        <v>17</v>
      </c>
    </row>
    <row r="119" customFormat="false" ht="15" hidden="false" customHeight="false" outlineLevel="0" collapsed="false">
      <c r="A119" s="341" t="s">
        <v>426</v>
      </c>
      <c r="B119" s="128" t="s">
        <v>26</v>
      </c>
      <c r="C119" s="342" t="n">
        <v>624</v>
      </c>
      <c r="D119" s="374" t="n">
        <v>0.5</v>
      </c>
      <c r="E119" s="381" t="n">
        <v>0.23</v>
      </c>
      <c r="F119" s="128" t="s">
        <v>17</v>
      </c>
      <c r="G119" s="128" t="s">
        <v>17</v>
      </c>
      <c r="H119" s="128" t="s">
        <v>17</v>
      </c>
    </row>
    <row r="120" customFormat="false" ht="15" hidden="false" customHeight="false" outlineLevel="0" collapsed="false">
      <c r="A120" s="341" t="s">
        <v>427</v>
      </c>
      <c r="B120" s="128" t="s">
        <v>26</v>
      </c>
      <c r="C120" s="342" t="n">
        <v>624</v>
      </c>
      <c r="D120" s="374" t="n">
        <v>0.5</v>
      </c>
      <c r="E120" s="381" t="n">
        <v>0.26</v>
      </c>
      <c r="F120" s="128" t="s">
        <v>17</v>
      </c>
      <c r="G120" s="128" t="s">
        <v>17</v>
      </c>
      <c r="H120" s="128" t="s">
        <v>17</v>
      </c>
    </row>
    <row r="121" customFormat="false" ht="15" hidden="false" customHeight="false" outlineLevel="0" collapsed="false">
      <c r="A121" s="386" t="s">
        <v>428</v>
      </c>
      <c r="B121" s="128" t="s">
        <v>26</v>
      </c>
      <c r="C121" s="342" t="n">
        <v>624</v>
      </c>
      <c r="D121" s="387" t="n">
        <v>0.5</v>
      </c>
      <c r="E121" s="388" t="n">
        <v>0.32</v>
      </c>
      <c r="F121" s="128" t="s">
        <v>17</v>
      </c>
      <c r="G121" s="128" t="s">
        <v>17</v>
      </c>
      <c r="H121" s="128" t="s">
        <v>17</v>
      </c>
    </row>
    <row r="122" customFormat="false" ht="15" hidden="false" customHeight="false" outlineLevel="0" collapsed="false">
      <c r="A122" s="386" t="s">
        <v>429</v>
      </c>
      <c r="B122" s="128" t="s">
        <v>26</v>
      </c>
      <c r="C122" s="342" t="n">
        <v>624</v>
      </c>
      <c r="D122" s="387" t="n">
        <v>0.5</v>
      </c>
      <c r="E122" s="388" t="n">
        <v>0.3</v>
      </c>
      <c r="F122" s="128" t="s">
        <v>17</v>
      </c>
      <c r="G122" s="128" t="s">
        <v>17</v>
      </c>
      <c r="H122" s="128" t="s">
        <v>17</v>
      </c>
    </row>
    <row r="123" customFormat="false" ht="15" hidden="false" customHeight="false" outlineLevel="0" collapsed="false">
      <c r="A123" s="386" t="s">
        <v>430</v>
      </c>
      <c r="B123" s="128" t="s">
        <v>26</v>
      </c>
      <c r="C123" s="342" t="n">
        <v>624</v>
      </c>
      <c r="D123" s="387" t="n">
        <v>1</v>
      </c>
      <c r="E123" s="388" t="n">
        <v>0.28</v>
      </c>
      <c r="F123" s="128" t="s">
        <v>17</v>
      </c>
      <c r="G123" s="128" t="s">
        <v>17</v>
      </c>
      <c r="H123" s="128" t="s">
        <v>17</v>
      </c>
    </row>
    <row r="124" customFormat="false" ht="15" hidden="false" customHeight="false" outlineLevel="0" collapsed="false">
      <c r="A124" s="386" t="s">
        <v>431</v>
      </c>
      <c r="B124" s="128" t="s">
        <v>26</v>
      </c>
      <c r="C124" s="342" t="n">
        <v>624</v>
      </c>
      <c r="D124" s="387" t="n">
        <v>0.5</v>
      </c>
      <c r="E124" s="388" t="n">
        <v>0.36</v>
      </c>
      <c r="F124" s="128" t="s">
        <v>17</v>
      </c>
      <c r="G124" s="128" t="s">
        <v>17</v>
      </c>
      <c r="H124" s="128" t="s">
        <v>17</v>
      </c>
    </row>
    <row r="125" customFormat="false" ht="15.75" hidden="false" customHeight="false" outlineLevel="0" collapsed="false">
      <c r="A125" s="349" t="s">
        <v>432</v>
      </c>
      <c r="B125" s="140" t="s">
        <v>26</v>
      </c>
      <c r="C125" s="350" t="n">
        <v>624</v>
      </c>
      <c r="D125" s="351" t="n">
        <v>0.5</v>
      </c>
      <c r="E125" s="389" t="n">
        <v>0.26</v>
      </c>
      <c r="F125" s="140" t="s">
        <v>17</v>
      </c>
      <c r="G125" s="140" t="s">
        <v>17</v>
      </c>
      <c r="H125" s="140" t="s">
        <v>17</v>
      </c>
    </row>
    <row r="126" customFormat="false" ht="15" hidden="false" customHeight="false" outlineLevel="0" collapsed="false">
      <c r="A126" s="48" t="s">
        <v>338</v>
      </c>
      <c r="B126" s="154"/>
      <c r="C126" s="154"/>
      <c r="D126" s="255"/>
      <c r="G126" s="147"/>
      <c r="H126" s="147"/>
    </row>
    <row r="127" customFormat="false" ht="15" hidden="false" customHeight="false" outlineLevel="0" collapsed="false">
      <c r="A127" s="48" t="s">
        <v>343</v>
      </c>
      <c r="B127" s="147"/>
      <c r="C127" s="147"/>
      <c r="D127" s="255"/>
      <c r="E127" s="147"/>
      <c r="F127" s="147"/>
      <c r="H127" s="147"/>
    </row>
    <row r="128" customFormat="false" ht="15" hidden="false" customHeight="false" outlineLevel="0" collapsed="false">
      <c r="A128" s="48" t="s">
        <v>347</v>
      </c>
      <c r="B128" s="147"/>
      <c r="C128" s="147"/>
      <c r="D128" s="255"/>
      <c r="E128" s="147"/>
      <c r="F128" s="147"/>
      <c r="G128" s="255"/>
      <c r="H128" s="147"/>
    </row>
    <row r="129" customFormat="false" ht="15" hidden="false" customHeight="false" outlineLevel="0" collapsed="false">
      <c r="A129" s="48" t="s">
        <v>351</v>
      </c>
      <c r="B129" s="147"/>
      <c r="C129" s="147"/>
      <c r="D129" s="255"/>
      <c r="E129" s="147"/>
      <c r="F129" s="147"/>
      <c r="G129" s="147"/>
      <c r="H129" s="147"/>
    </row>
    <row r="130" customFormat="false" ht="15" hidden="false" customHeight="false" outlineLevel="0" collapsed="false">
      <c r="A130" s="242"/>
      <c r="B130" s="147"/>
      <c r="C130" s="147"/>
      <c r="D130" s="147"/>
      <c r="E130" s="147"/>
      <c r="F130" s="147"/>
      <c r="G130" s="147"/>
      <c r="H130" s="147"/>
    </row>
    <row r="131" customFormat="false" ht="15.75" hidden="false" customHeight="false" outlineLevel="0" collapsed="false">
      <c r="A131" s="320" t="s">
        <v>296</v>
      </c>
      <c r="B131" s="320"/>
      <c r="C131" s="320"/>
      <c r="D131" s="320"/>
      <c r="E131" s="320"/>
      <c r="F131" s="320"/>
      <c r="G131" s="320"/>
      <c r="H131" s="320"/>
    </row>
    <row r="132" customFormat="false" ht="15.75" hidden="false" customHeight="false" outlineLevel="0" collapsed="false">
      <c r="A132" s="320" t="str">
        <f aca="false">A2</f>
        <v>2009 SEMI-ANNUAL RIVER PRIORITY POLLUTANTS RESULTS</v>
      </c>
      <c r="B132" s="320"/>
      <c r="C132" s="320"/>
      <c r="D132" s="320"/>
      <c r="E132" s="320"/>
      <c r="F132" s="320"/>
      <c r="G132" s="320"/>
      <c r="H132" s="320"/>
    </row>
    <row r="133" customFormat="false" ht="15.75" hidden="false" customHeight="false" outlineLevel="0" collapsed="false">
      <c r="A133" s="320" t="s">
        <v>433</v>
      </c>
      <c r="B133" s="320"/>
      <c r="C133" s="320"/>
      <c r="D133" s="320"/>
      <c r="E133" s="320"/>
      <c r="F133" s="320"/>
      <c r="G133" s="320"/>
      <c r="H133" s="320"/>
    </row>
    <row r="134" customFormat="false" ht="16.5" hidden="false" customHeight="false" outlineLevel="0" collapsed="false">
      <c r="A134" s="256"/>
      <c r="B134" s="256"/>
      <c r="C134" s="256"/>
      <c r="D134" s="256"/>
      <c r="E134" s="256"/>
      <c r="F134" s="256"/>
      <c r="G134" s="256"/>
      <c r="H134" s="256"/>
    </row>
    <row r="135" customFormat="false" ht="16.5" hidden="false" customHeight="false" outlineLevel="0" collapsed="false">
      <c r="A135" s="321" t="s">
        <v>301</v>
      </c>
      <c r="B135" s="322"/>
      <c r="C135" s="322"/>
      <c r="D135" s="324" t="s">
        <v>302</v>
      </c>
      <c r="E135" s="324"/>
      <c r="F135" s="324"/>
      <c r="G135" s="324"/>
      <c r="H135" s="324"/>
    </row>
    <row r="136" customFormat="false" ht="16.5" hidden="false" customHeight="false" outlineLevel="0" collapsed="false">
      <c r="A136" s="369" t="str">
        <f aca="false">A59</f>
        <v>Endrin</v>
      </c>
      <c r="B136" s="322"/>
      <c r="C136" s="322"/>
      <c r="D136" s="370" t="s">
        <v>14</v>
      </c>
      <c r="E136" s="371" t="s">
        <v>14</v>
      </c>
      <c r="F136" s="328" t="s">
        <v>14</v>
      </c>
      <c r="G136" s="328"/>
      <c r="H136" s="328"/>
    </row>
    <row r="137" customFormat="false" ht="16.5" hidden="false" customHeight="false" outlineLevel="0" collapsed="false">
      <c r="A137" s="326" t="s">
        <v>10</v>
      </c>
      <c r="B137" s="321" t="s">
        <v>11</v>
      </c>
      <c r="C137" s="327" t="s">
        <v>304</v>
      </c>
      <c r="D137" s="328" t="s">
        <v>12</v>
      </c>
      <c r="E137" s="281" t="s">
        <v>13</v>
      </c>
      <c r="F137" s="281" t="s">
        <v>299</v>
      </c>
      <c r="G137" s="281" t="s">
        <v>393</v>
      </c>
      <c r="H137" s="281" t="s">
        <v>300</v>
      </c>
    </row>
    <row r="138" customFormat="false" ht="15" hidden="false" customHeight="false" outlineLevel="0" collapsed="false">
      <c r="A138" s="331" t="str">
        <f aca="false">A8</f>
        <v>Flow (Estimated)</v>
      </c>
      <c r="B138" s="73" t="s">
        <v>37</v>
      </c>
      <c r="C138" s="233"/>
      <c r="D138" s="333"/>
      <c r="E138" s="373"/>
      <c r="F138" s="517" t="n">
        <f aca="false">F8</f>
        <v>3.57</v>
      </c>
      <c r="G138" s="515" t="n">
        <f aca="false">G8</f>
        <v>5.4</v>
      </c>
      <c r="H138" s="516" t="n">
        <f aca="false">H8</f>
        <v>5.4</v>
      </c>
    </row>
    <row r="139" customFormat="false" ht="15" hidden="false" customHeight="false" outlineLevel="0" collapsed="false">
      <c r="A139" s="393" t="s">
        <v>434</v>
      </c>
      <c r="B139" s="128" t="s">
        <v>26</v>
      </c>
      <c r="C139" s="342" t="n">
        <v>625</v>
      </c>
      <c r="D139" s="394" t="n">
        <v>0.3</v>
      </c>
      <c r="E139" s="395" t="n">
        <v>0.03</v>
      </c>
      <c r="F139" s="128" t="s">
        <v>17</v>
      </c>
      <c r="G139" s="128" t="s">
        <v>17</v>
      </c>
      <c r="H139" s="128" t="s">
        <v>17</v>
      </c>
    </row>
    <row r="140" customFormat="false" ht="15" hidden="false" customHeight="false" outlineLevel="0" collapsed="false">
      <c r="A140" s="393" t="s">
        <v>435</v>
      </c>
      <c r="B140" s="128" t="s">
        <v>26</v>
      </c>
      <c r="C140" s="342" t="n">
        <v>625</v>
      </c>
      <c r="D140" s="394" t="n">
        <v>0.2</v>
      </c>
      <c r="E140" s="395" t="n">
        <v>0.03</v>
      </c>
      <c r="F140" s="128" t="s">
        <v>17</v>
      </c>
      <c r="G140" s="128" t="s">
        <v>17</v>
      </c>
      <c r="H140" s="128" t="s">
        <v>17</v>
      </c>
    </row>
    <row r="141" customFormat="false" ht="15" hidden="false" customHeight="false" outlineLevel="0" collapsed="false">
      <c r="A141" s="393" t="s">
        <v>436</v>
      </c>
      <c r="B141" s="128" t="s">
        <v>26</v>
      </c>
      <c r="C141" s="342" t="n">
        <v>625</v>
      </c>
      <c r="D141" s="394" t="n">
        <v>0.3</v>
      </c>
      <c r="E141" s="395" t="n">
        <v>0.03</v>
      </c>
      <c r="F141" s="128" t="s">
        <v>17</v>
      </c>
      <c r="G141" s="128" t="s">
        <v>17</v>
      </c>
      <c r="H141" s="128" t="s">
        <v>17</v>
      </c>
    </row>
    <row r="142" customFormat="false" ht="15" hidden="false" customHeight="false" outlineLevel="0" collapsed="false">
      <c r="A142" s="393" t="s">
        <v>437</v>
      </c>
      <c r="B142" s="128" t="s">
        <v>26</v>
      </c>
      <c r="C142" s="342" t="n">
        <v>625</v>
      </c>
      <c r="D142" s="396" t="n">
        <v>5</v>
      </c>
      <c r="E142" s="397" t="n">
        <v>5</v>
      </c>
      <c r="F142" s="128" t="s">
        <v>17</v>
      </c>
      <c r="G142" s="128" t="s">
        <v>17</v>
      </c>
      <c r="H142" s="128" t="s">
        <v>17</v>
      </c>
    </row>
    <row r="143" customFormat="false" ht="15" hidden="false" customHeight="false" outlineLevel="0" collapsed="false">
      <c r="A143" s="393" t="s">
        <v>438</v>
      </c>
      <c r="B143" s="128" t="s">
        <v>26</v>
      </c>
      <c r="C143" s="342" t="n">
        <v>625</v>
      </c>
      <c r="D143" s="394" t="n">
        <v>0.3</v>
      </c>
      <c r="E143" s="395" t="n">
        <v>0.03</v>
      </c>
      <c r="F143" s="128" t="s">
        <v>17</v>
      </c>
      <c r="G143" s="128" t="s">
        <v>17</v>
      </c>
      <c r="H143" s="128" t="s">
        <v>17</v>
      </c>
    </row>
    <row r="144" customFormat="false" ht="15" hidden="false" customHeight="false" outlineLevel="0" collapsed="false">
      <c r="A144" s="393" t="s">
        <v>439</v>
      </c>
      <c r="B144" s="128" t="s">
        <v>26</v>
      </c>
      <c r="C144" s="342" t="n">
        <v>625</v>
      </c>
      <c r="D144" s="394" t="n">
        <v>0.3</v>
      </c>
      <c r="E144" s="395" t="n">
        <v>0.03</v>
      </c>
      <c r="F144" s="128" t="s">
        <v>17</v>
      </c>
      <c r="G144" s="128" t="s">
        <v>17</v>
      </c>
      <c r="H144" s="128" t="s">
        <v>17</v>
      </c>
    </row>
    <row r="145" customFormat="false" ht="15" hidden="false" customHeight="false" outlineLevel="0" collapsed="false">
      <c r="A145" s="393" t="s">
        <v>440</v>
      </c>
      <c r="B145" s="128" t="s">
        <v>26</v>
      </c>
      <c r="C145" s="342" t="n">
        <v>625</v>
      </c>
      <c r="D145" s="394" t="n">
        <v>0.3</v>
      </c>
      <c r="E145" s="395" t="n">
        <v>0.03</v>
      </c>
      <c r="F145" s="128" t="s">
        <v>17</v>
      </c>
      <c r="G145" s="128" t="s">
        <v>17</v>
      </c>
      <c r="H145" s="128" t="s">
        <v>17</v>
      </c>
    </row>
    <row r="146" customFormat="false" ht="15" hidden="false" customHeight="false" outlineLevel="0" collapsed="false">
      <c r="A146" s="393" t="s">
        <v>441</v>
      </c>
      <c r="B146" s="128" t="s">
        <v>26</v>
      </c>
      <c r="C146" s="342" t="n">
        <v>625</v>
      </c>
      <c r="D146" s="398" t="n">
        <v>0.1</v>
      </c>
      <c r="E146" s="395" t="n">
        <v>0.03</v>
      </c>
      <c r="F146" s="128" t="s">
        <v>17</v>
      </c>
      <c r="G146" s="128" t="s">
        <v>17</v>
      </c>
      <c r="H146" s="128" t="s">
        <v>17</v>
      </c>
    </row>
    <row r="147" customFormat="false" ht="15" hidden="false" customHeight="false" outlineLevel="0" collapsed="false">
      <c r="A147" s="393" t="s">
        <v>442</v>
      </c>
      <c r="B147" s="128" t="s">
        <v>26</v>
      </c>
      <c r="C147" s="342" t="n">
        <v>625</v>
      </c>
      <c r="D147" s="394" t="n">
        <v>0.3</v>
      </c>
      <c r="E147" s="395" t="n">
        <v>0.03</v>
      </c>
      <c r="F147" s="128" t="s">
        <v>17</v>
      </c>
      <c r="G147" s="128" t="s">
        <v>17</v>
      </c>
      <c r="H147" s="128" t="s">
        <v>17</v>
      </c>
    </row>
    <row r="148" customFormat="false" ht="15" hidden="false" customHeight="false" outlineLevel="0" collapsed="false">
      <c r="A148" s="393" t="s">
        <v>443</v>
      </c>
      <c r="B148" s="128" t="s">
        <v>26</v>
      </c>
      <c r="C148" s="342" t="n">
        <v>625</v>
      </c>
      <c r="D148" s="396" t="n">
        <v>5</v>
      </c>
      <c r="E148" s="397" t="n">
        <v>0.98</v>
      </c>
      <c r="F148" s="128" t="s">
        <v>17</v>
      </c>
      <c r="G148" s="128" t="s">
        <v>17</v>
      </c>
      <c r="H148" s="128" t="s">
        <v>17</v>
      </c>
    </row>
    <row r="149" customFormat="false" ht="15" hidden="false" customHeight="false" outlineLevel="0" collapsed="false">
      <c r="A149" s="393" t="s">
        <v>444</v>
      </c>
      <c r="B149" s="128" t="s">
        <v>26</v>
      </c>
      <c r="C149" s="342" t="n">
        <v>625</v>
      </c>
      <c r="D149" s="396" t="n">
        <v>5</v>
      </c>
      <c r="E149" s="397" t="n">
        <v>0.97</v>
      </c>
      <c r="F149" s="128" t="s">
        <v>17</v>
      </c>
      <c r="G149" s="128" t="s">
        <v>17</v>
      </c>
      <c r="H149" s="128" t="s">
        <v>17</v>
      </c>
    </row>
    <row r="150" customFormat="false" ht="15" hidden="false" customHeight="false" outlineLevel="0" collapsed="false">
      <c r="A150" s="393" t="s">
        <v>445</v>
      </c>
      <c r="B150" s="128" t="s">
        <v>26</v>
      </c>
      <c r="C150" s="342" t="n">
        <v>625</v>
      </c>
      <c r="D150" s="396" t="n">
        <v>5</v>
      </c>
      <c r="E150" s="397" t="n">
        <v>0.93</v>
      </c>
      <c r="F150" s="128" t="s">
        <v>17</v>
      </c>
      <c r="G150" s="128" t="s">
        <v>17</v>
      </c>
      <c r="H150" s="128" t="s">
        <v>17</v>
      </c>
    </row>
    <row r="151" customFormat="false" ht="15" hidden="false" customHeight="false" outlineLevel="0" collapsed="false">
      <c r="A151" s="393" t="s">
        <v>446</v>
      </c>
      <c r="B151" s="128" t="s">
        <v>26</v>
      </c>
      <c r="C151" s="342" t="n">
        <v>625</v>
      </c>
      <c r="D151" s="396" t="n">
        <v>1</v>
      </c>
      <c r="E151" s="397" t="n">
        <v>0.95</v>
      </c>
      <c r="F151" s="128" t="s">
        <v>17</v>
      </c>
      <c r="G151" s="128" t="s">
        <v>17</v>
      </c>
      <c r="H151" s="128" t="s">
        <v>17</v>
      </c>
    </row>
    <row r="152" customFormat="false" ht="15" hidden="false" customHeight="false" outlineLevel="0" collapsed="false">
      <c r="A152" s="393" t="s">
        <v>447</v>
      </c>
      <c r="B152" s="128" t="s">
        <v>26</v>
      </c>
      <c r="C152" s="342" t="n">
        <v>625</v>
      </c>
      <c r="D152" s="396" t="n">
        <v>2</v>
      </c>
      <c r="E152" s="397" t="n">
        <v>0.81</v>
      </c>
      <c r="F152" s="128" t="s">
        <v>17</v>
      </c>
      <c r="G152" s="128" t="s">
        <v>17</v>
      </c>
      <c r="H152" s="128" t="s">
        <v>17</v>
      </c>
    </row>
    <row r="153" customFormat="false" ht="15" hidden="false" customHeight="false" outlineLevel="0" collapsed="false">
      <c r="A153" s="393" t="s">
        <v>448</v>
      </c>
      <c r="B153" s="128" t="s">
        <v>26</v>
      </c>
      <c r="C153" s="342" t="n">
        <v>625</v>
      </c>
      <c r="D153" s="399" t="n">
        <v>1</v>
      </c>
      <c r="E153" s="400" t="n">
        <v>0.91</v>
      </c>
      <c r="F153" s="128" t="s">
        <v>17</v>
      </c>
      <c r="G153" s="128" t="s">
        <v>17</v>
      </c>
      <c r="H153" s="128" t="s">
        <v>17</v>
      </c>
    </row>
    <row r="154" customFormat="false" ht="15" hidden="false" customHeight="false" outlineLevel="0" collapsed="false">
      <c r="A154" s="393" t="s">
        <v>449</v>
      </c>
      <c r="B154" s="128" t="s">
        <v>26</v>
      </c>
      <c r="C154" s="342" t="n">
        <v>625</v>
      </c>
      <c r="D154" s="396" t="n">
        <v>5</v>
      </c>
      <c r="E154" s="397" t="n">
        <v>0.98</v>
      </c>
      <c r="F154" s="128" t="s">
        <v>17</v>
      </c>
      <c r="G154" s="128" t="s">
        <v>17</v>
      </c>
      <c r="H154" s="128" t="s">
        <v>17</v>
      </c>
    </row>
    <row r="155" customFormat="false" ht="15" hidden="false" customHeight="false" outlineLevel="0" collapsed="false">
      <c r="A155" s="393" t="s">
        <v>450</v>
      </c>
      <c r="B155" s="128" t="s">
        <v>26</v>
      </c>
      <c r="C155" s="342" t="n">
        <v>625</v>
      </c>
      <c r="D155" s="396" t="n">
        <v>2</v>
      </c>
      <c r="E155" s="400" t="n">
        <v>0.98</v>
      </c>
      <c r="F155" s="128" t="s">
        <v>17</v>
      </c>
      <c r="G155" s="128" t="s">
        <v>17</v>
      </c>
      <c r="H155" s="128" t="s">
        <v>17</v>
      </c>
    </row>
    <row r="156" customFormat="false" ht="15" hidden="false" customHeight="false" outlineLevel="0" collapsed="false">
      <c r="A156" s="393" t="s">
        <v>451</v>
      </c>
      <c r="B156" s="128" t="s">
        <v>26</v>
      </c>
      <c r="C156" s="342" t="n">
        <v>625</v>
      </c>
      <c r="D156" s="396" t="n">
        <v>5</v>
      </c>
      <c r="E156" s="397" t="n">
        <v>0.99</v>
      </c>
      <c r="F156" s="128" t="s">
        <v>17</v>
      </c>
      <c r="G156" s="128" t="s">
        <v>17</v>
      </c>
      <c r="H156" s="128" t="s">
        <v>17</v>
      </c>
    </row>
    <row r="157" customFormat="false" ht="15" hidden="false" customHeight="false" outlineLevel="0" collapsed="false">
      <c r="A157" s="393" t="s">
        <v>452</v>
      </c>
      <c r="B157" s="128" t="s">
        <v>26</v>
      </c>
      <c r="C157" s="342" t="n">
        <v>625</v>
      </c>
      <c r="D157" s="394" t="n">
        <v>0.3</v>
      </c>
      <c r="E157" s="395" t="n">
        <v>0.03</v>
      </c>
      <c r="F157" s="128" t="s">
        <v>17</v>
      </c>
      <c r="G157" s="128" t="s">
        <v>17</v>
      </c>
      <c r="H157" s="128" t="s">
        <v>17</v>
      </c>
    </row>
    <row r="158" customFormat="false" ht="15" hidden="false" customHeight="false" outlineLevel="0" collapsed="false">
      <c r="A158" s="393" t="s">
        <v>453</v>
      </c>
      <c r="B158" s="128" t="s">
        <v>26</v>
      </c>
      <c r="C158" s="342" t="n">
        <v>625</v>
      </c>
      <c r="D158" s="394" t="n">
        <v>0.1</v>
      </c>
      <c r="E158" s="395" t="n">
        <v>0.03</v>
      </c>
      <c r="F158" s="128" t="s">
        <v>17</v>
      </c>
      <c r="G158" s="128" t="s">
        <v>17</v>
      </c>
      <c r="H158" s="128" t="s">
        <v>17</v>
      </c>
    </row>
    <row r="159" customFormat="false" ht="15" hidden="false" customHeight="false" outlineLevel="0" collapsed="false">
      <c r="A159" s="393" t="s">
        <v>454</v>
      </c>
      <c r="B159" s="128" t="s">
        <v>26</v>
      </c>
      <c r="C159" s="342" t="n">
        <v>625</v>
      </c>
      <c r="D159" s="396" t="n">
        <v>2</v>
      </c>
      <c r="E159" s="397" t="n">
        <v>0.95</v>
      </c>
      <c r="F159" s="128" t="s">
        <v>17</v>
      </c>
      <c r="G159" s="128" t="s">
        <v>17</v>
      </c>
      <c r="H159" s="128" t="s">
        <v>17</v>
      </c>
    </row>
    <row r="160" customFormat="false" ht="15" hidden="false" customHeight="false" outlineLevel="0" collapsed="false">
      <c r="A160" s="393" t="s">
        <v>455</v>
      </c>
      <c r="B160" s="128" t="s">
        <v>26</v>
      </c>
      <c r="C160" s="342" t="n">
        <v>625</v>
      </c>
      <c r="D160" s="396" t="n">
        <v>1</v>
      </c>
      <c r="E160" s="397" t="n">
        <v>0.87</v>
      </c>
      <c r="F160" s="128" t="s">
        <v>17</v>
      </c>
      <c r="G160" s="128" t="s">
        <v>17</v>
      </c>
      <c r="H160" s="128" t="s">
        <v>17</v>
      </c>
    </row>
    <row r="161" customFormat="false" ht="15" hidden="false" customHeight="false" outlineLevel="0" collapsed="false">
      <c r="A161" s="393" t="s">
        <v>456</v>
      </c>
      <c r="B161" s="128" t="s">
        <v>26</v>
      </c>
      <c r="C161" s="342" t="n">
        <v>625</v>
      </c>
      <c r="D161" s="396" t="n">
        <v>1</v>
      </c>
      <c r="E161" s="397" t="n">
        <v>0.93</v>
      </c>
      <c r="F161" s="128" t="s">
        <v>17</v>
      </c>
      <c r="G161" s="128" t="s">
        <v>17</v>
      </c>
      <c r="H161" s="128" t="s">
        <v>17</v>
      </c>
    </row>
    <row r="162" customFormat="false" ht="15" hidden="false" customHeight="false" outlineLevel="0" collapsed="false">
      <c r="A162" s="393" t="s">
        <v>457</v>
      </c>
      <c r="B162" s="128" t="s">
        <v>26</v>
      </c>
      <c r="C162" s="342" t="n">
        <v>625</v>
      </c>
      <c r="D162" s="396" t="n">
        <v>5</v>
      </c>
      <c r="E162" s="397" t="n">
        <v>5</v>
      </c>
      <c r="F162" s="128" t="s">
        <v>17</v>
      </c>
      <c r="G162" s="128" t="s">
        <v>17</v>
      </c>
      <c r="H162" s="128" t="s">
        <v>17</v>
      </c>
    </row>
    <row r="163" customFormat="false" ht="15" hidden="false" customHeight="false" outlineLevel="0" collapsed="false">
      <c r="A163" s="393" t="s">
        <v>458</v>
      </c>
      <c r="B163" s="107" t="s">
        <v>26</v>
      </c>
      <c r="C163" s="337" t="n">
        <v>625</v>
      </c>
      <c r="D163" s="396" t="n">
        <v>1</v>
      </c>
      <c r="E163" s="400" t="n">
        <v>0.99</v>
      </c>
      <c r="F163" s="107" t="s">
        <v>17</v>
      </c>
      <c r="G163" s="107" t="s">
        <v>17</v>
      </c>
      <c r="H163" s="107" t="s">
        <v>17</v>
      </c>
    </row>
    <row r="164" customFormat="false" ht="15" hidden="false" customHeight="false" outlineLevel="0" collapsed="false">
      <c r="A164" s="393" t="s">
        <v>459</v>
      </c>
      <c r="B164" s="128" t="s">
        <v>26</v>
      </c>
      <c r="C164" s="342" t="n">
        <v>625</v>
      </c>
      <c r="D164" s="396" t="n">
        <v>2</v>
      </c>
      <c r="E164" s="397" t="n">
        <v>0.86</v>
      </c>
      <c r="F164" s="128" t="s">
        <v>17</v>
      </c>
      <c r="G164" s="128" t="s">
        <v>17</v>
      </c>
      <c r="H164" s="128" t="s">
        <v>17</v>
      </c>
    </row>
    <row r="165" customFormat="false" ht="15" hidden="false" customHeight="false" outlineLevel="0" collapsed="false">
      <c r="A165" s="393" t="s">
        <v>460</v>
      </c>
      <c r="B165" s="128" t="s">
        <v>26</v>
      </c>
      <c r="C165" s="342" t="n">
        <v>625</v>
      </c>
      <c r="D165" s="396" t="n">
        <v>2</v>
      </c>
      <c r="E165" s="400" t="n">
        <v>0.87</v>
      </c>
      <c r="F165" s="128" t="s">
        <v>17</v>
      </c>
      <c r="G165" s="128" t="s">
        <v>17</v>
      </c>
      <c r="H165" s="128" t="s">
        <v>17</v>
      </c>
    </row>
    <row r="166" customFormat="false" ht="15" hidden="false" customHeight="false" outlineLevel="0" collapsed="false">
      <c r="A166" s="393" t="s">
        <v>461</v>
      </c>
      <c r="B166" s="128" t="s">
        <v>26</v>
      </c>
      <c r="C166" s="342" t="n">
        <v>625</v>
      </c>
      <c r="D166" s="396" t="n">
        <v>2</v>
      </c>
      <c r="E166" s="397" t="n">
        <v>0.97</v>
      </c>
      <c r="F166" s="128" t="s">
        <v>17</v>
      </c>
      <c r="G166" s="128" t="s">
        <v>17</v>
      </c>
      <c r="H166" s="128" t="s">
        <v>17</v>
      </c>
    </row>
    <row r="167" customFormat="false" ht="15" hidden="false" customHeight="false" outlineLevel="0" collapsed="false">
      <c r="A167" s="393" t="s">
        <v>462</v>
      </c>
      <c r="B167" s="128" t="s">
        <v>26</v>
      </c>
      <c r="C167" s="342" t="n">
        <v>625</v>
      </c>
      <c r="D167" s="396" t="n">
        <v>5</v>
      </c>
      <c r="E167" s="397" t="n">
        <v>0.91</v>
      </c>
      <c r="F167" s="128" t="s">
        <v>17</v>
      </c>
      <c r="G167" s="128" t="s">
        <v>17</v>
      </c>
      <c r="H167" s="128" t="s">
        <v>17</v>
      </c>
    </row>
    <row r="168" customFormat="false" ht="15" hidden="false" customHeight="false" outlineLevel="0" collapsed="false">
      <c r="A168" s="393" t="s">
        <v>463</v>
      </c>
      <c r="B168" s="268" t="s">
        <v>26</v>
      </c>
      <c r="C168" s="402" t="n">
        <v>625</v>
      </c>
      <c r="D168" s="396" t="n">
        <v>5</v>
      </c>
      <c r="E168" s="400" t="n">
        <v>0.83</v>
      </c>
      <c r="F168" s="268" t="s">
        <v>17</v>
      </c>
      <c r="G168" s="268" t="s">
        <v>17</v>
      </c>
      <c r="H168" s="268" t="s">
        <v>17</v>
      </c>
    </row>
    <row r="169" customFormat="false" ht="15" hidden="false" customHeight="false" outlineLevel="0" collapsed="false">
      <c r="A169" s="393" t="s">
        <v>464</v>
      </c>
      <c r="B169" s="128" t="s">
        <v>26</v>
      </c>
      <c r="C169" s="342" t="n">
        <v>625</v>
      </c>
      <c r="D169" s="396" t="n">
        <v>5</v>
      </c>
      <c r="E169" s="397" t="n">
        <v>0.6</v>
      </c>
      <c r="F169" s="128" t="s">
        <v>17</v>
      </c>
      <c r="G169" s="128" t="s">
        <v>17</v>
      </c>
      <c r="H169" s="128" t="s">
        <v>17</v>
      </c>
    </row>
    <row r="170" customFormat="false" ht="15" hidden="false" customHeight="false" outlineLevel="0" collapsed="false">
      <c r="A170" s="393" t="s">
        <v>465</v>
      </c>
      <c r="B170" s="128" t="s">
        <v>26</v>
      </c>
      <c r="C170" s="342" t="n">
        <v>625</v>
      </c>
      <c r="D170" s="396" t="n">
        <v>5</v>
      </c>
      <c r="E170" s="397" t="n">
        <v>0.98</v>
      </c>
      <c r="F170" s="128" t="s">
        <v>17</v>
      </c>
      <c r="G170" s="128" t="s">
        <v>17</v>
      </c>
      <c r="H170" s="128" t="s">
        <v>17</v>
      </c>
    </row>
    <row r="171" customFormat="false" ht="15" hidden="false" customHeight="false" outlineLevel="0" collapsed="false">
      <c r="A171" s="393" t="s">
        <v>466</v>
      </c>
      <c r="B171" s="128" t="s">
        <v>26</v>
      </c>
      <c r="C171" s="342" t="n">
        <v>625</v>
      </c>
      <c r="D171" s="396" t="n">
        <v>5</v>
      </c>
      <c r="E171" s="397" t="n">
        <v>0.92</v>
      </c>
      <c r="F171" s="128" t="s">
        <v>17</v>
      </c>
      <c r="G171" s="128" t="s">
        <v>17</v>
      </c>
      <c r="H171" s="128" t="s">
        <v>17</v>
      </c>
    </row>
    <row r="172" customFormat="false" ht="15" hidden="false" customHeight="false" outlineLevel="0" collapsed="false">
      <c r="A172" s="393" t="s">
        <v>467</v>
      </c>
      <c r="B172" s="128" t="s">
        <v>26</v>
      </c>
      <c r="C172" s="342" t="n">
        <v>625</v>
      </c>
      <c r="D172" s="396" t="n">
        <v>10</v>
      </c>
      <c r="E172" s="397" t="n">
        <v>0.9</v>
      </c>
      <c r="F172" s="128" t="s">
        <v>17</v>
      </c>
      <c r="G172" s="128" t="s">
        <v>17</v>
      </c>
      <c r="H172" s="128" t="s">
        <v>17</v>
      </c>
    </row>
    <row r="173" customFormat="false" ht="15" hidden="false" customHeight="false" outlineLevel="0" collapsed="false">
      <c r="A173" s="405" t="s">
        <v>468</v>
      </c>
      <c r="B173" s="107" t="s">
        <v>26</v>
      </c>
      <c r="C173" s="337" t="n">
        <v>625</v>
      </c>
      <c r="D173" s="406" t="n">
        <v>1</v>
      </c>
      <c r="E173" s="407" t="n">
        <v>0.9</v>
      </c>
      <c r="F173" s="107" t="s">
        <v>17</v>
      </c>
      <c r="G173" s="107" t="s">
        <v>17</v>
      </c>
      <c r="H173" s="107" t="s">
        <v>17</v>
      </c>
    </row>
    <row r="174" customFormat="false" ht="15" hidden="false" customHeight="false" outlineLevel="0" collapsed="false">
      <c r="A174" s="393" t="s">
        <v>469</v>
      </c>
      <c r="B174" s="128" t="s">
        <v>26</v>
      </c>
      <c r="C174" s="342" t="n">
        <v>625</v>
      </c>
      <c r="D174" s="396" t="n">
        <v>3</v>
      </c>
      <c r="E174" s="397" t="n">
        <v>0.95</v>
      </c>
      <c r="F174" s="128" t="s">
        <v>17</v>
      </c>
      <c r="G174" s="128" t="s">
        <v>17</v>
      </c>
      <c r="H174" s="128" t="s">
        <v>17</v>
      </c>
    </row>
    <row r="175" customFormat="false" ht="15" hidden="false" customHeight="false" outlineLevel="0" collapsed="false">
      <c r="A175" s="393" t="s">
        <v>470</v>
      </c>
      <c r="B175" s="128" t="s">
        <v>26</v>
      </c>
      <c r="C175" s="342" t="n">
        <v>625</v>
      </c>
      <c r="D175" s="394" t="n">
        <v>0.05</v>
      </c>
      <c r="E175" s="395" t="n">
        <v>0.03</v>
      </c>
      <c r="F175" s="128" t="s">
        <v>17</v>
      </c>
      <c r="G175" s="128" t="s">
        <v>17</v>
      </c>
      <c r="H175" s="128" t="s">
        <v>17</v>
      </c>
    </row>
    <row r="176" customFormat="false" ht="15" hidden="false" customHeight="false" outlineLevel="0" collapsed="false">
      <c r="A176" s="393" t="s">
        <v>471</v>
      </c>
      <c r="B176" s="128" t="s">
        <v>26</v>
      </c>
      <c r="C176" s="342" t="n">
        <v>625</v>
      </c>
      <c r="D176" s="394" t="n">
        <v>0.1</v>
      </c>
      <c r="E176" s="395" t="n">
        <v>0.03</v>
      </c>
      <c r="F176" s="128" t="s">
        <v>17</v>
      </c>
      <c r="G176" s="128" t="s">
        <v>17</v>
      </c>
      <c r="H176" s="128" t="s">
        <v>17</v>
      </c>
    </row>
    <row r="177" customFormat="false" ht="15" hidden="false" customHeight="false" outlineLevel="0" collapsed="false">
      <c r="A177" s="393" t="s">
        <v>472</v>
      </c>
      <c r="B177" s="128" t="s">
        <v>26</v>
      </c>
      <c r="C177" s="342" t="n">
        <v>625</v>
      </c>
      <c r="D177" s="396" t="n">
        <v>1</v>
      </c>
      <c r="E177" s="397" t="n">
        <v>0.91</v>
      </c>
      <c r="F177" s="128" t="s">
        <v>17</v>
      </c>
      <c r="G177" s="128" t="s">
        <v>17</v>
      </c>
      <c r="H177" s="128" t="s">
        <v>17</v>
      </c>
    </row>
    <row r="178" customFormat="false" ht="15" hidden="false" customHeight="false" outlineLevel="0" collapsed="false">
      <c r="A178" s="393" t="s">
        <v>473</v>
      </c>
      <c r="B178" s="128" t="s">
        <v>26</v>
      </c>
      <c r="C178" s="342" t="n">
        <v>625</v>
      </c>
      <c r="D178" s="396" t="n">
        <v>1</v>
      </c>
      <c r="E178" s="397" t="n">
        <v>0.92</v>
      </c>
      <c r="F178" s="128" t="s">
        <v>17</v>
      </c>
      <c r="G178" s="128" t="s">
        <v>17</v>
      </c>
      <c r="H178" s="128" t="s">
        <v>17</v>
      </c>
    </row>
    <row r="179" customFormat="false" ht="15" hidden="false" customHeight="false" outlineLevel="0" collapsed="false">
      <c r="A179" s="393" t="s">
        <v>474</v>
      </c>
      <c r="B179" s="128" t="s">
        <v>26</v>
      </c>
      <c r="C179" s="342" t="n">
        <v>625</v>
      </c>
      <c r="D179" s="396" t="n">
        <v>1</v>
      </c>
      <c r="E179" s="397" t="n">
        <v>0.9</v>
      </c>
      <c r="F179" s="128" t="s">
        <v>17</v>
      </c>
      <c r="G179" s="128" t="s">
        <v>17</v>
      </c>
      <c r="H179" s="128" t="s">
        <v>17</v>
      </c>
    </row>
    <row r="180" customFormat="false" ht="15" hidden="false" customHeight="false" outlineLevel="0" collapsed="false">
      <c r="A180" s="408" t="s">
        <v>475</v>
      </c>
      <c r="B180" s="128" t="s">
        <v>26</v>
      </c>
      <c r="C180" s="342" t="n">
        <v>625</v>
      </c>
      <c r="D180" s="409" t="n">
        <v>1</v>
      </c>
      <c r="E180" s="410" t="n">
        <v>0.94</v>
      </c>
      <c r="F180" s="128" t="s">
        <v>17</v>
      </c>
      <c r="G180" s="128" t="s">
        <v>17</v>
      </c>
      <c r="H180" s="128" t="s">
        <v>17</v>
      </c>
    </row>
    <row r="181" customFormat="false" ht="15" hidden="false" customHeight="false" outlineLevel="0" collapsed="false">
      <c r="A181" s="393" t="s">
        <v>476</v>
      </c>
      <c r="B181" s="128" t="s">
        <v>26</v>
      </c>
      <c r="C181" s="342" t="n">
        <v>625</v>
      </c>
      <c r="D181" s="394" t="n">
        <v>0.05</v>
      </c>
      <c r="E181" s="395" t="n">
        <v>0.03</v>
      </c>
      <c r="F181" s="128" t="s">
        <v>17</v>
      </c>
      <c r="G181" s="128" t="s">
        <v>17</v>
      </c>
      <c r="H181" s="128" t="s">
        <v>17</v>
      </c>
    </row>
    <row r="182" customFormat="false" ht="15" hidden="false" customHeight="false" outlineLevel="0" collapsed="false">
      <c r="A182" s="393" t="s">
        <v>477</v>
      </c>
      <c r="B182" s="128" t="s">
        <v>26</v>
      </c>
      <c r="C182" s="342" t="n">
        <v>625</v>
      </c>
      <c r="D182" s="396" t="n">
        <v>1</v>
      </c>
      <c r="E182" s="400" t="n">
        <v>0.93</v>
      </c>
      <c r="F182" s="128" t="s">
        <v>17</v>
      </c>
      <c r="G182" s="128" t="s">
        <v>17</v>
      </c>
      <c r="H182" s="128" t="s">
        <v>17</v>
      </c>
    </row>
    <row r="183" customFormat="false" ht="15" hidden="false" customHeight="false" outlineLevel="0" collapsed="false">
      <c r="A183" s="393" t="s">
        <v>478</v>
      </c>
      <c r="B183" s="128" t="s">
        <v>26</v>
      </c>
      <c r="C183" s="342" t="n">
        <v>625</v>
      </c>
      <c r="D183" s="396" t="n">
        <v>5</v>
      </c>
      <c r="E183" s="400" t="n">
        <v>0.91</v>
      </c>
      <c r="F183" s="128" t="s">
        <v>17</v>
      </c>
      <c r="G183" s="128" t="s">
        <v>17</v>
      </c>
      <c r="H183" s="128" t="s">
        <v>17</v>
      </c>
    </row>
    <row r="184" customFormat="false" ht="15" hidden="false" customHeight="false" outlineLevel="0" collapsed="false">
      <c r="A184" s="393" t="s">
        <v>479</v>
      </c>
      <c r="B184" s="128" t="s">
        <v>26</v>
      </c>
      <c r="C184" s="342" t="n">
        <v>625</v>
      </c>
      <c r="D184" s="394" t="n">
        <v>0.2</v>
      </c>
      <c r="E184" s="395" t="n">
        <v>0.03</v>
      </c>
      <c r="F184" s="128" t="s">
        <v>17</v>
      </c>
      <c r="G184" s="128" t="s">
        <v>17</v>
      </c>
      <c r="H184" s="128" t="s">
        <v>17</v>
      </c>
    </row>
    <row r="185" customFormat="false" ht="15" hidden="false" customHeight="false" outlineLevel="0" collapsed="false">
      <c r="A185" s="393" t="s">
        <v>480</v>
      </c>
      <c r="B185" s="128" t="s">
        <v>26</v>
      </c>
      <c r="C185" s="342" t="n">
        <v>625</v>
      </c>
      <c r="D185" s="396" t="n">
        <v>1</v>
      </c>
      <c r="E185" s="400" t="n">
        <v>0.95</v>
      </c>
      <c r="F185" s="128" t="s">
        <v>17</v>
      </c>
      <c r="G185" s="128" t="s">
        <v>17</v>
      </c>
      <c r="H185" s="128" t="s">
        <v>17</v>
      </c>
    </row>
    <row r="186" customFormat="false" ht="15" hidden="false" customHeight="false" outlineLevel="0" collapsed="false">
      <c r="A186" s="393" t="s">
        <v>481</v>
      </c>
      <c r="B186" s="128" t="s">
        <v>26</v>
      </c>
      <c r="C186" s="342" t="n">
        <v>625</v>
      </c>
      <c r="D186" s="396" t="n">
        <v>5</v>
      </c>
      <c r="E186" s="400" t="n">
        <v>0.89</v>
      </c>
      <c r="F186" s="128" t="s">
        <v>17</v>
      </c>
      <c r="G186" s="128" t="s">
        <v>17</v>
      </c>
      <c r="H186" s="128" t="s">
        <v>17</v>
      </c>
    </row>
    <row r="187" customFormat="false" ht="15" hidden="false" customHeight="false" outlineLevel="0" collapsed="false">
      <c r="A187" s="393" t="s">
        <v>482</v>
      </c>
      <c r="B187" s="128" t="s">
        <v>26</v>
      </c>
      <c r="C187" s="342" t="n">
        <v>625</v>
      </c>
      <c r="D187" s="396" t="n">
        <v>5</v>
      </c>
      <c r="E187" s="400" t="n">
        <v>0.83</v>
      </c>
      <c r="F187" s="128" t="s">
        <v>17</v>
      </c>
      <c r="G187" s="128" t="s">
        <v>17</v>
      </c>
      <c r="H187" s="128" t="s">
        <v>17</v>
      </c>
    </row>
    <row r="188" customFormat="false" ht="15" hidden="false" customHeight="false" outlineLevel="0" collapsed="false">
      <c r="A188" s="393" t="s">
        <v>483</v>
      </c>
      <c r="B188" s="128" t="s">
        <v>26</v>
      </c>
      <c r="C188" s="342" t="n">
        <v>625</v>
      </c>
      <c r="D188" s="396" t="n">
        <v>5</v>
      </c>
      <c r="E188" s="400" t="n">
        <v>0.88</v>
      </c>
      <c r="F188" s="128" t="s">
        <v>17</v>
      </c>
      <c r="G188" s="128" t="s">
        <v>17</v>
      </c>
      <c r="H188" s="128" t="s">
        <v>17</v>
      </c>
    </row>
    <row r="189" customFormat="false" ht="15" hidden="false" customHeight="false" outlineLevel="0" collapsed="false">
      <c r="A189" s="393" t="s">
        <v>484</v>
      </c>
      <c r="B189" s="128" t="s">
        <v>26</v>
      </c>
      <c r="C189" s="342" t="n">
        <v>625</v>
      </c>
      <c r="D189" s="396" t="n">
        <v>5</v>
      </c>
      <c r="E189" s="400" t="n">
        <v>0.97</v>
      </c>
      <c r="F189" s="128" t="s">
        <v>17</v>
      </c>
      <c r="G189" s="128" t="s">
        <v>17</v>
      </c>
      <c r="H189" s="128" t="s">
        <v>17</v>
      </c>
    </row>
    <row r="190" customFormat="false" ht="15" hidden="false" customHeight="false" outlineLevel="0" collapsed="false">
      <c r="A190" s="393" t="s">
        <v>485</v>
      </c>
      <c r="B190" s="128" t="s">
        <v>26</v>
      </c>
      <c r="C190" s="342" t="n">
        <v>625</v>
      </c>
      <c r="D190" s="396" t="n">
        <v>1</v>
      </c>
      <c r="E190" s="400" t="n">
        <v>0.83</v>
      </c>
      <c r="F190" s="128" t="s">
        <v>17</v>
      </c>
      <c r="G190" s="128" t="s">
        <v>17</v>
      </c>
      <c r="H190" s="128" t="s">
        <v>17</v>
      </c>
    </row>
    <row r="191" customFormat="false" ht="15" hidden="false" customHeight="false" outlineLevel="0" collapsed="false">
      <c r="A191" s="393" t="s">
        <v>486</v>
      </c>
      <c r="B191" s="128" t="s">
        <v>26</v>
      </c>
      <c r="C191" s="342" t="n">
        <v>625</v>
      </c>
      <c r="D191" s="396" t="n">
        <v>1</v>
      </c>
      <c r="E191" s="400" t="n">
        <v>0.81</v>
      </c>
      <c r="F191" s="128" t="s">
        <v>17</v>
      </c>
      <c r="G191" s="128" t="s">
        <v>17</v>
      </c>
      <c r="H191" s="128" t="s">
        <v>17</v>
      </c>
    </row>
    <row r="192" customFormat="false" ht="15" hidden="false" customHeight="false" outlineLevel="0" collapsed="false">
      <c r="A192" s="393" t="s">
        <v>487</v>
      </c>
      <c r="B192" s="128" t="s">
        <v>26</v>
      </c>
      <c r="C192" s="342" t="n">
        <v>625</v>
      </c>
      <c r="D192" s="394" t="n">
        <v>0.05</v>
      </c>
      <c r="E192" s="395" t="n">
        <v>0.03</v>
      </c>
      <c r="F192" s="128" t="s">
        <v>17</v>
      </c>
      <c r="G192" s="128" t="s">
        <v>17</v>
      </c>
      <c r="H192" s="128" t="s">
        <v>17</v>
      </c>
    </row>
    <row r="193" customFormat="false" ht="15" hidden="false" customHeight="false" outlineLevel="0" collapsed="false">
      <c r="A193" s="393" t="s">
        <v>488</v>
      </c>
      <c r="B193" s="128" t="s">
        <v>26</v>
      </c>
      <c r="C193" s="342" t="n">
        <v>625</v>
      </c>
      <c r="D193" s="396" t="n">
        <v>1</v>
      </c>
      <c r="E193" s="397" t="n">
        <v>0.69</v>
      </c>
      <c r="F193" s="128" t="s">
        <v>17</v>
      </c>
      <c r="G193" s="128" t="s">
        <v>17</v>
      </c>
      <c r="H193" s="128" t="s">
        <v>17</v>
      </c>
    </row>
    <row r="194" customFormat="false" ht="15" hidden="false" customHeight="false" outlineLevel="0" collapsed="false">
      <c r="A194" s="393" t="s">
        <v>489</v>
      </c>
      <c r="B194" s="128" t="s">
        <v>26</v>
      </c>
      <c r="C194" s="342" t="n">
        <v>625</v>
      </c>
      <c r="D194" s="394" t="n">
        <v>0.05</v>
      </c>
      <c r="E194" s="411" t="n">
        <v>0.03</v>
      </c>
      <c r="F194" s="128" t="s">
        <v>17</v>
      </c>
      <c r="G194" s="128" t="s">
        <v>17</v>
      </c>
      <c r="H194" s="128" t="s">
        <v>17</v>
      </c>
    </row>
    <row r="195" customFormat="false" ht="15" hidden="false" customHeight="false" outlineLevel="0" collapsed="false">
      <c r="A195" s="405" t="s">
        <v>490</v>
      </c>
      <c r="B195" s="128" t="s">
        <v>26</v>
      </c>
      <c r="C195" s="342" t="n">
        <v>625</v>
      </c>
      <c r="D195" s="406" t="n">
        <v>5</v>
      </c>
      <c r="E195" s="412" t="n">
        <v>0.98</v>
      </c>
      <c r="F195" s="128" t="s">
        <v>17</v>
      </c>
      <c r="G195" s="128" t="s">
        <v>17</v>
      </c>
      <c r="H195" s="128" t="s">
        <v>17</v>
      </c>
    </row>
    <row r="196" customFormat="false" ht="15.75" hidden="false" customHeight="false" outlineLevel="0" collapsed="false">
      <c r="A196" s="518" t="s">
        <v>491</v>
      </c>
      <c r="B196" s="140" t="s">
        <v>26</v>
      </c>
      <c r="C196" s="350" t="n">
        <v>625</v>
      </c>
      <c r="D196" s="519" t="n">
        <v>5</v>
      </c>
      <c r="E196" s="520" t="n">
        <v>0.97</v>
      </c>
      <c r="F196" s="140" t="s">
        <v>17</v>
      </c>
      <c r="G196" s="140" t="s">
        <v>17</v>
      </c>
      <c r="H196" s="140" t="s">
        <v>17</v>
      </c>
    </row>
    <row r="197" customFormat="false" ht="15" hidden="false" customHeight="false" outlineLevel="0" collapsed="false">
      <c r="A197" s="48" t="s">
        <v>338</v>
      </c>
      <c r="B197" s="147"/>
      <c r="C197" s="147"/>
      <c r="D197" s="147"/>
      <c r="E197" s="147"/>
      <c r="F197" s="147"/>
      <c r="G197" s="147"/>
      <c r="H197" s="147"/>
    </row>
    <row r="198" customFormat="false" ht="15" hidden="false" customHeight="false" outlineLevel="0" collapsed="false">
      <c r="A198" s="48" t="s">
        <v>343</v>
      </c>
      <c r="B198" s="318"/>
      <c r="C198" s="318"/>
      <c r="D198" s="318"/>
      <c r="E198" s="318"/>
      <c r="F198" s="318"/>
      <c r="G198" s="318"/>
      <c r="H198" s="318"/>
    </row>
    <row r="199" customFormat="false" ht="15" hidden="false" customHeight="false" outlineLevel="0" collapsed="false">
      <c r="A199" s="48" t="s">
        <v>347</v>
      </c>
      <c r="B199" s="318"/>
      <c r="C199" s="318"/>
      <c r="D199" s="318"/>
      <c r="E199" s="318"/>
      <c r="F199" s="318"/>
      <c r="G199" s="318"/>
      <c r="H199" s="318"/>
    </row>
    <row r="200" customFormat="false" ht="15" hidden="false" customHeight="false" outlineLevel="0" collapsed="false">
      <c r="A200" s="521" t="s">
        <v>630</v>
      </c>
      <c r="B200" s="521"/>
      <c r="C200" s="521"/>
      <c r="D200" s="521"/>
      <c r="E200" s="521"/>
      <c r="F200" s="521"/>
      <c r="G200" s="521"/>
      <c r="H200" s="257"/>
      <c r="I200" s="522"/>
    </row>
    <row r="201" customFormat="false" ht="15" hidden="false" customHeight="false" outlineLevel="0" collapsed="false">
      <c r="A201" s="521" t="s">
        <v>631</v>
      </c>
      <c r="B201" s="521"/>
      <c r="C201" s="521"/>
      <c r="D201" s="521"/>
      <c r="E201" s="521"/>
      <c r="F201" s="521"/>
      <c r="G201" s="521"/>
      <c r="H201" s="257"/>
      <c r="I201" s="522"/>
    </row>
    <row r="202" customFormat="false" ht="15" hidden="false" customHeight="false" outlineLevel="0" collapsed="false">
      <c r="A202" s="521" t="str">
        <f aca="false">A2</f>
        <v>2009 SEMI-ANNUAL RIVER PRIORITY POLLUTANTS RESULTS</v>
      </c>
      <c r="B202" s="521"/>
      <c r="C202" s="521"/>
      <c r="D202" s="521"/>
      <c r="E202" s="521"/>
      <c r="F202" s="521"/>
      <c r="G202" s="521"/>
      <c r="H202" s="257"/>
      <c r="I202" s="522"/>
    </row>
    <row r="203" customFormat="false" ht="15" hidden="false" customHeight="false" outlineLevel="0" collapsed="false">
      <c r="A203" s="521" t="s">
        <v>632</v>
      </c>
      <c r="B203" s="521"/>
      <c r="C203" s="521"/>
      <c r="D203" s="521"/>
      <c r="E203" s="521"/>
      <c r="F203" s="521"/>
      <c r="G203" s="521"/>
      <c r="H203" s="257"/>
      <c r="I203" s="522"/>
    </row>
    <row r="204" customFormat="false" ht="15" hidden="false" customHeight="false" outlineLevel="0" collapsed="false">
      <c r="A204" s="522"/>
      <c r="B204" s="310"/>
      <c r="C204" s="310"/>
      <c r="D204" s="310"/>
      <c r="E204" s="310"/>
      <c r="F204" s="310"/>
      <c r="G204" s="310"/>
      <c r="H204" s="310"/>
      <c r="I204" s="522"/>
    </row>
    <row r="205" customFormat="false" ht="16.5" hidden="false" customHeight="false" outlineLevel="0" collapsed="false">
      <c r="A205" s="321" t="s">
        <v>301</v>
      </c>
      <c r="B205" s="322"/>
      <c r="C205" s="322"/>
      <c r="D205" s="324" t="s">
        <v>302</v>
      </c>
      <c r="E205" s="324"/>
      <c r="F205" s="324"/>
      <c r="G205" s="324"/>
      <c r="H205" s="324"/>
    </row>
    <row r="206" customFormat="false" ht="16.5" hidden="false" customHeight="false" outlineLevel="0" collapsed="false">
      <c r="A206" s="369" t="str">
        <f aca="false">A6</f>
        <v>Date Sampled: February 4, 2009</v>
      </c>
      <c r="B206" s="322"/>
      <c r="C206" s="322"/>
      <c r="D206" s="370" t="s">
        <v>14</v>
      </c>
      <c r="E206" s="371" t="s">
        <v>14</v>
      </c>
      <c r="F206" s="328" t="s">
        <v>14</v>
      </c>
      <c r="G206" s="328"/>
      <c r="H206" s="328"/>
    </row>
    <row r="207" customFormat="false" ht="16.5" hidden="false" customHeight="false" outlineLevel="0" collapsed="false">
      <c r="A207" s="326" t="s">
        <v>10</v>
      </c>
      <c r="B207" s="321" t="s">
        <v>11</v>
      </c>
      <c r="C207" s="327" t="s">
        <v>304</v>
      </c>
      <c r="D207" s="328" t="s">
        <v>12</v>
      </c>
      <c r="E207" s="281" t="s">
        <v>13</v>
      </c>
      <c r="F207" s="281" t="s">
        <v>299</v>
      </c>
      <c r="G207" s="281" t="s">
        <v>393</v>
      </c>
      <c r="H207" s="281" t="s">
        <v>300</v>
      </c>
    </row>
    <row r="208" customFormat="false" ht="15" hidden="false" customHeight="false" outlineLevel="0" collapsed="false">
      <c r="A208" s="331" t="str">
        <f aca="false">A8</f>
        <v>Flow (Estimated)</v>
      </c>
      <c r="B208" s="73" t="s">
        <v>37</v>
      </c>
      <c r="C208" s="233"/>
      <c r="D208" s="333"/>
      <c r="E208" s="373"/>
      <c r="F208" s="517" t="n">
        <f aca="false">F8</f>
        <v>3.57</v>
      </c>
      <c r="G208" s="509" t="n">
        <f aca="false">G8</f>
        <v>5.4</v>
      </c>
      <c r="H208" s="510" t="n">
        <f aca="false">H8</f>
        <v>5.4</v>
      </c>
    </row>
    <row r="209" customFormat="false" ht="14.25" hidden="false" customHeight="false" outlineLevel="0" collapsed="false">
      <c r="A209" s="393" t="s">
        <v>633</v>
      </c>
      <c r="B209" s="439" t="s">
        <v>246</v>
      </c>
      <c r="C209" s="439" t="n">
        <v>1613</v>
      </c>
      <c r="D209" s="523" t="n">
        <v>0.84</v>
      </c>
      <c r="E209" s="524" t="n">
        <v>0.234</v>
      </c>
      <c r="F209" s="439" t="s">
        <v>17</v>
      </c>
      <c r="G209" s="439" t="s">
        <v>17</v>
      </c>
      <c r="H209" s="439" t="s">
        <v>17</v>
      </c>
      <c r="I209" s="522"/>
      <c r="J209" s="522"/>
    </row>
    <row r="210" customFormat="false" ht="14.25" hidden="false" customHeight="false" outlineLevel="0" collapsed="false">
      <c r="A210" s="393" t="s">
        <v>634</v>
      </c>
      <c r="B210" s="439" t="s">
        <v>246</v>
      </c>
      <c r="C210" s="439" t="n">
        <v>1613</v>
      </c>
      <c r="D210" s="523" t="n">
        <v>1.59</v>
      </c>
      <c r="E210" s="524" t="n">
        <v>0.714</v>
      </c>
      <c r="F210" s="439" t="s">
        <v>17</v>
      </c>
      <c r="G210" s="439" t="s">
        <v>17</v>
      </c>
      <c r="H210" s="439" t="s">
        <v>17</v>
      </c>
      <c r="I210" s="522"/>
      <c r="J210" s="522"/>
    </row>
    <row r="211" customFormat="false" ht="14.25" hidden="false" customHeight="false" outlineLevel="0" collapsed="false">
      <c r="A211" s="393" t="s">
        <v>635</v>
      </c>
      <c r="B211" s="439" t="s">
        <v>246</v>
      </c>
      <c r="C211" s="439" t="n">
        <v>1613</v>
      </c>
      <c r="D211" s="523" t="n">
        <v>1.18</v>
      </c>
      <c r="E211" s="525" t="n">
        <v>1.78</v>
      </c>
      <c r="F211" s="439" t="s">
        <v>17</v>
      </c>
      <c r="G211" s="439" t="s">
        <v>17</v>
      </c>
      <c r="H211" s="439" t="s">
        <v>17</v>
      </c>
      <c r="I211" s="522"/>
      <c r="J211" s="522"/>
    </row>
    <row r="212" customFormat="false" ht="14.25" hidden="false" customHeight="false" outlineLevel="0" collapsed="false">
      <c r="A212" s="393" t="s">
        <v>636</v>
      </c>
      <c r="B212" s="439" t="s">
        <v>246</v>
      </c>
      <c r="C212" s="439" t="n">
        <v>1613</v>
      </c>
      <c r="D212" s="523" t="n">
        <v>1.69</v>
      </c>
      <c r="E212" s="524" t="n">
        <v>1.72</v>
      </c>
      <c r="F212" s="439" t="s">
        <v>17</v>
      </c>
      <c r="G212" s="439" t="s">
        <v>17</v>
      </c>
      <c r="H212" s="439" t="s">
        <v>17</v>
      </c>
      <c r="I212" s="522"/>
      <c r="J212" s="522"/>
    </row>
    <row r="213" customFormat="false" ht="14.25" hidden="false" customHeight="false" outlineLevel="0" collapsed="false">
      <c r="A213" s="393" t="s">
        <v>637</v>
      </c>
      <c r="B213" s="439" t="s">
        <v>246</v>
      </c>
      <c r="C213" s="439" t="n">
        <v>1613</v>
      </c>
      <c r="D213" s="523" t="n">
        <v>1.18</v>
      </c>
      <c r="E213" s="524" t="n">
        <v>1.68</v>
      </c>
      <c r="F213" s="439" t="s">
        <v>17</v>
      </c>
      <c r="G213" s="439" t="s">
        <v>17</v>
      </c>
      <c r="H213" s="439" t="s">
        <v>17</v>
      </c>
      <c r="I213" s="522"/>
      <c r="J213" s="522"/>
    </row>
    <row r="214" customFormat="false" ht="14.25" hidden="false" customHeight="false" outlineLevel="0" collapsed="false">
      <c r="A214" s="393" t="s">
        <v>638</v>
      </c>
      <c r="B214" s="439" t="s">
        <v>246</v>
      </c>
      <c r="C214" s="439" t="n">
        <v>1613</v>
      </c>
      <c r="D214" s="523" t="n">
        <v>2.01</v>
      </c>
      <c r="E214" s="524" t="n">
        <v>3.92</v>
      </c>
      <c r="F214" s="439" t="s">
        <v>17</v>
      </c>
      <c r="G214" s="439" t="s">
        <v>17</v>
      </c>
      <c r="H214" s="439" t="s">
        <v>17</v>
      </c>
      <c r="I214" s="522"/>
      <c r="J214" s="522"/>
    </row>
    <row r="215" customFormat="false" ht="14.25" hidden="false" customHeight="false" outlineLevel="0" collapsed="false">
      <c r="A215" s="393" t="s">
        <v>639</v>
      </c>
      <c r="B215" s="439" t="s">
        <v>246</v>
      </c>
      <c r="C215" s="439" t="n">
        <v>1613</v>
      </c>
      <c r="D215" s="523" t="n">
        <v>2.45</v>
      </c>
      <c r="E215" s="524" t="n">
        <v>1.6</v>
      </c>
      <c r="F215" s="526" t="s">
        <v>17</v>
      </c>
      <c r="G215" s="526" t="s">
        <v>17</v>
      </c>
      <c r="H215" s="526" t="s">
        <v>17</v>
      </c>
      <c r="I215" s="522"/>
      <c r="J215" s="522"/>
    </row>
    <row r="216" customFormat="false" ht="14.25" hidden="false" customHeight="false" outlineLevel="0" collapsed="false">
      <c r="A216" s="393" t="s">
        <v>640</v>
      </c>
      <c r="B216" s="439" t="s">
        <v>246</v>
      </c>
      <c r="C216" s="439" t="n">
        <v>1613</v>
      </c>
      <c r="D216" s="523" t="n">
        <v>0.97</v>
      </c>
      <c r="E216" s="524" t="n">
        <v>0.257</v>
      </c>
      <c r="F216" s="439" t="s">
        <v>17</v>
      </c>
      <c r="G216" s="439" t="s">
        <v>17</v>
      </c>
      <c r="H216" s="439" t="s">
        <v>17</v>
      </c>
      <c r="I216" s="522"/>
      <c r="J216" s="522"/>
    </row>
    <row r="217" customFormat="false" ht="14.25" hidden="false" customHeight="false" outlineLevel="0" collapsed="false">
      <c r="A217" s="393" t="s">
        <v>641</v>
      </c>
      <c r="B217" s="439" t="s">
        <v>246</v>
      </c>
      <c r="C217" s="439" t="n">
        <v>1613</v>
      </c>
      <c r="D217" s="523" t="n">
        <v>1.09</v>
      </c>
      <c r="E217" s="524" t="n">
        <v>0.395</v>
      </c>
      <c r="F217" s="439" t="s">
        <v>17</v>
      </c>
      <c r="G217" s="439" t="s">
        <v>17</v>
      </c>
      <c r="H217" s="439" t="s">
        <v>17</v>
      </c>
      <c r="I217" s="522"/>
      <c r="J217" s="522"/>
    </row>
    <row r="218" customFormat="false" ht="14.25" hidden="false" customHeight="false" outlineLevel="0" collapsed="false">
      <c r="A218" s="393" t="s">
        <v>642</v>
      </c>
      <c r="B218" s="439" t="s">
        <v>246</v>
      </c>
      <c r="C218" s="439" t="n">
        <v>1613</v>
      </c>
      <c r="D218" s="523" t="n">
        <v>1.48</v>
      </c>
      <c r="E218" s="524" t="n">
        <v>0.435</v>
      </c>
      <c r="F218" s="439" t="s">
        <v>17</v>
      </c>
      <c r="G218" s="439" t="s">
        <v>17</v>
      </c>
      <c r="H218" s="439" t="s">
        <v>17</v>
      </c>
      <c r="I218" s="522"/>
      <c r="J218" s="522"/>
    </row>
    <row r="219" customFormat="false" ht="14.25" hidden="false" customHeight="false" outlineLevel="0" collapsed="false">
      <c r="A219" s="393" t="s">
        <v>643</v>
      </c>
      <c r="B219" s="439" t="s">
        <v>246</v>
      </c>
      <c r="C219" s="439" t="n">
        <v>1613</v>
      </c>
      <c r="D219" s="523" t="n">
        <v>1.06</v>
      </c>
      <c r="E219" s="524" t="n">
        <v>0.754</v>
      </c>
      <c r="F219" s="439" t="s">
        <v>17</v>
      </c>
      <c r="G219" s="439" t="s">
        <v>17</v>
      </c>
      <c r="H219" s="439" t="s">
        <v>17</v>
      </c>
      <c r="I219" s="522"/>
      <c r="J219" s="522"/>
    </row>
    <row r="220" customFormat="false" ht="14.25" hidden="false" customHeight="false" outlineLevel="0" collapsed="false">
      <c r="A220" s="393" t="s">
        <v>644</v>
      </c>
      <c r="B220" s="439" t="s">
        <v>246</v>
      </c>
      <c r="C220" s="439" t="n">
        <v>1613</v>
      </c>
      <c r="D220" s="523" t="n">
        <v>0.73</v>
      </c>
      <c r="E220" s="524" t="n">
        <v>0.793</v>
      </c>
      <c r="F220" s="439" t="s">
        <v>17</v>
      </c>
      <c r="G220" s="439" t="s">
        <v>17</v>
      </c>
      <c r="H220" s="439" t="s">
        <v>17</v>
      </c>
      <c r="I220" s="522"/>
      <c r="J220" s="522"/>
    </row>
    <row r="221" customFormat="false" ht="14.25" hidden="false" customHeight="false" outlineLevel="0" collapsed="false">
      <c r="A221" s="393" t="s">
        <v>645</v>
      </c>
      <c r="B221" s="439" t="s">
        <v>246</v>
      </c>
      <c r="C221" s="439" t="n">
        <v>1613</v>
      </c>
      <c r="D221" s="523" t="n">
        <v>1.26</v>
      </c>
      <c r="E221" s="524" t="n">
        <v>0.874</v>
      </c>
      <c r="F221" s="439" t="s">
        <v>17</v>
      </c>
      <c r="G221" s="439" t="s">
        <v>17</v>
      </c>
      <c r="H221" s="439" t="s">
        <v>17</v>
      </c>
      <c r="I221" s="522"/>
      <c r="J221" s="522"/>
    </row>
    <row r="222" customFormat="false" ht="14.25" hidden="false" customHeight="false" outlineLevel="0" collapsed="false">
      <c r="A222" s="393" t="s">
        <v>646</v>
      </c>
      <c r="B222" s="439" t="s">
        <v>246</v>
      </c>
      <c r="C222" s="439" t="n">
        <v>1613</v>
      </c>
      <c r="D222" s="523" t="n">
        <v>0.94</v>
      </c>
      <c r="E222" s="524" t="n">
        <v>1.28</v>
      </c>
      <c r="F222" s="439" t="s">
        <v>17</v>
      </c>
      <c r="G222" s="439" t="s">
        <v>17</v>
      </c>
      <c r="H222" s="439" t="s">
        <v>17</v>
      </c>
      <c r="I222" s="522"/>
      <c r="J222" s="522"/>
    </row>
    <row r="223" customFormat="false" ht="14.25" hidden="false" customHeight="false" outlineLevel="0" collapsed="false">
      <c r="A223" s="393" t="s">
        <v>647</v>
      </c>
      <c r="B223" s="439" t="s">
        <v>246</v>
      </c>
      <c r="C223" s="439" t="n">
        <v>1613</v>
      </c>
      <c r="D223" s="523" t="n">
        <v>1.7</v>
      </c>
      <c r="E223" s="524" t="n">
        <v>1.94</v>
      </c>
      <c r="F223" s="439" t="s">
        <v>17</v>
      </c>
      <c r="G223" s="439" t="s">
        <v>17</v>
      </c>
      <c r="H223" s="439" t="s">
        <v>17</v>
      </c>
      <c r="I223" s="522"/>
      <c r="J223" s="522"/>
    </row>
    <row r="224" customFormat="false" ht="14.25" hidden="false" customHeight="false" outlineLevel="0" collapsed="false">
      <c r="A224" s="393" t="s">
        <v>648</v>
      </c>
      <c r="B224" s="439" t="s">
        <v>246</v>
      </c>
      <c r="C224" s="439" t="n">
        <v>1613</v>
      </c>
      <c r="D224" s="523" t="n">
        <v>0.96</v>
      </c>
      <c r="E224" s="524" t="n">
        <v>2.26</v>
      </c>
      <c r="F224" s="439" t="s">
        <v>17</v>
      </c>
      <c r="G224" s="439" t="s">
        <v>17</v>
      </c>
      <c r="H224" s="439" t="s">
        <v>17</v>
      </c>
      <c r="I224" s="522"/>
      <c r="J224" s="522"/>
    </row>
    <row r="225" customFormat="false" ht="15" hidden="false" customHeight="false" outlineLevel="0" collapsed="false">
      <c r="A225" s="518" t="s">
        <v>649</v>
      </c>
      <c r="B225" s="527" t="s">
        <v>246</v>
      </c>
      <c r="C225" s="527" t="n">
        <v>1613</v>
      </c>
      <c r="D225" s="528" t="n">
        <v>3.66</v>
      </c>
      <c r="E225" s="529" t="n">
        <v>1.28</v>
      </c>
      <c r="F225" s="527" t="s">
        <v>17</v>
      </c>
      <c r="G225" s="527" t="s">
        <v>17</v>
      </c>
      <c r="H225" s="527" t="s">
        <v>17</v>
      </c>
      <c r="I225" s="522"/>
      <c r="J225" s="522"/>
    </row>
    <row r="226" customFormat="false" ht="15" hidden="false" customHeight="false" outlineLevel="0" collapsed="false">
      <c r="A226" s="530" t="s">
        <v>650</v>
      </c>
      <c r="B226" s="531"/>
      <c r="C226" s="532" t="n">
        <v>1613</v>
      </c>
      <c r="D226" s="533"/>
      <c r="E226" s="534"/>
      <c r="F226" s="532" t="n">
        <v>0</v>
      </c>
      <c r="G226" s="532" t="n">
        <v>0</v>
      </c>
      <c r="H226" s="532" t="n">
        <v>0</v>
      </c>
      <c r="I226" s="522"/>
      <c r="J226" s="522"/>
    </row>
    <row r="227" customFormat="false" ht="14.25" hidden="false" customHeight="false" outlineLevel="0" collapsed="false">
      <c r="A227" s="522" t="s">
        <v>651</v>
      </c>
      <c r="B227" s="310"/>
      <c r="C227" s="310"/>
      <c r="D227" s="310"/>
      <c r="E227" s="310"/>
      <c r="F227" s="310"/>
      <c r="G227" s="310"/>
      <c r="H227" s="310"/>
      <c r="I227" s="522"/>
      <c r="J227" s="522"/>
    </row>
    <row r="228" customFormat="false" ht="14.25" hidden="false" customHeight="false" outlineLevel="0" collapsed="false">
      <c r="A228" s="522" t="s">
        <v>248</v>
      </c>
      <c r="B228" s="310"/>
      <c r="C228" s="310"/>
      <c r="D228" s="310"/>
      <c r="E228" s="310"/>
      <c r="F228" s="310"/>
      <c r="G228" s="310"/>
      <c r="H228" s="310"/>
      <c r="I228" s="522"/>
      <c r="J228" s="522"/>
    </row>
    <row r="229" customFormat="false" ht="14.25" hidden="false" customHeight="false" outlineLevel="0" collapsed="false">
      <c r="A229" s="522" t="s">
        <v>652</v>
      </c>
      <c r="B229" s="310"/>
      <c r="C229" s="310"/>
      <c r="D229" s="310"/>
      <c r="E229" s="310"/>
      <c r="F229" s="310"/>
      <c r="G229" s="310"/>
      <c r="H229" s="310"/>
      <c r="I229" s="522"/>
      <c r="J229" s="522"/>
    </row>
  </sheetData>
  <mergeCells count="27">
    <mergeCell ref="A1:H1"/>
    <mergeCell ref="A2:H2"/>
    <mergeCell ref="A3:H3"/>
    <mergeCell ref="C5:H5"/>
    <mergeCell ref="F6:H6"/>
    <mergeCell ref="G32:H32"/>
    <mergeCell ref="A33:H33"/>
    <mergeCell ref="A34:H34"/>
    <mergeCell ref="A35:H35"/>
    <mergeCell ref="D37:H37"/>
    <mergeCell ref="F38:H38"/>
    <mergeCell ref="A78:H78"/>
    <mergeCell ref="A79:H79"/>
    <mergeCell ref="A80:H80"/>
    <mergeCell ref="D82:H82"/>
    <mergeCell ref="F83:H83"/>
    <mergeCell ref="A131:H131"/>
    <mergeCell ref="A132:H132"/>
    <mergeCell ref="A133:H133"/>
    <mergeCell ref="D135:H135"/>
    <mergeCell ref="F136:H136"/>
    <mergeCell ref="A200:G200"/>
    <mergeCell ref="A201:G201"/>
    <mergeCell ref="A202:G202"/>
    <mergeCell ref="A203:G203"/>
    <mergeCell ref="D205:H205"/>
    <mergeCell ref="F206:H206"/>
  </mergeCells>
  <printOptions headings="false" gridLines="false" gridLinesSet="true" horizontalCentered="true" verticalCentered="false"/>
  <pageMargins left="1.2" right="0.747916666666667" top="1.25" bottom="1.25" header="0.511811023622047" footer="0.5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NPDES No. CA0053961&amp;C&amp;9 Semiannual River&amp;R&amp;9Page &amp;P of &amp;N</oddFooter>
  </headerFooter>
  <rowBreaks count="4" manualBreakCount="4">
    <brk id="32" man="true" max="16383" min="0"/>
    <brk id="76" man="true" max="16383" min="0"/>
    <brk id="130" man="true" max="16383" min="0"/>
    <brk id="1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18" width="28.41"/>
    <col collapsed="false" customWidth="true" hidden="false" outlineLevel="0" max="2" min="2" style="319" width="6.41"/>
    <col collapsed="false" customWidth="true" hidden="false" outlineLevel="0" max="3" min="3" style="319" width="16.99"/>
    <col collapsed="false" customWidth="true" hidden="false" outlineLevel="0" max="4" min="4" style="319" width="9.28"/>
    <col collapsed="false" customWidth="true" hidden="false" outlineLevel="0" max="5" min="5" style="319" width="9.41"/>
    <col collapsed="false" customWidth="true" hidden="false" outlineLevel="0" max="6" min="6" style="319" width="11.85"/>
    <col collapsed="false" customWidth="true" hidden="false" outlineLevel="0" max="7" min="7" style="319" width="13.56"/>
    <col collapsed="false" customWidth="true" hidden="false" outlineLevel="0" max="8" min="8" style="319" width="13.14"/>
    <col collapsed="false" customWidth="false" hidden="false" outlineLevel="0" max="257" min="9" style="318" width="8.85"/>
  </cols>
  <sheetData>
    <row r="1" customFormat="false" ht="15.75" hidden="false" customHeight="false" outlineLevel="0" collapsed="false">
      <c r="A1" s="320" t="s">
        <v>296</v>
      </c>
      <c r="B1" s="320"/>
      <c r="C1" s="320"/>
      <c r="D1" s="320"/>
      <c r="E1" s="320"/>
      <c r="F1" s="320"/>
      <c r="G1" s="320"/>
      <c r="H1" s="320"/>
    </row>
    <row r="2" customFormat="false" ht="15.75" hidden="false" customHeight="false" outlineLevel="0" collapsed="false">
      <c r="A2" s="320" t="s">
        <v>616</v>
      </c>
      <c r="B2" s="320"/>
      <c r="C2" s="320"/>
      <c r="D2" s="320"/>
      <c r="E2" s="320"/>
      <c r="F2" s="320"/>
      <c r="G2" s="320"/>
      <c r="H2" s="320"/>
    </row>
    <row r="3" customFormat="false" ht="15.75" hidden="false" customHeight="false" outlineLevel="0" collapsed="false">
      <c r="A3" s="320" t="s">
        <v>298</v>
      </c>
      <c r="B3" s="320"/>
      <c r="C3" s="320"/>
      <c r="D3" s="320"/>
      <c r="E3" s="320"/>
      <c r="F3" s="320"/>
      <c r="G3" s="320"/>
      <c r="H3" s="320"/>
    </row>
    <row r="4" customFormat="false" ht="15.75" hidden="false" customHeight="false" outlineLevel="0" collapsed="false">
      <c r="A4" s="48"/>
      <c r="B4" s="147"/>
      <c r="C4" s="147"/>
      <c r="D4" s="147"/>
      <c r="E4" s="147"/>
      <c r="F4" s="147"/>
      <c r="G4" s="147"/>
      <c r="H4" s="147"/>
    </row>
    <row r="5" customFormat="false" ht="16.5" hidden="false" customHeight="false" outlineLevel="0" collapsed="false">
      <c r="A5" s="321" t="s">
        <v>301</v>
      </c>
      <c r="B5" s="322"/>
      <c r="C5" s="324" t="s">
        <v>302</v>
      </c>
      <c r="D5" s="324"/>
      <c r="E5" s="324"/>
      <c r="F5" s="324"/>
      <c r="G5" s="324"/>
      <c r="H5" s="324"/>
    </row>
    <row r="6" customFormat="false" ht="16.5" hidden="false" customHeight="false" outlineLevel="0" collapsed="false">
      <c r="A6" s="507" t="s">
        <v>653</v>
      </c>
      <c r="B6" s="508"/>
      <c r="C6" s="508"/>
      <c r="D6" s="508"/>
      <c r="E6" s="508"/>
      <c r="F6" s="325" t="s">
        <v>89</v>
      </c>
      <c r="G6" s="325"/>
      <c r="H6" s="325"/>
    </row>
    <row r="7" customFormat="false" ht="16.5" hidden="false" customHeight="false" outlineLevel="0" collapsed="false">
      <c r="A7" s="326" t="s">
        <v>10</v>
      </c>
      <c r="B7" s="321" t="s">
        <v>11</v>
      </c>
      <c r="C7" s="327" t="s">
        <v>304</v>
      </c>
      <c r="D7" s="328" t="s">
        <v>12</v>
      </c>
      <c r="E7" s="281" t="s">
        <v>13</v>
      </c>
      <c r="F7" s="281" t="s">
        <v>299</v>
      </c>
      <c r="G7" s="281" t="s">
        <v>393</v>
      </c>
      <c r="H7" s="281" t="s">
        <v>300</v>
      </c>
    </row>
    <row r="8" customFormat="false" ht="15" hidden="false" customHeight="false" outlineLevel="0" collapsed="false">
      <c r="A8" s="331" t="s">
        <v>306</v>
      </c>
      <c r="B8" s="332" t="s">
        <v>37</v>
      </c>
      <c r="C8" s="333"/>
      <c r="D8" s="334"/>
      <c r="E8" s="124"/>
      <c r="F8" s="509" t="n">
        <v>1.92</v>
      </c>
      <c r="G8" s="509" t="n">
        <v>3.6</v>
      </c>
      <c r="H8" s="510" t="n">
        <v>3.6</v>
      </c>
    </row>
    <row r="9" customFormat="false" ht="15" hidden="false" customHeight="false" outlineLevel="0" collapsed="false">
      <c r="A9" s="336" t="s">
        <v>307</v>
      </c>
      <c r="B9" s="337" t="s">
        <v>26</v>
      </c>
      <c r="C9" s="338" t="n">
        <v>200.8</v>
      </c>
      <c r="D9" s="343" t="n">
        <v>10</v>
      </c>
      <c r="E9" s="128" t="n">
        <v>0.6</v>
      </c>
      <c r="F9" s="128" t="s">
        <v>70</v>
      </c>
      <c r="G9" s="128" t="n">
        <v>140</v>
      </c>
      <c r="H9" s="209" t="n">
        <v>90</v>
      </c>
    </row>
    <row r="10" customFormat="false" ht="15" hidden="false" customHeight="false" outlineLevel="0" collapsed="false">
      <c r="A10" s="341" t="s">
        <v>308</v>
      </c>
      <c r="B10" s="342" t="s">
        <v>26</v>
      </c>
      <c r="C10" s="338" t="n">
        <v>200.8</v>
      </c>
      <c r="D10" s="343" t="n">
        <v>0.5</v>
      </c>
      <c r="E10" s="346" t="n">
        <v>0.063</v>
      </c>
      <c r="F10" s="116" t="s">
        <v>70</v>
      </c>
      <c r="G10" s="116" t="s">
        <v>70</v>
      </c>
      <c r="H10" s="535" t="s">
        <v>70</v>
      </c>
    </row>
    <row r="11" customFormat="false" ht="15" hidden="false" customHeight="false" outlineLevel="0" collapsed="false">
      <c r="A11" s="341" t="s">
        <v>309</v>
      </c>
      <c r="B11" s="342" t="s">
        <v>26</v>
      </c>
      <c r="C11" s="338" t="n">
        <v>200.8</v>
      </c>
      <c r="D11" s="343" t="n">
        <v>0.5</v>
      </c>
      <c r="E11" s="346" t="n">
        <v>0.008</v>
      </c>
      <c r="F11" s="128" t="n">
        <v>0.5</v>
      </c>
      <c r="G11" s="128" t="n">
        <v>0.54</v>
      </c>
      <c r="H11" s="209" t="n">
        <v>0.54</v>
      </c>
    </row>
    <row r="12" customFormat="false" ht="15" hidden="false" customHeight="false" outlineLevel="0" collapsed="false">
      <c r="A12" s="341" t="s">
        <v>310</v>
      </c>
      <c r="B12" s="342" t="s">
        <v>26</v>
      </c>
      <c r="C12" s="338" t="n">
        <v>200.8</v>
      </c>
      <c r="D12" s="343" t="n">
        <v>0.1</v>
      </c>
      <c r="E12" s="346" t="n">
        <v>0.023</v>
      </c>
      <c r="F12" s="128" t="n">
        <v>58</v>
      </c>
      <c r="G12" s="128" t="n">
        <v>51</v>
      </c>
      <c r="H12" s="209" t="n">
        <v>45</v>
      </c>
    </row>
    <row r="13" customFormat="false" ht="15" hidden="false" customHeight="false" outlineLevel="0" collapsed="false">
      <c r="A13" s="341" t="s">
        <v>311</v>
      </c>
      <c r="B13" s="342" t="s">
        <v>26</v>
      </c>
      <c r="C13" s="338" t="n">
        <v>200.8</v>
      </c>
      <c r="D13" s="343" t="n">
        <v>0.1</v>
      </c>
      <c r="E13" s="346" t="n">
        <v>0.041</v>
      </c>
      <c r="F13" s="128" t="s">
        <v>17</v>
      </c>
      <c r="G13" s="128" t="s">
        <v>17</v>
      </c>
      <c r="H13" s="209" t="s">
        <v>17</v>
      </c>
    </row>
    <row r="14" customFormat="false" ht="15" hidden="false" customHeight="false" outlineLevel="0" collapsed="false">
      <c r="A14" s="341" t="s">
        <v>618</v>
      </c>
      <c r="B14" s="342" t="s">
        <v>26</v>
      </c>
      <c r="C14" s="338" t="n">
        <v>200.8</v>
      </c>
      <c r="D14" s="343" t="n">
        <v>10</v>
      </c>
      <c r="E14" s="346" t="n">
        <v>1.9</v>
      </c>
      <c r="F14" s="128" t="n">
        <v>420</v>
      </c>
      <c r="G14" s="128" t="n">
        <v>480</v>
      </c>
      <c r="H14" s="209" t="n">
        <v>520</v>
      </c>
    </row>
    <row r="15" customFormat="false" ht="15" hidden="false" customHeight="false" outlineLevel="0" collapsed="false">
      <c r="A15" s="341" t="s">
        <v>312</v>
      </c>
      <c r="B15" s="342" t="s">
        <v>26</v>
      </c>
      <c r="C15" s="338" t="n">
        <v>200.8</v>
      </c>
      <c r="D15" s="343" t="n">
        <v>0.1</v>
      </c>
      <c r="E15" s="346" t="n">
        <v>0.011</v>
      </c>
      <c r="F15" s="128" t="s">
        <v>70</v>
      </c>
      <c r="G15" s="128" t="s">
        <v>70</v>
      </c>
      <c r="H15" s="209" t="s">
        <v>70</v>
      </c>
    </row>
    <row r="16" customFormat="false" ht="15" hidden="false" customHeight="false" outlineLevel="0" collapsed="false">
      <c r="A16" s="341" t="s">
        <v>313</v>
      </c>
      <c r="B16" s="342" t="s">
        <v>26</v>
      </c>
      <c r="C16" s="338" t="n">
        <v>200.8</v>
      </c>
      <c r="D16" s="343" t="n">
        <v>0.5</v>
      </c>
      <c r="E16" s="344" t="n">
        <v>0.02</v>
      </c>
      <c r="F16" s="128" t="s">
        <v>70</v>
      </c>
      <c r="G16" s="128" t="s">
        <v>70</v>
      </c>
      <c r="H16" s="209" t="s">
        <v>70</v>
      </c>
    </row>
    <row r="17" customFormat="false" ht="15" hidden="false" customHeight="false" outlineLevel="0" collapsed="false">
      <c r="A17" s="341" t="s">
        <v>316</v>
      </c>
      <c r="B17" s="342" t="s">
        <v>26</v>
      </c>
      <c r="C17" s="338" t="n">
        <v>200.8</v>
      </c>
      <c r="D17" s="343" t="n">
        <v>0.5</v>
      </c>
      <c r="E17" s="346" t="n">
        <v>0.005</v>
      </c>
      <c r="F17" s="128" t="s">
        <v>70</v>
      </c>
      <c r="G17" s="128" t="s">
        <v>70</v>
      </c>
      <c r="H17" s="209" t="s">
        <v>70</v>
      </c>
    </row>
    <row r="18" customFormat="false" ht="15" hidden="false" customHeight="false" outlineLevel="0" collapsed="false">
      <c r="A18" s="341" t="s">
        <v>317</v>
      </c>
      <c r="B18" s="342" t="s">
        <v>26</v>
      </c>
      <c r="C18" s="338" t="n">
        <v>200.8</v>
      </c>
      <c r="D18" s="343" t="n">
        <v>0.5</v>
      </c>
      <c r="E18" s="346" t="n">
        <v>0.06</v>
      </c>
      <c r="F18" s="128" t="s">
        <v>70</v>
      </c>
      <c r="G18" s="128" t="n">
        <v>1.6</v>
      </c>
      <c r="H18" s="209" t="n">
        <v>1.8</v>
      </c>
    </row>
    <row r="19" customFormat="false" ht="15" hidden="false" customHeight="false" outlineLevel="0" collapsed="false">
      <c r="A19" s="341" t="s">
        <v>84</v>
      </c>
      <c r="B19" s="342" t="s">
        <v>26</v>
      </c>
      <c r="C19" s="338" t="s">
        <v>654</v>
      </c>
      <c r="D19" s="343" t="n">
        <v>3</v>
      </c>
      <c r="E19" s="346" t="n">
        <v>0.6</v>
      </c>
      <c r="F19" s="128" t="s">
        <v>17</v>
      </c>
      <c r="G19" s="128" t="s">
        <v>17</v>
      </c>
      <c r="H19" s="209" t="s">
        <v>17</v>
      </c>
    </row>
    <row r="20" customFormat="false" ht="15" hidden="false" customHeight="false" outlineLevel="0" collapsed="false">
      <c r="A20" s="341" t="s">
        <v>318</v>
      </c>
      <c r="B20" s="342" t="s">
        <v>16</v>
      </c>
      <c r="C20" s="338" t="n">
        <v>200.7</v>
      </c>
      <c r="D20" s="343" t="n">
        <v>0.05</v>
      </c>
      <c r="E20" s="128" t="n">
        <v>0.002</v>
      </c>
      <c r="F20" s="128" t="n">
        <v>0.08</v>
      </c>
      <c r="G20" s="128" t="n">
        <v>0.14</v>
      </c>
      <c r="H20" s="209" t="n">
        <v>0.06</v>
      </c>
    </row>
    <row r="21" customFormat="false" ht="15" hidden="false" customHeight="false" outlineLevel="0" collapsed="false">
      <c r="A21" s="341" t="s">
        <v>319</v>
      </c>
      <c r="B21" s="342" t="s">
        <v>26</v>
      </c>
      <c r="C21" s="338" t="n">
        <v>200.8</v>
      </c>
      <c r="D21" s="343" t="n">
        <v>0.25</v>
      </c>
      <c r="E21" s="346" t="n">
        <v>0.071</v>
      </c>
      <c r="F21" s="128" t="s">
        <v>17</v>
      </c>
      <c r="G21" s="128" t="n">
        <v>0.32</v>
      </c>
      <c r="H21" s="209" t="n">
        <v>0.34</v>
      </c>
    </row>
    <row r="22" customFormat="false" ht="15" hidden="false" customHeight="false" outlineLevel="0" collapsed="false">
      <c r="A22" s="341" t="s">
        <v>320</v>
      </c>
      <c r="B22" s="342" t="s">
        <v>26</v>
      </c>
      <c r="C22" s="338" t="s">
        <v>321</v>
      </c>
      <c r="D22" s="343" t="n">
        <v>0.0005</v>
      </c>
      <c r="E22" s="347" t="n">
        <v>0.0002</v>
      </c>
      <c r="F22" s="131" t="n">
        <v>0.0009</v>
      </c>
      <c r="G22" s="131" t="n">
        <v>0.0009</v>
      </c>
      <c r="H22" s="348" t="n">
        <v>0.0006</v>
      </c>
    </row>
    <row r="23" customFormat="false" ht="15" hidden="false" customHeight="false" outlineLevel="0" collapsed="false">
      <c r="A23" s="341" t="s">
        <v>322</v>
      </c>
      <c r="B23" s="342" t="s">
        <v>26</v>
      </c>
      <c r="C23" s="338" t="n">
        <v>200.8</v>
      </c>
      <c r="D23" s="343" t="n">
        <v>0.25</v>
      </c>
      <c r="E23" s="346" t="n">
        <v>0.016</v>
      </c>
      <c r="F23" s="128" t="n">
        <v>6.3</v>
      </c>
      <c r="G23" s="128" t="n">
        <v>5.5</v>
      </c>
      <c r="H23" s="209" t="n">
        <v>4.9</v>
      </c>
    </row>
    <row r="24" customFormat="false" ht="15" hidden="false" customHeight="false" outlineLevel="0" collapsed="false">
      <c r="A24" s="341" t="s">
        <v>323</v>
      </c>
      <c r="B24" s="342" t="s">
        <v>26</v>
      </c>
      <c r="C24" s="338" t="n">
        <v>200.8</v>
      </c>
      <c r="D24" s="343" t="n">
        <v>0.5</v>
      </c>
      <c r="E24" s="344" t="n">
        <v>0.01</v>
      </c>
      <c r="F24" s="29" t="n">
        <v>0.75</v>
      </c>
      <c r="G24" s="29" t="n">
        <v>1</v>
      </c>
      <c r="H24" s="247" t="n">
        <v>1.2</v>
      </c>
    </row>
    <row r="25" customFormat="false" ht="15" hidden="false" customHeight="false" outlineLevel="0" collapsed="false">
      <c r="A25" s="341" t="s">
        <v>324</v>
      </c>
      <c r="B25" s="342" t="s">
        <v>26</v>
      </c>
      <c r="C25" s="338" t="n">
        <v>200.8</v>
      </c>
      <c r="D25" s="343" t="n">
        <v>1</v>
      </c>
      <c r="E25" s="344" t="n">
        <v>0.13</v>
      </c>
      <c r="F25" s="536" t="s">
        <v>70</v>
      </c>
      <c r="G25" s="536" t="s">
        <v>70</v>
      </c>
      <c r="H25" s="537" t="s">
        <v>70</v>
      </c>
    </row>
    <row r="26" customFormat="false" ht="15" hidden="false" customHeight="false" outlineLevel="0" collapsed="false">
      <c r="A26" s="341" t="s">
        <v>325</v>
      </c>
      <c r="B26" s="342" t="s">
        <v>26</v>
      </c>
      <c r="C26" s="338" t="n">
        <v>200.8</v>
      </c>
      <c r="D26" s="343" t="n">
        <v>0.1</v>
      </c>
      <c r="E26" s="346" t="n">
        <v>0.063</v>
      </c>
      <c r="F26" s="128" t="s">
        <v>17</v>
      </c>
      <c r="G26" s="128" t="s">
        <v>17</v>
      </c>
      <c r="H26" s="209" t="s">
        <v>17</v>
      </c>
    </row>
    <row r="27" customFormat="false" ht="15" hidden="false" customHeight="false" outlineLevel="0" collapsed="false">
      <c r="A27" s="341" t="s">
        <v>326</v>
      </c>
      <c r="B27" s="342" t="s">
        <v>26</v>
      </c>
      <c r="C27" s="338" t="n">
        <v>200.8</v>
      </c>
      <c r="D27" s="343" t="n">
        <v>0.1</v>
      </c>
      <c r="E27" s="344" t="n">
        <v>0.07</v>
      </c>
      <c r="F27" s="128" t="s">
        <v>17</v>
      </c>
      <c r="G27" s="128" t="s">
        <v>17</v>
      </c>
      <c r="H27" s="209" t="s">
        <v>17</v>
      </c>
    </row>
    <row r="28" customFormat="false" ht="15" hidden="false" customHeight="false" outlineLevel="0" collapsed="false">
      <c r="A28" s="341" t="s">
        <v>327</v>
      </c>
      <c r="B28" s="342" t="s">
        <v>26</v>
      </c>
      <c r="C28" s="338" t="n">
        <v>200.8</v>
      </c>
      <c r="D28" s="343" t="n">
        <v>2</v>
      </c>
      <c r="E28" s="344" t="n">
        <v>0.02</v>
      </c>
      <c r="F28" s="128" t="s">
        <v>70</v>
      </c>
      <c r="G28" s="128" t="s">
        <v>70</v>
      </c>
      <c r="H28" s="209" t="s">
        <v>70</v>
      </c>
    </row>
    <row r="29" customFormat="false" ht="15.75" hidden="false" customHeight="false" outlineLevel="0" collapsed="false">
      <c r="A29" s="349" t="s">
        <v>328</v>
      </c>
      <c r="B29" s="350" t="s">
        <v>26</v>
      </c>
      <c r="C29" s="351" t="n">
        <v>200.8</v>
      </c>
      <c r="D29" s="352" t="n">
        <v>1</v>
      </c>
      <c r="E29" s="538" t="n">
        <v>0.8</v>
      </c>
      <c r="F29" s="140" t="s">
        <v>17</v>
      </c>
      <c r="G29" s="140" t="n">
        <v>15</v>
      </c>
      <c r="H29" s="150" t="n">
        <v>18</v>
      </c>
    </row>
    <row r="30" customFormat="false" ht="15" hidden="false" customHeight="false" outlineLevel="0" collapsed="false">
      <c r="A30" s="539"/>
      <c r="B30" s="212"/>
      <c r="C30" s="204"/>
      <c r="D30" s="212"/>
      <c r="E30" s="316"/>
      <c r="F30" s="212"/>
      <c r="G30" s="212"/>
      <c r="H30" s="212"/>
    </row>
    <row r="31" customFormat="false" ht="15" hidden="false" customHeight="false" outlineLevel="0" collapsed="false">
      <c r="A31" s="48"/>
      <c r="B31" s="147"/>
      <c r="C31" s="356" t="s">
        <v>330</v>
      </c>
      <c r="D31" s="540" t="s">
        <v>655</v>
      </c>
      <c r="E31" s="541"/>
      <c r="F31" s="356" t="s">
        <v>620</v>
      </c>
      <c r="G31" s="540" t="s">
        <v>656</v>
      </c>
      <c r="H31" s="541"/>
    </row>
    <row r="32" customFormat="false" ht="15" hidden="false" customHeight="false" outlineLevel="0" collapsed="false">
      <c r="A32" s="48"/>
      <c r="B32" s="147"/>
      <c r="C32" s="356" t="s">
        <v>334</v>
      </c>
      <c r="D32" s="540" t="s">
        <v>619</v>
      </c>
      <c r="E32" s="541"/>
      <c r="F32" s="356" t="s">
        <v>657</v>
      </c>
      <c r="G32" s="540" t="s">
        <v>625</v>
      </c>
      <c r="H32" s="541"/>
    </row>
    <row r="33" customFormat="false" ht="15" hidden="false" customHeight="false" outlineLevel="0" collapsed="false">
      <c r="B33" s="147"/>
      <c r="C33" s="356" t="s">
        <v>658</v>
      </c>
      <c r="D33" s="540" t="s">
        <v>659</v>
      </c>
      <c r="E33" s="541"/>
      <c r="F33" s="356" t="s">
        <v>660</v>
      </c>
      <c r="G33" s="540" t="s">
        <v>661</v>
      </c>
      <c r="H33" s="541"/>
    </row>
    <row r="34" customFormat="false" ht="15" hidden="false" customHeight="false" outlineLevel="0" collapsed="false">
      <c r="B34" s="147"/>
      <c r="C34" s="356" t="s">
        <v>354</v>
      </c>
      <c r="D34" s="540" t="s">
        <v>662</v>
      </c>
      <c r="E34" s="541"/>
      <c r="F34" s="356" t="s">
        <v>663</v>
      </c>
      <c r="G34" s="540" t="s">
        <v>664</v>
      </c>
      <c r="H34" s="541"/>
    </row>
    <row r="35" customFormat="false" ht="15" hidden="false" customHeight="false" outlineLevel="0" collapsed="false">
      <c r="B35" s="147"/>
      <c r="C35" s="356" t="s">
        <v>344</v>
      </c>
      <c r="D35" s="540" t="s">
        <v>625</v>
      </c>
      <c r="E35" s="541"/>
      <c r="F35" s="356" t="s">
        <v>665</v>
      </c>
      <c r="G35" s="540" t="s">
        <v>666</v>
      </c>
      <c r="H35" s="541"/>
    </row>
    <row r="36" customFormat="false" ht="15" hidden="false" customHeight="false" outlineLevel="0" collapsed="false">
      <c r="B36" s="147"/>
      <c r="C36" s="356" t="s">
        <v>667</v>
      </c>
      <c r="D36" s="540" t="s">
        <v>668</v>
      </c>
      <c r="E36" s="541"/>
      <c r="F36" s="356" t="s">
        <v>669</v>
      </c>
      <c r="G36" s="540" t="s">
        <v>670</v>
      </c>
      <c r="H36" s="541"/>
    </row>
    <row r="37" customFormat="false" ht="15" hidden="false" customHeight="false" outlineLevel="0" collapsed="false">
      <c r="B37" s="147"/>
      <c r="C37" s="356" t="s">
        <v>671</v>
      </c>
      <c r="D37" s="540" t="s">
        <v>670</v>
      </c>
      <c r="E37" s="541"/>
    </row>
    <row r="38" customFormat="false" ht="15" hidden="false" customHeight="false" outlineLevel="0" collapsed="false">
      <c r="B38" s="147"/>
      <c r="C38" s="356" t="s">
        <v>348</v>
      </c>
      <c r="D38" s="540" t="s">
        <v>672</v>
      </c>
      <c r="E38" s="541"/>
    </row>
    <row r="39" customFormat="false" ht="15" hidden="false" customHeight="false" outlineLevel="0" collapsed="false">
      <c r="B39" s="147"/>
    </row>
    <row r="40" customFormat="false" ht="15" hidden="false" customHeight="false" outlineLevel="0" collapsed="false">
      <c r="A40" s="159" t="s">
        <v>338</v>
      </c>
      <c r="B40" s="147"/>
      <c r="C40" s="318"/>
      <c r="D40" s="318"/>
      <c r="E40" s="318"/>
      <c r="F40" s="356" t="s">
        <v>332</v>
      </c>
      <c r="G40" s="540" t="s">
        <v>673</v>
      </c>
      <c r="H40" s="541"/>
    </row>
    <row r="41" customFormat="false" ht="15" hidden="false" customHeight="false" outlineLevel="0" collapsed="false">
      <c r="A41" s="159" t="s">
        <v>343</v>
      </c>
      <c r="B41" s="147"/>
      <c r="C41" s="318"/>
      <c r="D41" s="318"/>
      <c r="E41" s="318"/>
      <c r="F41" s="356" t="s">
        <v>674</v>
      </c>
      <c r="G41" s="540" t="s">
        <v>625</v>
      </c>
      <c r="H41" s="541"/>
    </row>
    <row r="42" customFormat="false" ht="15" hidden="false" customHeight="false" outlineLevel="0" collapsed="false">
      <c r="A42" s="159" t="s">
        <v>347</v>
      </c>
      <c r="B42" s="147"/>
      <c r="C42" s="318"/>
      <c r="D42" s="318"/>
      <c r="E42" s="318"/>
      <c r="F42" s="356" t="s">
        <v>352</v>
      </c>
      <c r="G42" s="540" t="s">
        <v>675</v>
      </c>
      <c r="H42" s="541"/>
    </row>
    <row r="43" customFormat="false" ht="15" hidden="false" customHeight="false" outlineLevel="0" collapsed="false">
      <c r="A43" s="159" t="s">
        <v>351</v>
      </c>
      <c r="B43" s="147"/>
      <c r="C43" s="318"/>
      <c r="D43" s="318"/>
      <c r="E43" s="318"/>
      <c r="F43" s="356" t="s">
        <v>336</v>
      </c>
      <c r="G43" s="540" t="s">
        <v>676</v>
      </c>
      <c r="H43" s="541"/>
    </row>
    <row r="44" customFormat="false" ht="12.75" hidden="false" customHeight="false" outlineLevel="0" collapsed="false">
      <c r="A44" s="159" t="s">
        <v>353</v>
      </c>
      <c r="B44" s="367"/>
      <c r="C44" s="318"/>
      <c r="D44" s="318"/>
      <c r="E44" s="318"/>
      <c r="F44" s="356" t="s">
        <v>677</v>
      </c>
      <c r="G44" s="540" t="s">
        <v>678</v>
      </c>
      <c r="H44" s="541"/>
    </row>
    <row r="45" customFormat="false" ht="12.75" hidden="false" customHeight="false" outlineLevel="0" collapsed="false">
      <c r="A45" s="159"/>
      <c r="B45" s="367"/>
      <c r="C45" s="318"/>
      <c r="D45" s="318"/>
      <c r="E45" s="318"/>
      <c r="F45" s="356" t="s">
        <v>345</v>
      </c>
      <c r="G45" s="540" t="s">
        <v>672</v>
      </c>
      <c r="H45" s="541"/>
    </row>
    <row r="46" customFormat="false" ht="12.75" hidden="false" customHeight="false" outlineLevel="0" collapsed="false">
      <c r="A46" s="159"/>
      <c r="B46" s="367"/>
      <c r="C46" s="318"/>
      <c r="D46" s="318"/>
      <c r="E46" s="318"/>
      <c r="F46" s="318"/>
      <c r="G46" s="318"/>
      <c r="H46" s="318"/>
    </row>
    <row r="47" customFormat="false" ht="15.75" hidden="false" customHeight="false" outlineLevel="0" collapsed="false">
      <c r="A47" s="320" t="s">
        <v>296</v>
      </c>
      <c r="B47" s="320"/>
      <c r="C47" s="320"/>
      <c r="D47" s="320"/>
      <c r="E47" s="320"/>
      <c r="F47" s="320"/>
      <c r="G47" s="320"/>
      <c r="H47" s="320"/>
    </row>
    <row r="48" customFormat="false" ht="15.75" hidden="false" customHeight="false" outlineLevel="0" collapsed="false">
      <c r="A48" s="320" t="str">
        <f aca="false">A2</f>
        <v>2009 SEMI-ANNUAL RIVER PRIORITY POLLUTANTS RESULTS</v>
      </c>
      <c r="B48" s="320"/>
      <c r="C48" s="320"/>
      <c r="D48" s="320"/>
      <c r="E48" s="320"/>
      <c r="F48" s="320"/>
      <c r="G48" s="320"/>
      <c r="H48" s="320"/>
    </row>
    <row r="49" customFormat="false" ht="15.75" hidden="false" customHeight="false" outlineLevel="0" collapsed="false">
      <c r="A49" s="320" t="s">
        <v>357</v>
      </c>
      <c r="B49" s="320"/>
      <c r="C49" s="320"/>
      <c r="D49" s="320"/>
      <c r="E49" s="320"/>
      <c r="F49" s="320"/>
      <c r="G49" s="320"/>
      <c r="H49" s="320"/>
    </row>
    <row r="50" customFormat="false" ht="15.75" hidden="false" customHeight="false" outlineLevel="0" collapsed="false">
      <c r="A50" s="48"/>
      <c r="B50" s="147"/>
      <c r="C50" s="147"/>
      <c r="D50" s="147"/>
      <c r="E50" s="147"/>
      <c r="F50" s="147"/>
      <c r="G50" s="147"/>
      <c r="H50" s="147"/>
    </row>
    <row r="51" customFormat="false" ht="16.5" hidden="false" customHeight="false" outlineLevel="0" collapsed="false">
      <c r="A51" s="321" t="s">
        <v>301</v>
      </c>
      <c r="B51" s="322"/>
      <c r="C51" s="322"/>
      <c r="D51" s="324" t="s">
        <v>302</v>
      </c>
      <c r="E51" s="324"/>
      <c r="F51" s="324"/>
      <c r="G51" s="324"/>
      <c r="H51" s="324"/>
    </row>
    <row r="52" customFormat="false" ht="16.5" hidden="false" customHeight="false" outlineLevel="0" collapsed="false">
      <c r="A52" s="369" t="str">
        <f aca="false">A6</f>
        <v>Date Sampled: August 5, 2009</v>
      </c>
      <c r="B52" s="322"/>
      <c r="C52" s="322"/>
      <c r="D52" s="370" t="s">
        <v>14</v>
      </c>
      <c r="E52" s="371" t="s">
        <v>14</v>
      </c>
      <c r="F52" s="328" t="s">
        <v>14</v>
      </c>
      <c r="G52" s="328"/>
      <c r="H52" s="328"/>
    </row>
    <row r="53" customFormat="false" ht="16.5" hidden="false" customHeight="false" outlineLevel="0" collapsed="false">
      <c r="A53" s="326" t="s">
        <v>10</v>
      </c>
      <c r="B53" s="321" t="s">
        <v>11</v>
      </c>
      <c r="C53" s="327" t="s">
        <v>304</v>
      </c>
      <c r="D53" s="328" t="s">
        <v>12</v>
      </c>
      <c r="E53" s="281" t="s">
        <v>13</v>
      </c>
      <c r="F53" s="281" t="s">
        <v>299</v>
      </c>
      <c r="G53" s="281" t="s">
        <v>393</v>
      </c>
      <c r="H53" s="281" t="s">
        <v>300</v>
      </c>
    </row>
    <row r="54" customFormat="false" ht="15" hidden="false" customHeight="false" outlineLevel="0" collapsed="false">
      <c r="A54" s="331" t="str">
        <f aca="false">A8</f>
        <v>Flow (Estimated)</v>
      </c>
      <c r="B54" s="73" t="s">
        <v>37</v>
      </c>
      <c r="C54" s="233"/>
      <c r="D54" s="333"/>
      <c r="E54" s="373"/>
      <c r="F54" s="249" t="n">
        <f aca="false">F8</f>
        <v>1.92</v>
      </c>
      <c r="G54" s="249" t="n">
        <f aca="false">G8</f>
        <v>3.6</v>
      </c>
      <c r="H54" s="442" t="n">
        <f aca="false">G8</f>
        <v>3.6</v>
      </c>
    </row>
    <row r="55" customFormat="false" ht="15" hidden="false" customHeight="false" outlineLevel="0" collapsed="false">
      <c r="A55" s="341" t="s">
        <v>359</v>
      </c>
      <c r="B55" s="128" t="s">
        <v>26</v>
      </c>
      <c r="C55" s="342" t="n">
        <v>608</v>
      </c>
      <c r="D55" s="396" t="n">
        <v>0.005</v>
      </c>
      <c r="E55" s="542" t="n">
        <v>0.004</v>
      </c>
      <c r="F55" s="209" t="s">
        <v>17</v>
      </c>
      <c r="G55" s="209" t="s">
        <v>17</v>
      </c>
      <c r="H55" s="209" t="s">
        <v>17</v>
      </c>
    </row>
    <row r="56" customFormat="false" ht="15" hidden="false" customHeight="false" outlineLevel="0" collapsed="false">
      <c r="A56" s="341" t="s">
        <v>360</v>
      </c>
      <c r="B56" s="128" t="s">
        <v>26</v>
      </c>
      <c r="C56" s="342" t="n">
        <v>608</v>
      </c>
      <c r="D56" s="396" t="n">
        <v>0.01</v>
      </c>
      <c r="E56" s="542" t="n">
        <v>0.005</v>
      </c>
      <c r="F56" s="209" t="s">
        <v>17</v>
      </c>
      <c r="G56" s="209" t="s">
        <v>17</v>
      </c>
      <c r="H56" s="209" t="s">
        <v>17</v>
      </c>
    </row>
    <row r="57" customFormat="false" ht="15" hidden="false" customHeight="false" outlineLevel="0" collapsed="false">
      <c r="A57" s="341" t="s">
        <v>361</v>
      </c>
      <c r="B57" s="128" t="s">
        <v>26</v>
      </c>
      <c r="C57" s="342" t="n">
        <v>608</v>
      </c>
      <c r="D57" s="396" t="n">
        <v>0.005</v>
      </c>
      <c r="E57" s="542" t="n">
        <v>0.003</v>
      </c>
      <c r="F57" s="209" t="s">
        <v>17</v>
      </c>
      <c r="G57" s="209" t="s">
        <v>17</v>
      </c>
      <c r="H57" s="209" t="s">
        <v>17</v>
      </c>
    </row>
    <row r="58" customFormat="false" ht="15" hidden="false" customHeight="false" outlineLevel="0" collapsed="false">
      <c r="A58" s="341" t="s">
        <v>362</v>
      </c>
      <c r="B58" s="128" t="s">
        <v>26</v>
      </c>
      <c r="C58" s="342" t="n">
        <v>608</v>
      </c>
      <c r="D58" s="396" t="n">
        <v>0.005</v>
      </c>
      <c r="E58" s="542" t="n">
        <v>0.004</v>
      </c>
      <c r="F58" s="209" t="s">
        <v>17</v>
      </c>
      <c r="G58" s="209" t="s">
        <v>17</v>
      </c>
      <c r="H58" s="209" t="s">
        <v>17</v>
      </c>
    </row>
    <row r="59" customFormat="false" ht="15" hidden="false" customHeight="false" outlineLevel="0" collapsed="false">
      <c r="A59" s="341" t="s">
        <v>363</v>
      </c>
      <c r="B59" s="128" t="s">
        <v>26</v>
      </c>
      <c r="C59" s="342" t="n">
        <v>608</v>
      </c>
      <c r="D59" s="396" t="n">
        <v>0.01</v>
      </c>
      <c r="E59" s="542" t="n">
        <v>0.004</v>
      </c>
      <c r="F59" s="209" t="s">
        <v>17</v>
      </c>
      <c r="G59" s="209" t="s">
        <v>17</v>
      </c>
      <c r="H59" s="209" t="s">
        <v>17</v>
      </c>
    </row>
    <row r="60" customFormat="false" ht="15" hidden="false" customHeight="false" outlineLevel="0" collapsed="false">
      <c r="A60" s="341" t="s">
        <v>364</v>
      </c>
      <c r="B60" s="128" t="s">
        <v>26</v>
      </c>
      <c r="C60" s="342" t="n">
        <v>608</v>
      </c>
      <c r="D60" s="396" t="n">
        <v>0.01</v>
      </c>
      <c r="E60" s="542" t="n">
        <v>0.004</v>
      </c>
      <c r="F60" s="209" t="s">
        <v>17</v>
      </c>
      <c r="G60" s="209" t="s">
        <v>17</v>
      </c>
      <c r="H60" s="209" t="s">
        <v>17</v>
      </c>
    </row>
    <row r="61" customFormat="false" ht="15" hidden="false" customHeight="false" outlineLevel="0" collapsed="false">
      <c r="A61" s="341" t="s">
        <v>365</v>
      </c>
      <c r="B61" s="128" t="s">
        <v>26</v>
      </c>
      <c r="C61" s="342" t="n">
        <v>608</v>
      </c>
      <c r="D61" s="396" t="n">
        <v>0.05</v>
      </c>
      <c r="E61" s="542" t="n">
        <v>0.04</v>
      </c>
      <c r="F61" s="209" t="s">
        <v>17</v>
      </c>
      <c r="G61" s="209" t="s">
        <v>17</v>
      </c>
      <c r="H61" s="209" t="s">
        <v>17</v>
      </c>
    </row>
    <row r="62" customFormat="false" ht="15" hidden="false" customHeight="false" outlineLevel="0" collapsed="false">
      <c r="A62" s="341" t="s">
        <v>366</v>
      </c>
      <c r="B62" s="128" t="s">
        <v>26</v>
      </c>
      <c r="C62" s="342" t="n">
        <v>608</v>
      </c>
      <c r="D62" s="396" t="n">
        <v>0.01</v>
      </c>
      <c r="E62" s="542" t="n">
        <v>0.004</v>
      </c>
      <c r="F62" s="209" t="s">
        <v>17</v>
      </c>
      <c r="G62" s="209" t="s">
        <v>17</v>
      </c>
      <c r="H62" s="209" t="s">
        <v>17</v>
      </c>
    </row>
    <row r="63" customFormat="false" ht="15" hidden="false" customHeight="false" outlineLevel="0" collapsed="false">
      <c r="A63" s="341" t="s">
        <v>367</v>
      </c>
      <c r="B63" s="128" t="s">
        <v>26</v>
      </c>
      <c r="C63" s="342" t="n">
        <v>608</v>
      </c>
      <c r="D63" s="396" t="n">
        <v>0.01</v>
      </c>
      <c r="E63" s="542" t="n">
        <v>0.004</v>
      </c>
      <c r="F63" s="209" t="s">
        <v>17</v>
      </c>
      <c r="G63" s="209" t="s">
        <v>17</v>
      </c>
      <c r="H63" s="209" t="s">
        <v>17</v>
      </c>
    </row>
    <row r="64" customFormat="false" ht="15" hidden="false" customHeight="false" outlineLevel="0" collapsed="false">
      <c r="A64" s="341" t="s">
        <v>368</v>
      </c>
      <c r="B64" s="128" t="s">
        <v>26</v>
      </c>
      <c r="C64" s="342" t="n">
        <v>608</v>
      </c>
      <c r="D64" s="396" t="n">
        <v>0.01</v>
      </c>
      <c r="E64" s="542" t="n">
        <v>0.004</v>
      </c>
      <c r="F64" s="209" t="s">
        <v>17</v>
      </c>
      <c r="G64" s="209" t="s">
        <v>17</v>
      </c>
      <c r="H64" s="209" t="s">
        <v>17</v>
      </c>
    </row>
    <row r="65" customFormat="false" ht="15" hidden="false" customHeight="false" outlineLevel="0" collapsed="false">
      <c r="A65" s="341" t="s">
        <v>369</v>
      </c>
      <c r="B65" s="128" t="s">
        <v>26</v>
      </c>
      <c r="C65" s="342" t="n">
        <v>608</v>
      </c>
      <c r="D65" s="396" t="n">
        <v>0.01</v>
      </c>
      <c r="E65" s="542" t="n">
        <v>0.004</v>
      </c>
      <c r="F65" s="209" t="s">
        <v>17</v>
      </c>
      <c r="G65" s="209" t="s">
        <v>17</v>
      </c>
      <c r="H65" s="209" t="s">
        <v>17</v>
      </c>
    </row>
    <row r="66" customFormat="false" ht="15" hidden="false" customHeight="false" outlineLevel="0" collapsed="false">
      <c r="A66" s="341" t="s">
        <v>370</v>
      </c>
      <c r="B66" s="128" t="s">
        <v>26</v>
      </c>
      <c r="C66" s="342" t="n">
        <v>608</v>
      </c>
      <c r="D66" s="396" t="n">
        <v>0.01</v>
      </c>
      <c r="E66" s="542" t="n">
        <v>0.004</v>
      </c>
      <c r="F66" s="209" t="s">
        <v>17</v>
      </c>
      <c r="G66" s="209" t="s">
        <v>17</v>
      </c>
      <c r="H66" s="209" t="s">
        <v>17</v>
      </c>
    </row>
    <row r="67" customFormat="false" ht="15" hidden="false" customHeight="false" outlineLevel="0" collapsed="false">
      <c r="A67" s="341" t="s">
        <v>371</v>
      </c>
      <c r="B67" s="128" t="s">
        <v>26</v>
      </c>
      <c r="C67" s="342" t="n">
        <v>608</v>
      </c>
      <c r="D67" s="396" t="n">
        <v>0.01</v>
      </c>
      <c r="E67" s="542" t="n">
        <v>0.004</v>
      </c>
      <c r="F67" s="209" t="s">
        <v>17</v>
      </c>
      <c r="G67" s="209" t="s">
        <v>17</v>
      </c>
      <c r="H67" s="209" t="s">
        <v>17</v>
      </c>
    </row>
    <row r="68" customFormat="false" ht="15" hidden="false" customHeight="false" outlineLevel="0" collapsed="false">
      <c r="A68" s="341" t="s">
        <v>372</v>
      </c>
      <c r="B68" s="128" t="s">
        <v>26</v>
      </c>
      <c r="C68" s="342" t="n">
        <v>608</v>
      </c>
      <c r="D68" s="396" t="n">
        <v>0.01</v>
      </c>
      <c r="E68" s="542" t="n">
        <v>0.004</v>
      </c>
      <c r="F68" s="209" t="s">
        <v>17</v>
      </c>
      <c r="G68" s="209" t="s">
        <v>17</v>
      </c>
      <c r="H68" s="209" t="s">
        <v>17</v>
      </c>
    </row>
    <row r="69" customFormat="false" ht="15" hidden="false" customHeight="false" outlineLevel="0" collapsed="false">
      <c r="A69" s="341" t="s">
        <v>373</v>
      </c>
      <c r="B69" s="128" t="s">
        <v>26</v>
      </c>
      <c r="C69" s="342" t="n">
        <v>608</v>
      </c>
      <c r="D69" s="396" t="n">
        <v>0.01</v>
      </c>
      <c r="E69" s="542" t="n">
        <v>0.004</v>
      </c>
      <c r="F69" s="209" t="s">
        <v>17</v>
      </c>
      <c r="G69" s="209" t="s">
        <v>17</v>
      </c>
      <c r="H69" s="209" t="s">
        <v>17</v>
      </c>
    </row>
    <row r="70" customFormat="false" ht="15" hidden="false" customHeight="false" outlineLevel="0" collapsed="false">
      <c r="A70" s="341" t="s">
        <v>374</v>
      </c>
      <c r="B70" s="128" t="s">
        <v>26</v>
      </c>
      <c r="C70" s="342" t="n">
        <v>608</v>
      </c>
      <c r="D70" s="396" t="n">
        <v>0.01</v>
      </c>
      <c r="E70" s="542" t="n">
        <v>0.005</v>
      </c>
      <c r="F70" s="209" t="s">
        <v>17</v>
      </c>
      <c r="G70" s="209" t="s">
        <v>17</v>
      </c>
      <c r="H70" s="209" t="s">
        <v>17</v>
      </c>
    </row>
    <row r="71" customFormat="false" ht="15" hidden="false" customHeight="false" outlineLevel="0" collapsed="false">
      <c r="A71" s="341" t="s">
        <v>375</v>
      </c>
      <c r="B71" s="128" t="s">
        <v>26</v>
      </c>
      <c r="C71" s="342" t="n">
        <v>608</v>
      </c>
      <c r="D71" s="396" t="n">
        <v>0.01</v>
      </c>
      <c r="E71" s="542" t="n">
        <v>0.005</v>
      </c>
      <c r="F71" s="209" t="s">
        <v>17</v>
      </c>
      <c r="G71" s="209" t="s">
        <v>17</v>
      </c>
      <c r="H71" s="209" t="s">
        <v>17</v>
      </c>
    </row>
    <row r="72" customFormat="false" ht="15" hidden="false" customHeight="false" outlineLevel="0" collapsed="false">
      <c r="A72" s="341" t="s">
        <v>376</v>
      </c>
      <c r="B72" s="128" t="s">
        <v>26</v>
      </c>
      <c r="C72" s="342" t="n">
        <v>608</v>
      </c>
      <c r="D72" s="396" t="n">
        <v>0.01</v>
      </c>
      <c r="E72" s="542" t="n">
        <v>0.005</v>
      </c>
      <c r="F72" s="209" t="s">
        <v>17</v>
      </c>
      <c r="G72" s="209" t="s">
        <v>17</v>
      </c>
      <c r="H72" s="209" t="s">
        <v>17</v>
      </c>
    </row>
    <row r="73" customFormat="false" ht="15" hidden="false" customHeight="false" outlineLevel="0" collapsed="false">
      <c r="A73" s="341" t="s">
        <v>377</v>
      </c>
      <c r="B73" s="128" t="s">
        <v>26</v>
      </c>
      <c r="C73" s="342" t="n">
        <v>608</v>
      </c>
      <c r="D73" s="396" t="n">
        <v>0.01</v>
      </c>
      <c r="E73" s="542" t="n">
        <v>0.003</v>
      </c>
      <c r="F73" s="209" t="s">
        <v>17</v>
      </c>
      <c r="G73" s="209" t="s">
        <v>17</v>
      </c>
      <c r="H73" s="209" t="s">
        <v>17</v>
      </c>
    </row>
    <row r="74" customFormat="false" ht="15" hidden="false" customHeight="false" outlineLevel="0" collapsed="false">
      <c r="A74" s="341" t="s">
        <v>378</v>
      </c>
      <c r="B74" s="128" t="s">
        <v>26</v>
      </c>
      <c r="C74" s="342" t="n">
        <v>608</v>
      </c>
      <c r="D74" s="396" t="n">
        <v>0.01</v>
      </c>
      <c r="E74" s="542" t="n">
        <v>0.005</v>
      </c>
      <c r="F74" s="209" t="s">
        <v>17</v>
      </c>
      <c r="G74" s="209" t="s">
        <v>17</v>
      </c>
      <c r="H74" s="209" t="s">
        <v>17</v>
      </c>
    </row>
    <row r="75" customFormat="false" ht="15" hidden="false" customHeight="false" outlineLevel="0" collapsed="false">
      <c r="A75" s="341" t="s">
        <v>379</v>
      </c>
      <c r="B75" s="128" t="s">
        <v>26</v>
      </c>
      <c r="C75" s="342" t="n">
        <v>608</v>
      </c>
      <c r="D75" s="396" t="n">
        <v>0.01</v>
      </c>
      <c r="E75" s="542" t="n">
        <v>0.004</v>
      </c>
      <c r="F75" s="209" t="s">
        <v>17</v>
      </c>
      <c r="G75" s="209" t="s">
        <v>17</v>
      </c>
      <c r="H75" s="209" t="s">
        <v>17</v>
      </c>
    </row>
    <row r="76" customFormat="false" ht="15" hidden="false" customHeight="false" outlineLevel="0" collapsed="false">
      <c r="A76" s="341" t="s">
        <v>380</v>
      </c>
      <c r="B76" s="128" t="s">
        <v>26</v>
      </c>
      <c r="C76" s="342" t="n">
        <v>608</v>
      </c>
      <c r="D76" s="396" t="n">
        <v>0.01</v>
      </c>
      <c r="E76" s="542" t="n">
        <v>0.004</v>
      </c>
      <c r="F76" s="209" t="s">
        <v>17</v>
      </c>
      <c r="G76" s="209" t="s">
        <v>17</v>
      </c>
      <c r="H76" s="209" t="s">
        <v>17</v>
      </c>
    </row>
    <row r="77" customFormat="false" ht="15" hidden="false" customHeight="false" outlineLevel="0" collapsed="false">
      <c r="A77" s="341" t="s">
        <v>381</v>
      </c>
      <c r="B77" s="128" t="s">
        <v>26</v>
      </c>
      <c r="C77" s="342" t="n">
        <v>608</v>
      </c>
      <c r="D77" s="396" t="n">
        <v>0.01</v>
      </c>
      <c r="E77" s="542" t="n">
        <v>0.004</v>
      </c>
      <c r="F77" s="209" t="s">
        <v>17</v>
      </c>
      <c r="G77" s="209" t="s">
        <v>17</v>
      </c>
      <c r="H77" s="209" t="s">
        <v>17</v>
      </c>
    </row>
    <row r="78" customFormat="false" ht="15" hidden="false" customHeight="false" outlineLevel="0" collapsed="false">
      <c r="A78" s="341" t="s">
        <v>382</v>
      </c>
      <c r="B78" s="128" t="s">
        <v>26</v>
      </c>
      <c r="C78" s="342" t="n">
        <v>608</v>
      </c>
      <c r="D78" s="396" t="n">
        <v>0.01</v>
      </c>
      <c r="E78" s="542" t="n">
        <v>0.005</v>
      </c>
      <c r="F78" s="209" t="s">
        <v>17</v>
      </c>
      <c r="G78" s="209" t="s">
        <v>17</v>
      </c>
      <c r="H78" s="209" t="s">
        <v>17</v>
      </c>
    </row>
    <row r="79" customFormat="false" ht="15" hidden="false" customHeight="false" outlineLevel="0" collapsed="false">
      <c r="A79" s="341" t="s">
        <v>383</v>
      </c>
      <c r="B79" s="128" t="s">
        <v>26</v>
      </c>
      <c r="C79" s="342" t="n">
        <v>608</v>
      </c>
      <c r="D79" s="396" t="n">
        <v>0.1</v>
      </c>
      <c r="E79" s="542" t="n">
        <v>0.05</v>
      </c>
      <c r="F79" s="209" t="s">
        <v>17</v>
      </c>
      <c r="G79" s="209" t="s">
        <v>17</v>
      </c>
      <c r="H79" s="209" t="s">
        <v>17</v>
      </c>
    </row>
    <row r="80" customFormat="false" ht="15" hidden="false" customHeight="false" outlineLevel="0" collapsed="false">
      <c r="A80" s="341" t="s">
        <v>384</v>
      </c>
      <c r="B80" s="128" t="s">
        <v>26</v>
      </c>
      <c r="C80" s="342" t="n">
        <v>608</v>
      </c>
      <c r="D80" s="396" t="n">
        <v>0.1</v>
      </c>
      <c r="E80" s="542" t="n">
        <v>0.05</v>
      </c>
      <c r="F80" s="209" t="s">
        <v>17</v>
      </c>
      <c r="G80" s="209" t="s">
        <v>17</v>
      </c>
      <c r="H80" s="209" t="s">
        <v>17</v>
      </c>
    </row>
    <row r="81" customFormat="false" ht="15" hidden="false" customHeight="false" outlineLevel="0" collapsed="false">
      <c r="A81" s="341" t="s">
        <v>385</v>
      </c>
      <c r="B81" s="128" t="s">
        <v>26</v>
      </c>
      <c r="C81" s="342" t="n">
        <v>608</v>
      </c>
      <c r="D81" s="396" t="n">
        <v>0.1</v>
      </c>
      <c r="E81" s="542" t="n">
        <v>0.05</v>
      </c>
      <c r="F81" s="209" t="s">
        <v>17</v>
      </c>
      <c r="G81" s="209" t="s">
        <v>17</v>
      </c>
      <c r="H81" s="209" t="s">
        <v>17</v>
      </c>
    </row>
    <row r="82" customFormat="false" ht="15" hidden="false" customHeight="false" outlineLevel="0" collapsed="false">
      <c r="A82" s="341" t="s">
        <v>386</v>
      </c>
      <c r="B82" s="128" t="s">
        <v>26</v>
      </c>
      <c r="C82" s="342" t="n">
        <v>608</v>
      </c>
      <c r="D82" s="396" t="n">
        <v>0.1</v>
      </c>
      <c r="E82" s="542" t="n">
        <v>0.04</v>
      </c>
      <c r="F82" s="209" t="s">
        <v>17</v>
      </c>
      <c r="G82" s="209" t="s">
        <v>17</v>
      </c>
      <c r="H82" s="209" t="s">
        <v>17</v>
      </c>
    </row>
    <row r="83" customFormat="false" ht="15" hidden="false" customHeight="false" outlineLevel="0" collapsed="false">
      <c r="A83" s="341" t="s">
        <v>387</v>
      </c>
      <c r="B83" s="128" t="s">
        <v>26</v>
      </c>
      <c r="C83" s="342" t="n">
        <v>608</v>
      </c>
      <c r="D83" s="396" t="n">
        <v>0.1</v>
      </c>
      <c r="E83" s="542" t="n">
        <v>0.05</v>
      </c>
      <c r="F83" s="209" t="s">
        <v>17</v>
      </c>
      <c r="G83" s="209" t="s">
        <v>17</v>
      </c>
      <c r="H83" s="209" t="s">
        <v>17</v>
      </c>
    </row>
    <row r="84" customFormat="false" ht="15" hidden="false" customHeight="false" outlineLevel="0" collapsed="false">
      <c r="A84" s="341" t="s">
        <v>388</v>
      </c>
      <c r="B84" s="128" t="s">
        <v>26</v>
      </c>
      <c r="C84" s="342" t="n">
        <v>608</v>
      </c>
      <c r="D84" s="396" t="n">
        <v>0.1</v>
      </c>
      <c r="E84" s="542" t="n">
        <v>0.05</v>
      </c>
      <c r="F84" s="209" t="s">
        <v>17</v>
      </c>
      <c r="G84" s="209" t="s">
        <v>17</v>
      </c>
      <c r="H84" s="209" t="s">
        <v>17</v>
      </c>
    </row>
    <row r="85" customFormat="false" ht="15" hidden="false" customHeight="false" outlineLevel="0" collapsed="false">
      <c r="A85" s="341" t="s">
        <v>389</v>
      </c>
      <c r="B85" s="128" t="s">
        <v>26</v>
      </c>
      <c r="C85" s="342" t="n">
        <v>608</v>
      </c>
      <c r="D85" s="396" t="n">
        <v>0.1</v>
      </c>
      <c r="E85" s="542" t="n">
        <v>0.05</v>
      </c>
      <c r="F85" s="345" t="s">
        <v>17</v>
      </c>
      <c r="G85" s="345" t="s">
        <v>17</v>
      </c>
      <c r="H85" s="345" t="s">
        <v>17</v>
      </c>
    </row>
    <row r="86" customFormat="false" ht="15.75" hidden="false" customHeight="false" outlineLevel="0" collapsed="false">
      <c r="A86" s="349" t="s">
        <v>390</v>
      </c>
      <c r="B86" s="140" t="s">
        <v>26</v>
      </c>
      <c r="C86" s="350" t="n">
        <v>608</v>
      </c>
      <c r="D86" s="519" t="n">
        <v>0.5</v>
      </c>
      <c r="E86" s="543" t="n">
        <v>0.2</v>
      </c>
      <c r="F86" s="150" t="s">
        <v>17</v>
      </c>
      <c r="G86" s="150" t="s">
        <v>17</v>
      </c>
      <c r="H86" s="150" t="s">
        <v>17</v>
      </c>
    </row>
    <row r="87" customFormat="false" ht="15" hidden="false" customHeight="false" outlineLevel="0" collapsed="false">
      <c r="A87" s="48"/>
      <c r="B87" s="147"/>
      <c r="C87" s="147"/>
      <c r="D87" s="147"/>
      <c r="E87" s="147"/>
      <c r="F87" s="147"/>
      <c r="G87" s="147"/>
      <c r="H87" s="147"/>
    </row>
    <row r="88" customFormat="false" ht="15" hidden="false" customHeight="false" outlineLevel="0" collapsed="false">
      <c r="A88" s="48" t="s">
        <v>338</v>
      </c>
      <c r="B88" s="147"/>
      <c r="C88" s="147"/>
      <c r="D88" s="147"/>
      <c r="E88" s="147"/>
      <c r="F88" s="147"/>
      <c r="G88" s="147"/>
      <c r="H88" s="147"/>
    </row>
    <row r="89" customFormat="false" ht="15" hidden="false" customHeight="false" outlineLevel="0" collapsed="false">
      <c r="A89" s="48" t="s">
        <v>343</v>
      </c>
      <c r="B89" s="147"/>
      <c r="C89" s="147"/>
      <c r="D89" s="147"/>
      <c r="E89" s="147"/>
      <c r="F89" s="147"/>
      <c r="G89" s="147"/>
      <c r="H89" s="147"/>
    </row>
    <row r="90" customFormat="false" ht="15" hidden="false" customHeight="false" outlineLevel="0" collapsed="false">
      <c r="A90" s="48" t="s">
        <v>347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159"/>
      <c r="B91" s="367"/>
      <c r="C91" s="367"/>
      <c r="D91" s="367"/>
      <c r="E91" s="367"/>
      <c r="F91" s="367"/>
      <c r="G91" s="367"/>
      <c r="H91" s="367"/>
    </row>
    <row r="92" customFormat="false" ht="15.75" hidden="false" customHeight="false" outlineLevel="0" collapsed="false">
      <c r="A92" s="320" t="s">
        <v>296</v>
      </c>
      <c r="B92" s="320"/>
      <c r="C92" s="320"/>
      <c r="D92" s="320"/>
      <c r="E92" s="320"/>
      <c r="F92" s="320"/>
      <c r="G92" s="320"/>
      <c r="H92" s="320"/>
    </row>
    <row r="93" customFormat="false" ht="15.75" hidden="false" customHeight="false" outlineLevel="0" collapsed="false">
      <c r="A93" s="320" t="str">
        <f aca="false">A2</f>
        <v>2009 SEMI-ANNUAL RIVER PRIORITY POLLUTANTS RESULTS</v>
      </c>
      <c r="B93" s="320"/>
      <c r="C93" s="320"/>
      <c r="D93" s="320"/>
      <c r="E93" s="320"/>
      <c r="F93" s="320"/>
      <c r="G93" s="320"/>
      <c r="H93" s="320"/>
    </row>
    <row r="94" customFormat="false" ht="15.75" hidden="false" customHeight="false" outlineLevel="0" collapsed="false">
      <c r="A94" s="320" t="s">
        <v>391</v>
      </c>
      <c r="B94" s="320"/>
      <c r="C94" s="320"/>
      <c r="D94" s="320"/>
      <c r="E94" s="320"/>
      <c r="F94" s="320"/>
      <c r="G94" s="320"/>
      <c r="H94" s="320"/>
    </row>
    <row r="95" customFormat="false" ht="15.75" hidden="false" customHeight="false" outlineLevel="0" collapsed="false">
      <c r="A95" s="48"/>
      <c r="B95" s="147"/>
      <c r="C95" s="147"/>
      <c r="D95" s="147"/>
      <c r="E95" s="147"/>
      <c r="F95" s="147"/>
      <c r="G95" s="147"/>
      <c r="H95" s="147"/>
    </row>
    <row r="96" customFormat="false" ht="16.5" hidden="false" customHeight="false" outlineLevel="0" collapsed="false">
      <c r="A96" s="321" t="s">
        <v>301</v>
      </c>
      <c r="B96" s="322"/>
      <c r="C96" s="322"/>
      <c r="D96" s="324" t="s">
        <v>302</v>
      </c>
      <c r="E96" s="324"/>
      <c r="F96" s="324"/>
      <c r="G96" s="324"/>
      <c r="H96" s="324"/>
    </row>
    <row r="97" customFormat="false" ht="16.5" hidden="false" customHeight="false" outlineLevel="0" collapsed="false">
      <c r="A97" s="369" t="str">
        <f aca="false">A6</f>
        <v>Date Sampled: August 5, 2009</v>
      </c>
      <c r="B97" s="322"/>
      <c r="C97" s="322"/>
      <c r="D97" s="370" t="s">
        <v>14</v>
      </c>
      <c r="E97" s="371" t="s">
        <v>14</v>
      </c>
      <c r="F97" s="328" t="s">
        <v>14</v>
      </c>
      <c r="G97" s="328"/>
      <c r="H97" s="328"/>
    </row>
    <row r="98" customFormat="false" ht="16.5" hidden="false" customHeight="false" outlineLevel="0" collapsed="false">
      <c r="A98" s="326" t="s">
        <v>10</v>
      </c>
      <c r="B98" s="321" t="s">
        <v>11</v>
      </c>
      <c r="C98" s="327" t="s">
        <v>304</v>
      </c>
      <c r="D98" s="328" t="s">
        <v>12</v>
      </c>
      <c r="E98" s="281" t="s">
        <v>13</v>
      </c>
      <c r="F98" s="281" t="s">
        <v>299</v>
      </c>
      <c r="G98" s="281" t="s">
        <v>393</v>
      </c>
      <c r="H98" s="281" t="s">
        <v>300</v>
      </c>
    </row>
    <row r="99" customFormat="false" ht="15" hidden="false" customHeight="false" outlineLevel="0" collapsed="false">
      <c r="A99" s="331" t="str">
        <f aca="false">A8</f>
        <v>Flow (Estimated)</v>
      </c>
      <c r="B99" s="73" t="s">
        <v>37</v>
      </c>
      <c r="C99" s="233"/>
      <c r="D99" s="333"/>
      <c r="E99" s="373"/>
      <c r="F99" s="514" t="n">
        <f aca="false">F8</f>
        <v>1.92</v>
      </c>
      <c r="G99" s="515" t="n">
        <f aca="false">G8</f>
        <v>3.6</v>
      </c>
      <c r="H99" s="516" t="n">
        <f aca="false">H8</f>
        <v>3.6</v>
      </c>
    </row>
    <row r="100" customFormat="false" ht="15" hidden="false" customHeight="false" outlineLevel="0" collapsed="false">
      <c r="A100" s="341" t="s">
        <v>394</v>
      </c>
      <c r="B100" s="128" t="s">
        <v>26</v>
      </c>
      <c r="C100" s="342" t="n">
        <v>624</v>
      </c>
      <c r="D100" s="396" t="n">
        <v>5</v>
      </c>
      <c r="E100" s="542" t="n">
        <v>1.7</v>
      </c>
      <c r="F100" s="128" t="s">
        <v>17</v>
      </c>
      <c r="G100" s="128" t="s">
        <v>17</v>
      </c>
      <c r="H100" s="128" t="s">
        <v>17</v>
      </c>
    </row>
    <row r="101" customFormat="false" ht="15" hidden="false" customHeight="false" outlineLevel="0" collapsed="false">
      <c r="A101" s="341" t="s">
        <v>395</v>
      </c>
      <c r="B101" s="128" t="s">
        <v>26</v>
      </c>
      <c r="C101" s="342" t="n">
        <v>624</v>
      </c>
      <c r="D101" s="396" t="n">
        <v>2</v>
      </c>
      <c r="E101" s="397" t="n">
        <v>0.69</v>
      </c>
      <c r="F101" s="128" t="s">
        <v>17</v>
      </c>
      <c r="G101" s="128" t="s">
        <v>17</v>
      </c>
      <c r="H101" s="128" t="s">
        <v>17</v>
      </c>
    </row>
    <row r="102" customFormat="false" ht="15" hidden="false" customHeight="false" outlineLevel="0" collapsed="false">
      <c r="A102" s="341" t="s">
        <v>396</v>
      </c>
      <c r="B102" s="128" t="s">
        <v>26</v>
      </c>
      <c r="C102" s="342" t="n">
        <v>624</v>
      </c>
      <c r="D102" s="396" t="n">
        <v>0.5</v>
      </c>
      <c r="E102" s="397" t="n">
        <v>0.18</v>
      </c>
      <c r="F102" s="128" t="s">
        <v>17</v>
      </c>
      <c r="G102" s="128" t="s">
        <v>17</v>
      </c>
      <c r="H102" s="128" t="s">
        <v>17</v>
      </c>
    </row>
    <row r="103" customFormat="false" ht="15" hidden="false" customHeight="false" outlineLevel="0" collapsed="false">
      <c r="A103" s="341" t="s">
        <v>397</v>
      </c>
      <c r="B103" s="128" t="s">
        <v>26</v>
      </c>
      <c r="C103" s="342" t="n">
        <v>624</v>
      </c>
      <c r="D103" s="396" t="n">
        <v>0.5</v>
      </c>
      <c r="E103" s="397" t="n">
        <v>0.16</v>
      </c>
      <c r="F103" s="128" t="s">
        <v>17</v>
      </c>
      <c r="G103" s="128" t="s">
        <v>17</v>
      </c>
      <c r="H103" s="128" t="s">
        <v>17</v>
      </c>
    </row>
    <row r="104" customFormat="false" ht="15" hidden="false" customHeight="false" outlineLevel="0" collapsed="false">
      <c r="A104" s="341" t="s">
        <v>398</v>
      </c>
      <c r="B104" s="128" t="s">
        <v>26</v>
      </c>
      <c r="C104" s="342" t="n">
        <v>624</v>
      </c>
      <c r="D104" s="396" t="n">
        <v>0.5</v>
      </c>
      <c r="E104" s="397" t="n">
        <v>0.15</v>
      </c>
      <c r="F104" s="128" t="s">
        <v>17</v>
      </c>
      <c r="G104" s="128" t="s">
        <v>17</v>
      </c>
      <c r="H104" s="128" t="s">
        <v>17</v>
      </c>
    </row>
    <row r="105" customFormat="false" ht="15" hidden="false" customHeight="false" outlineLevel="0" collapsed="false">
      <c r="A105" s="341" t="s">
        <v>399</v>
      </c>
      <c r="B105" s="128" t="s">
        <v>26</v>
      </c>
      <c r="C105" s="342" t="n">
        <v>624</v>
      </c>
      <c r="D105" s="396" t="n">
        <v>0.5</v>
      </c>
      <c r="E105" s="397" t="n">
        <v>0.17</v>
      </c>
      <c r="F105" s="128" t="s">
        <v>17</v>
      </c>
      <c r="G105" s="128" t="s">
        <v>17</v>
      </c>
      <c r="H105" s="128" t="s">
        <v>17</v>
      </c>
    </row>
    <row r="106" customFormat="false" ht="15" hidden="false" customHeight="false" outlineLevel="0" collapsed="false">
      <c r="A106" s="341" t="s">
        <v>400</v>
      </c>
      <c r="B106" s="128" t="s">
        <v>26</v>
      </c>
      <c r="C106" s="342" t="n">
        <v>624</v>
      </c>
      <c r="D106" s="396" t="n">
        <v>0.5</v>
      </c>
      <c r="E106" s="397" t="n">
        <v>0.16</v>
      </c>
      <c r="F106" s="128" t="s">
        <v>17</v>
      </c>
      <c r="G106" s="128" t="s">
        <v>17</v>
      </c>
      <c r="H106" s="128" t="s">
        <v>17</v>
      </c>
    </row>
    <row r="107" customFormat="false" ht="15" hidden="false" customHeight="false" outlineLevel="0" collapsed="false">
      <c r="A107" s="341" t="s">
        <v>401</v>
      </c>
      <c r="B107" s="128" t="s">
        <v>26</v>
      </c>
      <c r="C107" s="342" t="n">
        <v>624</v>
      </c>
      <c r="D107" s="396" t="n">
        <v>0.5</v>
      </c>
      <c r="E107" s="397" t="n">
        <v>0.18</v>
      </c>
      <c r="F107" s="128" t="s">
        <v>17</v>
      </c>
      <c r="G107" s="128" t="s">
        <v>17</v>
      </c>
      <c r="H107" s="128" t="s">
        <v>17</v>
      </c>
    </row>
    <row r="108" customFormat="false" ht="15" hidden="false" customHeight="false" outlineLevel="0" collapsed="false">
      <c r="A108" s="341" t="s">
        <v>402</v>
      </c>
      <c r="B108" s="128" t="s">
        <v>26</v>
      </c>
      <c r="C108" s="342" t="n">
        <v>624</v>
      </c>
      <c r="D108" s="396" t="n">
        <v>0.5</v>
      </c>
      <c r="E108" s="397" t="n">
        <v>0.38</v>
      </c>
      <c r="F108" s="128" t="s">
        <v>17</v>
      </c>
      <c r="G108" s="128" t="s">
        <v>17</v>
      </c>
      <c r="H108" s="128" t="s">
        <v>17</v>
      </c>
    </row>
    <row r="109" customFormat="false" ht="15" hidden="false" customHeight="false" outlineLevel="0" collapsed="false">
      <c r="A109" s="383" t="s">
        <v>403</v>
      </c>
      <c r="B109" s="144" t="s">
        <v>26</v>
      </c>
      <c r="C109" s="342" t="n">
        <v>624</v>
      </c>
      <c r="D109" s="544" t="n">
        <v>1</v>
      </c>
      <c r="E109" s="545" t="n">
        <v>0.287</v>
      </c>
      <c r="F109" s="128" t="s">
        <v>17</v>
      </c>
      <c r="G109" s="128" t="s">
        <v>17</v>
      </c>
      <c r="H109" s="128" t="s">
        <v>17</v>
      </c>
    </row>
    <row r="110" customFormat="false" ht="15" hidden="false" customHeight="false" outlineLevel="0" collapsed="false">
      <c r="A110" s="341" t="s">
        <v>404</v>
      </c>
      <c r="B110" s="128" t="s">
        <v>26</v>
      </c>
      <c r="C110" s="342" t="n">
        <v>624</v>
      </c>
      <c r="D110" s="396" t="n">
        <v>0.5</v>
      </c>
      <c r="E110" s="397" t="n">
        <v>0.19</v>
      </c>
      <c r="F110" s="128" t="s">
        <v>17</v>
      </c>
      <c r="G110" s="128" t="s">
        <v>17</v>
      </c>
      <c r="H110" s="128" t="s">
        <v>17</v>
      </c>
    </row>
    <row r="111" customFormat="false" ht="15" hidden="false" customHeight="false" outlineLevel="0" collapsed="false">
      <c r="A111" s="341" t="s">
        <v>405</v>
      </c>
      <c r="B111" s="128" t="s">
        <v>26</v>
      </c>
      <c r="C111" s="342" t="n">
        <v>624</v>
      </c>
      <c r="D111" s="396" t="n">
        <v>0.5</v>
      </c>
      <c r="E111" s="397" t="n">
        <v>0.23</v>
      </c>
      <c r="F111" s="128" t="s">
        <v>17</v>
      </c>
      <c r="G111" s="128" t="s">
        <v>17</v>
      </c>
      <c r="H111" s="128" t="s">
        <v>17</v>
      </c>
    </row>
    <row r="112" customFormat="false" ht="15" hidden="false" customHeight="false" outlineLevel="0" collapsed="false">
      <c r="A112" s="341" t="s">
        <v>29</v>
      </c>
      <c r="B112" s="128" t="s">
        <v>26</v>
      </c>
      <c r="C112" s="342" t="n">
        <v>624</v>
      </c>
      <c r="D112" s="396" t="n">
        <v>0.5</v>
      </c>
      <c r="E112" s="397" t="n">
        <v>0.17</v>
      </c>
      <c r="F112" s="128" t="s">
        <v>17</v>
      </c>
      <c r="G112" s="128" t="s">
        <v>17</v>
      </c>
      <c r="H112" s="128" t="s">
        <v>17</v>
      </c>
    </row>
    <row r="113" customFormat="false" ht="15" hidden="false" customHeight="false" outlineLevel="0" collapsed="false">
      <c r="A113" s="341" t="s">
        <v>406</v>
      </c>
      <c r="B113" s="128" t="s">
        <v>26</v>
      </c>
      <c r="C113" s="342" t="n">
        <v>624</v>
      </c>
      <c r="D113" s="396" t="n">
        <v>0.5</v>
      </c>
      <c r="E113" s="397" t="n">
        <v>0.27</v>
      </c>
      <c r="F113" s="128" t="s">
        <v>17</v>
      </c>
      <c r="G113" s="128" t="s">
        <v>17</v>
      </c>
      <c r="H113" s="128" t="s">
        <v>17</v>
      </c>
    </row>
    <row r="114" customFormat="false" ht="15" hidden="false" customHeight="false" outlineLevel="0" collapsed="false">
      <c r="A114" s="341" t="s">
        <v>407</v>
      </c>
      <c r="B114" s="128" t="s">
        <v>26</v>
      </c>
      <c r="C114" s="342" t="n">
        <v>624</v>
      </c>
      <c r="D114" s="396" t="n">
        <v>0.5</v>
      </c>
      <c r="E114" s="397" t="n">
        <v>0.18</v>
      </c>
      <c r="F114" s="128" t="s">
        <v>17</v>
      </c>
      <c r="G114" s="128" t="s">
        <v>17</v>
      </c>
      <c r="H114" s="128" t="s">
        <v>17</v>
      </c>
    </row>
    <row r="115" customFormat="false" ht="15" hidden="false" customHeight="false" outlineLevel="0" collapsed="false">
      <c r="A115" s="341" t="s">
        <v>408</v>
      </c>
      <c r="B115" s="128" t="s">
        <v>26</v>
      </c>
      <c r="C115" s="342" t="n">
        <v>624</v>
      </c>
      <c r="D115" s="396" t="n">
        <v>0.5</v>
      </c>
      <c r="E115" s="397" t="n">
        <v>0.18</v>
      </c>
      <c r="F115" s="128" t="s">
        <v>17</v>
      </c>
      <c r="G115" s="128" t="s">
        <v>17</v>
      </c>
      <c r="H115" s="128" t="s">
        <v>17</v>
      </c>
    </row>
    <row r="116" customFormat="false" ht="15" hidden="false" customHeight="false" outlineLevel="0" collapsed="false">
      <c r="A116" s="341" t="s">
        <v>409</v>
      </c>
      <c r="B116" s="128" t="s">
        <v>26</v>
      </c>
      <c r="C116" s="342" t="n">
        <v>624</v>
      </c>
      <c r="D116" s="396" t="n">
        <v>0.5</v>
      </c>
      <c r="E116" s="397" t="n">
        <v>0.2</v>
      </c>
      <c r="F116" s="128" t="s">
        <v>17</v>
      </c>
      <c r="G116" s="128" t="s">
        <v>17</v>
      </c>
      <c r="H116" s="128" t="s">
        <v>17</v>
      </c>
    </row>
    <row r="117" customFormat="false" ht="15" hidden="false" customHeight="false" outlineLevel="0" collapsed="false">
      <c r="A117" s="341" t="s">
        <v>410</v>
      </c>
      <c r="B117" s="128" t="s">
        <v>26</v>
      </c>
      <c r="C117" s="342" t="n">
        <v>624</v>
      </c>
      <c r="D117" s="396" t="n">
        <v>0.5</v>
      </c>
      <c r="E117" s="397" t="n">
        <v>0.19</v>
      </c>
      <c r="F117" s="128" t="s">
        <v>17</v>
      </c>
      <c r="G117" s="128" t="s">
        <v>17</v>
      </c>
      <c r="H117" s="128" t="s">
        <v>17</v>
      </c>
    </row>
    <row r="118" customFormat="false" ht="15" hidden="false" customHeight="false" outlineLevel="0" collapsed="false">
      <c r="A118" s="341" t="s">
        <v>411</v>
      </c>
      <c r="B118" s="128" t="s">
        <v>26</v>
      </c>
      <c r="C118" s="342" t="n">
        <v>624</v>
      </c>
      <c r="D118" s="396" t="n">
        <v>0.5</v>
      </c>
      <c r="E118" s="397" t="n">
        <v>0.18</v>
      </c>
      <c r="F118" s="128" t="s">
        <v>17</v>
      </c>
      <c r="G118" s="128" t="s">
        <v>17</v>
      </c>
      <c r="H118" s="128" t="s">
        <v>17</v>
      </c>
    </row>
    <row r="119" customFormat="false" ht="15" hidden="false" customHeight="false" outlineLevel="0" collapsed="false">
      <c r="A119" s="341" t="s">
        <v>412</v>
      </c>
      <c r="B119" s="128" t="s">
        <v>26</v>
      </c>
      <c r="C119" s="342" t="n">
        <v>624</v>
      </c>
      <c r="D119" s="396" t="n">
        <v>0.5</v>
      </c>
      <c r="E119" s="397" t="n">
        <v>0.21</v>
      </c>
      <c r="F119" s="128" t="s">
        <v>17</v>
      </c>
      <c r="G119" s="128" t="s">
        <v>17</v>
      </c>
      <c r="H119" s="128" t="s">
        <v>17</v>
      </c>
    </row>
    <row r="120" customFormat="false" ht="15" hidden="false" customHeight="false" outlineLevel="0" collapsed="false">
      <c r="A120" s="341" t="s">
        <v>413</v>
      </c>
      <c r="B120" s="128" t="s">
        <v>26</v>
      </c>
      <c r="C120" s="342" t="n">
        <v>624</v>
      </c>
      <c r="D120" s="396" t="n">
        <v>0.5</v>
      </c>
      <c r="E120" s="397" t="n">
        <v>0.2</v>
      </c>
      <c r="F120" s="128" t="s">
        <v>17</v>
      </c>
      <c r="G120" s="128" t="s">
        <v>17</v>
      </c>
      <c r="H120" s="128" t="s">
        <v>17</v>
      </c>
    </row>
    <row r="121" customFormat="false" ht="15" hidden="false" customHeight="false" outlineLevel="0" collapsed="false">
      <c r="A121" s="341" t="s">
        <v>414</v>
      </c>
      <c r="B121" s="128" t="s">
        <v>26</v>
      </c>
      <c r="C121" s="342" t="n">
        <v>624</v>
      </c>
      <c r="D121" s="396" t="n">
        <v>0.5</v>
      </c>
      <c r="E121" s="397" t="n">
        <v>0.22</v>
      </c>
      <c r="F121" s="128" t="s">
        <v>17</v>
      </c>
      <c r="G121" s="128" t="s">
        <v>17</v>
      </c>
      <c r="H121" s="128" t="s">
        <v>17</v>
      </c>
    </row>
    <row r="122" customFormat="false" ht="15" hidden="false" customHeight="false" outlineLevel="0" collapsed="false">
      <c r="A122" s="341" t="s">
        <v>415</v>
      </c>
      <c r="B122" s="128" t="s">
        <v>26</v>
      </c>
      <c r="C122" s="342" t="n">
        <v>624</v>
      </c>
      <c r="D122" s="396" t="n">
        <v>0.5</v>
      </c>
      <c r="E122" s="397" t="n">
        <v>0.18</v>
      </c>
      <c r="F122" s="128" t="s">
        <v>17</v>
      </c>
      <c r="G122" s="128" t="s">
        <v>17</v>
      </c>
      <c r="H122" s="128" t="s">
        <v>17</v>
      </c>
    </row>
    <row r="123" customFormat="false" ht="15" hidden="false" customHeight="false" outlineLevel="0" collapsed="false">
      <c r="A123" s="341" t="s">
        <v>416</v>
      </c>
      <c r="B123" s="128" t="s">
        <v>26</v>
      </c>
      <c r="C123" s="342" t="n">
        <v>624</v>
      </c>
      <c r="D123" s="396" t="n">
        <v>0.5</v>
      </c>
      <c r="E123" s="397" t="n">
        <v>0.16</v>
      </c>
      <c r="F123" s="128" t="s">
        <v>17</v>
      </c>
      <c r="G123" s="128" t="s">
        <v>17</v>
      </c>
      <c r="H123" s="128" t="s">
        <v>17</v>
      </c>
    </row>
    <row r="124" customFormat="false" ht="15" hidden="false" customHeight="false" outlineLevel="0" collapsed="false">
      <c r="A124" s="341" t="s">
        <v>417</v>
      </c>
      <c r="B124" s="128" t="s">
        <v>26</v>
      </c>
      <c r="C124" s="342" t="n">
        <v>624</v>
      </c>
      <c r="D124" s="396" t="n">
        <v>0.5</v>
      </c>
      <c r="E124" s="397" t="n">
        <v>0.16</v>
      </c>
      <c r="F124" s="128" t="s">
        <v>17</v>
      </c>
      <c r="G124" s="128" t="s">
        <v>17</v>
      </c>
      <c r="H124" s="128" t="s">
        <v>17</v>
      </c>
    </row>
    <row r="125" customFormat="false" ht="15" hidden="false" customHeight="false" outlineLevel="0" collapsed="false">
      <c r="A125" s="341" t="s">
        <v>418</v>
      </c>
      <c r="B125" s="128" t="s">
        <v>26</v>
      </c>
      <c r="C125" s="342" t="n">
        <v>624</v>
      </c>
      <c r="D125" s="396" t="n">
        <v>0.5</v>
      </c>
      <c r="E125" s="397" t="n">
        <v>0.14</v>
      </c>
      <c r="F125" s="128" t="s">
        <v>17</v>
      </c>
      <c r="G125" s="128" t="s">
        <v>17</v>
      </c>
      <c r="H125" s="128" t="s">
        <v>17</v>
      </c>
    </row>
    <row r="126" customFormat="false" ht="15" hidden="false" customHeight="false" outlineLevel="0" collapsed="false">
      <c r="A126" s="341" t="s">
        <v>419</v>
      </c>
      <c r="B126" s="128" t="s">
        <v>26</v>
      </c>
      <c r="C126" s="342" t="n">
        <v>624</v>
      </c>
      <c r="D126" s="396" t="n">
        <v>0.5</v>
      </c>
      <c r="E126" s="397" t="n">
        <v>0.26</v>
      </c>
      <c r="F126" s="128" t="s">
        <v>17</v>
      </c>
      <c r="G126" s="128" t="s">
        <v>17</v>
      </c>
      <c r="H126" s="128" t="s">
        <v>17</v>
      </c>
    </row>
    <row r="127" customFormat="false" ht="15" hidden="false" customHeight="false" outlineLevel="0" collapsed="false">
      <c r="A127" s="341" t="s">
        <v>420</v>
      </c>
      <c r="B127" s="128" t="s">
        <v>26</v>
      </c>
      <c r="C127" s="342" t="n">
        <v>624</v>
      </c>
      <c r="D127" s="396" t="n">
        <v>0.5</v>
      </c>
      <c r="E127" s="397" t="n">
        <v>0.15</v>
      </c>
      <c r="F127" s="128" t="s">
        <v>17</v>
      </c>
      <c r="G127" s="128" t="s">
        <v>17</v>
      </c>
      <c r="H127" s="128" t="s">
        <v>17</v>
      </c>
      <c r="K127" s="318" t="s">
        <v>99</v>
      </c>
    </row>
    <row r="128" customFormat="false" ht="15" hidden="false" customHeight="false" outlineLevel="0" collapsed="false">
      <c r="A128" s="341" t="s">
        <v>421</v>
      </c>
      <c r="B128" s="128" t="s">
        <v>26</v>
      </c>
      <c r="C128" s="342" t="n">
        <v>624</v>
      </c>
      <c r="D128" s="396" t="n">
        <v>0.5</v>
      </c>
      <c r="E128" s="397" t="n">
        <v>0.2</v>
      </c>
      <c r="F128" s="128" t="s">
        <v>17</v>
      </c>
      <c r="G128" s="128" t="s">
        <v>17</v>
      </c>
      <c r="H128" s="128" t="s">
        <v>17</v>
      </c>
    </row>
    <row r="129" customFormat="false" ht="15" hidden="false" customHeight="false" outlineLevel="0" collapsed="false">
      <c r="A129" s="341" t="s">
        <v>422</v>
      </c>
      <c r="B129" s="128" t="s">
        <v>26</v>
      </c>
      <c r="C129" s="342" t="n">
        <v>624</v>
      </c>
      <c r="D129" s="396" t="n">
        <v>0.5</v>
      </c>
      <c r="E129" s="397" t="n">
        <v>0.1</v>
      </c>
      <c r="F129" s="128" t="s">
        <v>17</v>
      </c>
      <c r="G129" s="128" t="s">
        <v>17</v>
      </c>
      <c r="H129" s="128" t="s">
        <v>17</v>
      </c>
    </row>
    <row r="130" customFormat="false" ht="15" hidden="false" customHeight="false" outlineLevel="0" collapsed="false">
      <c r="A130" s="341" t="s">
        <v>423</v>
      </c>
      <c r="B130" s="128" t="s">
        <v>26</v>
      </c>
      <c r="C130" s="342" t="n">
        <v>624</v>
      </c>
      <c r="D130" s="396" t="n">
        <v>0.5</v>
      </c>
      <c r="E130" s="397" t="n">
        <v>0.19</v>
      </c>
      <c r="F130" s="128" t="s">
        <v>17</v>
      </c>
      <c r="G130" s="128" t="s">
        <v>17</v>
      </c>
      <c r="H130" s="128" t="s">
        <v>17</v>
      </c>
    </row>
    <row r="131" customFormat="false" ht="15" hidden="false" customHeight="false" outlineLevel="0" collapsed="false">
      <c r="A131" s="341" t="s">
        <v>424</v>
      </c>
      <c r="B131" s="128" t="s">
        <v>26</v>
      </c>
      <c r="C131" s="342" t="n">
        <v>624</v>
      </c>
      <c r="D131" s="396" t="n">
        <v>0.5</v>
      </c>
      <c r="E131" s="397" t="n">
        <v>0.19</v>
      </c>
      <c r="F131" s="128" t="s">
        <v>17</v>
      </c>
      <c r="G131" s="128" t="s">
        <v>17</v>
      </c>
      <c r="H131" s="128" t="s">
        <v>17</v>
      </c>
    </row>
    <row r="132" customFormat="false" ht="15" hidden="false" customHeight="false" outlineLevel="0" collapsed="false">
      <c r="A132" s="341" t="s">
        <v>425</v>
      </c>
      <c r="B132" s="128" t="s">
        <v>26</v>
      </c>
      <c r="C132" s="342" t="n">
        <v>624</v>
      </c>
      <c r="D132" s="396" t="n">
        <v>0.5</v>
      </c>
      <c r="E132" s="397" t="n">
        <v>0.16</v>
      </c>
      <c r="F132" s="128" t="s">
        <v>17</v>
      </c>
      <c r="G132" s="128" t="s">
        <v>17</v>
      </c>
      <c r="H132" s="128" t="s">
        <v>17</v>
      </c>
    </row>
    <row r="133" customFormat="false" ht="15" hidden="false" customHeight="false" outlineLevel="0" collapsed="false">
      <c r="A133" s="341" t="s">
        <v>426</v>
      </c>
      <c r="B133" s="128" t="s">
        <v>26</v>
      </c>
      <c r="C133" s="342" t="n">
        <v>624</v>
      </c>
      <c r="D133" s="396" t="n">
        <v>0.5</v>
      </c>
      <c r="E133" s="397" t="n">
        <v>0.19</v>
      </c>
      <c r="F133" s="128" t="s">
        <v>17</v>
      </c>
      <c r="G133" s="128" t="s">
        <v>17</v>
      </c>
      <c r="H133" s="128" t="s">
        <v>17</v>
      </c>
    </row>
    <row r="134" customFormat="false" ht="15" hidden="false" customHeight="false" outlineLevel="0" collapsed="false">
      <c r="A134" s="341" t="s">
        <v>427</v>
      </c>
      <c r="B134" s="128" t="s">
        <v>26</v>
      </c>
      <c r="C134" s="342" t="n">
        <v>624</v>
      </c>
      <c r="D134" s="396" t="n">
        <v>0.5</v>
      </c>
      <c r="E134" s="397" t="n">
        <v>0.2</v>
      </c>
      <c r="F134" s="128" t="s">
        <v>17</v>
      </c>
      <c r="G134" s="128" t="s">
        <v>17</v>
      </c>
      <c r="H134" s="128" t="s">
        <v>17</v>
      </c>
    </row>
    <row r="135" customFormat="false" ht="15" hidden="false" customHeight="false" outlineLevel="0" collapsed="false">
      <c r="A135" s="386" t="s">
        <v>428</v>
      </c>
      <c r="B135" s="128" t="s">
        <v>26</v>
      </c>
      <c r="C135" s="342" t="n">
        <v>624</v>
      </c>
      <c r="D135" s="409" t="n">
        <v>0.5</v>
      </c>
      <c r="E135" s="410" t="n">
        <v>0.29</v>
      </c>
      <c r="F135" s="128" t="s">
        <v>17</v>
      </c>
      <c r="G135" s="128" t="s">
        <v>17</v>
      </c>
      <c r="H135" s="128" t="s">
        <v>17</v>
      </c>
    </row>
    <row r="136" customFormat="false" ht="15" hidden="false" customHeight="false" outlineLevel="0" collapsed="false">
      <c r="A136" s="386" t="s">
        <v>429</v>
      </c>
      <c r="B136" s="128" t="s">
        <v>26</v>
      </c>
      <c r="C136" s="342" t="n">
        <v>624</v>
      </c>
      <c r="D136" s="409" t="n">
        <v>0.5</v>
      </c>
      <c r="E136" s="410" t="n">
        <v>0.19</v>
      </c>
      <c r="F136" s="128" t="s">
        <v>17</v>
      </c>
      <c r="G136" s="128" t="s">
        <v>17</v>
      </c>
      <c r="H136" s="128" t="s">
        <v>17</v>
      </c>
    </row>
    <row r="137" customFormat="false" ht="15" hidden="false" customHeight="false" outlineLevel="0" collapsed="false">
      <c r="A137" s="386" t="s">
        <v>430</v>
      </c>
      <c r="B137" s="128" t="s">
        <v>26</v>
      </c>
      <c r="C137" s="342" t="n">
        <v>624</v>
      </c>
      <c r="D137" s="409" t="n">
        <v>1</v>
      </c>
      <c r="E137" s="410" t="n">
        <v>0.11</v>
      </c>
      <c r="F137" s="128" t="s">
        <v>17</v>
      </c>
      <c r="G137" s="128" t="s">
        <v>17</v>
      </c>
      <c r="H137" s="128" t="s">
        <v>17</v>
      </c>
    </row>
    <row r="138" customFormat="false" ht="15" hidden="false" customHeight="false" outlineLevel="0" collapsed="false">
      <c r="A138" s="386" t="s">
        <v>431</v>
      </c>
      <c r="B138" s="128" t="s">
        <v>26</v>
      </c>
      <c r="C138" s="342" t="n">
        <v>624</v>
      </c>
      <c r="D138" s="409" t="n">
        <v>0.5</v>
      </c>
      <c r="E138" s="410" t="n">
        <v>0.25</v>
      </c>
      <c r="F138" s="128" t="s">
        <v>17</v>
      </c>
      <c r="G138" s="128" t="s">
        <v>17</v>
      </c>
      <c r="H138" s="128" t="s">
        <v>17</v>
      </c>
    </row>
    <row r="139" customFormat="false" ht="15.75" hidden="false" customHeight="false" outlineLevel="0" collapsed="false">
      <c r="A139" s="349" t="s">
        <v>432</v>
      </c>
      <c r="B139" s="140" t="s">
        <v>26</v>
      </c>
      <c r="C139" s="350" t="n">
        <v>624</v>
      </c>
      <c r="D139" s="519" t="n">
        <v>0.5</v>
      </c>
      <c r="E139" s="546" t="n">
        <v>0.26</v>
      </c>
      <c r="F139" s="140" t="s">
        <v>17</v>
      </c>
      <c r="G139" s="140" t="s">
        <v>17</v>
      </c>
      <c r="H139" s="140" t="s">
        <v>17</v>
      </c>
    </row>
    <row r="140" customFormat="false" ht="15" hidden="false" customHeight="false" outlineLevel="0" collapsed="false">
      <c r="A140" s="48" t="s">
        <v>338</v>
      </c>
      <c r="B140" s="154"/>
      <c r="C140" s="154"/>
      <c r="D140" s="255"/>
      <c r="G140" s="147"/>
      <c r="H140" s="147"/>
    </row>
    <row r="141" customFormat="false" ht="15" hidden="false" customHeight="false" outlineLevel="0" collapsed="false">
      <c r="A141" s="48" t="s">
        <v>343</v>
      </c>
      <c r="B141" s="147"/>
      <c r="C141" s="147"/>
      <c r="D141" s="255"/>
      <c r="E141" s="147"/>
      <c r="F141" s="147"/>
      <c r="H141" s="147"/>
    </row>
    <row r="142" customFormat="false" ht="15" hidden="false" customHeight="false" outlineLevel="0" collapsed="false">
      <c r="A142" s="48" t="s">
        <v>347</v>
      </c>
      <c r="B142" s="147"/>
      <c r="C142" s="147"/>
      <c r="D142" s="255"/>
      <c r="E142" s="147"/>
      <c r="F142" s="147"/>
      <c r="G142" s="255"/>
      <c r="H142" s="147"/>
    </row>
    <row r="143" customFormat="false" ht="15" hidden="false" customHeight="false" outlineLevel="0" collapsed="false">
      <c r="A143" s="48" t="s">
        <v>351</v>
      </c>
      <c r="B143" s="147"/>
      <c r="C143" s="147"/>
      <c r="D143" s="255"/>
      <c r="E143" s="147"/>
      <c r="F143" s="147"/>
      <c r="G143" s="147"/>
      <c r="H143" s="147"/>
    </row>
    <row r="144" customFormat="false" ht="15" hidden="false" customHeight="false" outlineLevel="0" collapsed="false">
      <c r="A144" s="242"/>
      <c r="B144" s="147"/>
      <c r="C144" s="147"/>
      <c r="D144" s="147"/>
      <c r="E144" s="147"/>
      <c r="F144" s="147"/>
      <c r="G144" s="147"/>
      <c r="H144" s="147"/>
    </row>
    <row r="145" customFormat="false" ht="15.75" hidden="false" customHeight="false" outlineLevel="0" collapsed="false">
      <c r="A145" s="320" t="s">
        <v>296</v>
      </c>
      <c r="B145" s="320"/>
      <c r="C145" s="320"/>
      <c r="D145" s="320"/>
      <c r="E145" s="320"/>
      <c r="F145" s="320"/>
      <c r="G145" s="320"/>
      <c r="H145" s="320"/>
    </row>
    <row r="146" customFormat="false" ht="15.75" hidden="false" customHeight="false" outlineLevel="0" collapsed="false">
      <c r="A146" s="320" t="str">
        <f aca="false">A2</f>
        <v>2009 SEMI-ANNUAL RIVER PRIORITY POLLUTANTS RESULTS</v>
      </c>
      <c r="B146" s="320"/>
      <c r="C146" s="320"/>
      <c r="D146" s="320"/>
      <c r="E146" s="320"/>
      <c r="F146" s="320"/>
      <c r="G146" s="320"/>
      <c r="H146" s="320"/>
    </row>
    <row r="147" customFormat="false" ht="15.75" hidden="false" customHeight="false" outlineLevel="0" collapsed="false">
      <c r="A147" s="320" t="s">
        <v>433</v>
      </c>
      <c r="B147" s="320"/>
      <c r="C147" s="320"/>
      <c r="D147" s="320"/>
      <c r="E147" s="320"/>
      <c r="F147" s="320"/>
      <c r="G147" s="320"/>
      <c r="H147" s="320"/>
    </row>
    <row r="148" customFormat="false" ht="16.5" hidden="false" customHeight="false" outlineLevel="0" collapsed="false">
      <c r="A148" s="256"/>
      <c r="B148" s="256"/>
      <c r="C148" s="256"/>
      <c r="D148" s="256"/>
      <c r="E148" s="256"/>
      <c r="F148" s="256"/>
      <c r="G148" s="256"/>
      <c r="H148" s="256"/>
    </row>
    <row r="149" customFormat="false" ht="16.5" hidden="false" customHeight="false" outlineLevel="0" collapsed="false">
      <c r="A149" s="321" t="s">
        <v>301</v>
      </c>
      <c r="B149" s="322"/>
      <c r="C149" s="322"/>
      <c r="D149" s="324" t="s">
        <v>302</v>
      </c>
      <c r="E149" s="324"/>
      <c r="F149" s="324"/>
      <c r="G149" s="324"/>
      <c r="H149" s="324"/>
    </row>
    <row r="150" customFormat="false" ht="16.5" hidden="false" customHeight="false" outlineLevel="0" collapsed="false">
      <c r="A150" s="369" t="str">
        <f aca="false">A6</f>
        <v>Date Sampled: August 5, 2009</v>
      </c>
      <c r="B150" s="322"/>
      <c r="C150" s="322"/>
      <c r="D150" s="370" t="s">
        <v>14</v>
      </c>
      <c r="E150" s="371" t="s">
        <v>14</v>
      </c>
      <c r="F150" s="328" t="s">
        <v>14</v>
      </c>
      <c r="G150" s="328"/>
      <c r="H150" s="328"/>
    </row>
    <row r="151" customFormat="false" ht="16.5" hidden="false" customHeight="false" outlineLevel="0" collapsed="false">
      <c r="A151" s="326" t="s">
        <v>10</v>
      </c>
      <c r="B151" s="321" t="s">
        <v>11</v>
      </c>
      <c r="C151" s="327" t="s">
        <v>304</v>
      </c>
      <c r="D151" s="328" t="s">
        <v>12</v>
      </c>
      <c r="E151" s="281" t="s">
        <v>13</v>
      </c>
      <c r="F151" s="281" t="s">
        <v>299</v>
      </c>
      <c r="G151" s="281" t="s">
        <v>393</v>
      </c>
      <c r="H151" s="281" t="s">
        <v>300</v>
      </c>
    </row>
    <row r="152" customFormat="false" ht="15" hidden="false" customHeight="false" outlineLevel="0" collapsed="false">
      <c r="A152" s="331" t="str">
        <f aca="false">A8</f>
        <v>Flow (Estimated)</v>
      </c>
      <c r="B152" s="73" t="s">
        <v>37</v>
      </c>
      <c r="C152" s="233"/>
      <c r="D152" s="333"/>
      <c r="E152" s="373"/>
      <c r="F152" s="517" t="n">
        <f aca="false">F8</f>
        <v>1.92</v>
      </c>
      <c r="G152" s="515" t="n">
        <f aca="false">G8</f>
        <v>3.6</v>
      </c>
      <c r="H152" s="516" t="n">
        <f aca="false">H8</f>
        <v>3.6</v>
      </c>
    </row>
    <row r="153" customFormat="false" ht="15" hidden="false" customHeight="false" outlineLevel="0" collapsed="false">
      <c r="A153" s="393" t="s">
        <v>434</v>
      </c>
      <c r="B153" s="128" t="s">
        <v>26</v>
      </c>
      <c r="C153" s="342" t="n">
        <v>625</v>
      </c>
      <c r="D153" s="394" t="n">
        <v>0.3</v>
      </c>
      <c r="E153" s="395" t="n">
        <v>0.03</v>
      </c>
      <c r="F153" s="128" t="s">
        <v>17</v>
      </c>
      <c r="G153" s="128" t="s">
        <v>17</v>
      </c>
      <c r="H153" s="128" t="s">
        <v>17</v>
      </c>
    </row>
    <row r="154" customFormat="false" ht="15" hidden="false" customHeight="false" outlineLevel="0" collapsed="false">
      <c r="A154" s="393" t="s">
        <v>435</v>
      </c>
      <c r="B154" s="128" t="s">
        <v>26</v>
      </c>
      <c r="C154" s="342" t="n">
        <v>625</v>
      </c>
      <c r="D154" s="394" t="n">
        <v>0.2</v>
      </c>
      <c r="E154" s="395" t="n">
        <v>0.03</v>
      </c>
      <c r="F154" s="128" t="s">
        <v>17</v>
      </c>
      <c r="G154" s="128" t="s">
        <v>17</v>
      </c>
      <c r="H154" s="128" t="s">
        <v>17</v>
      </c>
    </row>
    <row r="155" customFormat="false" ht="15" hidden="false" customHeight="false" outlineLevel="0" collapsed="false">
      <c r="A155" s="393" t="s">
        <v>436</v>
      </c>
      <c r="B155" s="128" t="s">
        <v>26</v>
      </c>
      <c r="C155" s="342" t="n">
        <v>625</v>
      </c>
      <c r="D155" s="394" t="n">
        <v>0.3</v>
      </c>
      <c r="E155" s="395" t="n">
        <v>0.03</v>
      </c>
      <c r="F155" s="128" t="s">
        <v>17</v>
      </c>
      <c r="G155" s="128" t="s">
        <v>17</v>
      </c>
      <c r="H155" s="128" t="s">
        <v>17</v>
      </c>
    </row>
    <row r="156" customFormat="false" ht="15" hidden="false" customHeight="false" outlineLevel="0" collapsed="false">
      <c r="A156" s="393" t="s">
        <v>437</v>
      </c>
      <c r="B156" s="128" t="s">
        <v>26</v>
      </c>
      <c r="C156" s="342" t="n">
        <v>625</v>
      </c>
      <c r="D156" s="396" t="n">
        <v>5</v>
      </c>
      <c r="E156" s="397" t="n">
        <v>5</v>
      </c>
      <c r="F156" s="128" t="s">
        <v>17</v>
      </c>
      <c r="G156" s="128" t="s">
        <v>17</v>
      </c>
      <c r="H156" s="128" t="s">
        <v>17</v>
      </c>
    </row>
    <row r="157" customFormat="false" ht="15" hidden="false" customHeight="false" outlineLevel="0" collapsed="false">
      <c r="A157" s="393" t="s">
        <v>438</v>
      </c>
      <c r="B157" s="128" t="s">
        <v>26</v>
      </c>
      <c r="C157" s="342" t="n">
        <v>625</v>
      </c>
      <c r="D157" s="394" t="n">
        <v>0.3</v>
      </c>
      <c r="E157" s="395" t="n">
        <v>0.03</v>
      </c>
      <c r="F157" s="128" t="s">
        <v>17</v>
      </c>
      <c r="G157" s="128" t="s">
        <v>17</v>
      </c>
      <c r="H157" s="128" t="s">
        <v>17</v>
      </c>
    </row>
    <row r="158" customFormat="false" ht="15" hidden="false" customHeight="false" outlineLevel="0" collapsed="false">
      <c r="A158" s="393" t="s">
        <v>439</v>
      </c>
      <c r="B158" s="128" t="s">
        <v>26</v>
      </c>
      <c r="C158" s="342" t="n">
        <v>625</v>
      </c>
      <c r="D158" s="394" t="n">
        <v>0.3</v>
      </c>
      <c r="E158" s="395" t="n">
        <v>0.03</v>
      </c>
      <c r="F158" s="128" t="s">
        <v>17</v>
      </c>
      <c r="G158" s="128" t="s">
        <v>17</v>
      </c>
      <c r="H158" s="128" t="s">
        <v>17</v>
      </c>
    </row>
    <row r="159" customFormat="false" ht="15" hidden="false" customHeight="false" outlineLevel="0" collapsed="false">
      <c r="A159" s="393" t="s">
        <v>440</v>
      </c>
      <c r="B159" s="128" t="s">
        <v>26</v>
      </c>
      <c r="C159" s="342" t="n">
        <v>625</v>
      </c>
      <c r="D159" s="394" t="n">
        <v>0.3</v>
      </c>
      <c r="E159" s="395" t="n">
        <v>0.03</v>
      </c>
      <c r="F159" s="128" t="s">
        <v>17</v>
      </c>
      <c r="G159" s="128" t="s">
        <v>17</v>
      </c>
      <c r="H159" s="128" t="s">
        <v>17</v>
      </c>
    </row>
    <row r="160" customFormat="false" ht="15" hidden="false" customHeight="false" outlineLevel="0" collapsed="false">
      <c r="A160" s="393" t="s">
        <v>441</v>
      </c>
      <c r="B160" s="128" t="s">
        <v>26</v>
      </c>
      <c r="C160" s="342" t="n">
        <v>625</v>
      </c>
      <c r="D160" s="398" t="n">
        <v>0.1</v>
      </c>
      <c r="E160" s="395" t="n">
        <v>0.03</v>
      </c>
      <c r="F160" s="128" t="s">
        <v>17</v>
      </c>
      <c r="G160" s="128" t="s">
        <v>17</v>
      </c>
      <c r="H160" s="128" t="s">
        <v>17</v>
      </c>
    </row>
    <row r="161" customFormat="false" ht="15" hidden="false" customHeight="false" outlineLevel="0" collapsed="false">
      <c r="A161" s="393" t="s">
        <v>442</v>
      </c>
      <c r="B161" s="128" t="s">
        <v>26</v>
      </c>
      <c r="C161" s="342" t="n">
        <v>625</v>
      </c>
      <c r="D161" s="394" t="n">
        <v>0.3</v>
      </c>
      <c r="E161" s="395" t="n">
        <v>0.03</v>
      </c>
      <c r="F161" s="128" t="s">
        <v>17</v>
      </c>
      <c r="G161" s="128" t="s">
        <v>17</v>
      </c>
      <c r="H161" s="128" t="s">
        <v>17</v>
      </c>
    </row>
    <row r="162" customFormat="false" ht="15" hidden="false" customHeight="false" outlineLevel="0" collapsed="false">
      <c r="A162" s="393" t="s">
        <v>443</v>
      </c>
      <c r="B162" s="128" t="s">
        <v>26</v>
      </c>
      <c r="C162" s="342" t="n">
        <v>625</v>
      </c>
      <c r="D162" s="396" t="n">
        <v>5</v>
      </c>
      <c r="E162" s="397" t="n">
        <v>0.98</v>
      </c>
      <c r="F162" s="128" t="s">
        <v>17</v>
      </c>
      <c r="G162" s="128" t="s">
        <v>17</v>
      </c>
      <c r="H162" s="128" t="s">
        <v>17</v>
      </c>
    </row>
    <row r="163" customFormat="false" ht="15" hidden="false" customHeight="false" outlineLevel="0" collapsed="false">
      <c r="A163" s="393" t="s">
        <v>444</v>
      </c>
      <c r="B163" s="128" t="s">
        <v>26</v>
      </c>
      <c r="C163" s="342" t="n">
        <v>625</v>
      </c>
      <c r="D163" s="396" t="n">
        <v>5</v>
      </c>
      <c r="E163" s="397" t="n">
        <v>0.97</v>
      </c>
      <c r="F163" s="128" t="s">
        <v>17</v>
      </c>
      <c r="G163" s="128" t="s">
        <v>17</v>
      </c>
      <c r="H163" s="128" t="s">
        <v>17</v>
      </c>
    </row>
    <row r="164" customFormat="false" ht="15" hidden="false" customHeight="false" outlineLevel="0" collapsed="false">
      <c r="A164" s="393" t="s">
        <v>445</v>
      </c>
      <c r="B164" s="128" t="s">
        <v>26</v>
      </c>
      <c r="C164" s="342" t="n">
        <v>625</v>
      </c>
      <c r="D164" s="396" t="n">
        <v>5</v>
      </c>
      <c r="E164" s="397" t="n">
        <v>0.93</v>
      </c>
      <c r="F164" s="128" t="s">
        <v>17</v>
      </c>
      <c r="G164" s="128" t="s">
        <v>17</v>
      </c>
      <c r="H164" s="128" t="s">
        <v>17</v>
      </c>
    </row>
    <row r="165" customFormat="false" ht="15" hidden="false" customHeight="false" outlineLevel="0" collapsed="false">
      <c r="A165" s="393" t="s">
        <v>446</v>
      </c>
      <c r="B165" s="128" t="s">
        <v>26</v>
      </c>
      <c r="C165" s="342" t="n">
        <v>625</v>
      </c>
      <c r="D165" s="396" t="n">
        <v>1</v>
      </c>
      <c r="E165" s="397" t="n">
        <v>0.95</v>
      </c>
      <c r="F165" s="128" t="s">
        <v>17</v>
      </c>
      <c r="G165" s="128" t="s">
        <v>17</v>
      </c>
      <c r="H165" s="128" t="s">
        <v>17</v>
      </c>
    </row>
    <row r="166" customFormat="false" ht="15" hidden="false" customHeight="false" outlineLevel="0" collapsed="false">
      <c r="A166" s="393" t="s">
        <v>447</v>
      </c>
      <c r="B166" s="128" t="s">
        <v>26</v>
      </c>
      <c r="C166" s="342" t="n">
        <v>625</v>
      </c>
      <c r="D166" s="396" t="n">
        <v>2</v>
      </c>
      <c r="E166" s="397" t="n">
        <v>0.81</v>
      </c>
      <c r="F166" s="128" t="s">
        <v>17</v>
      </c>
      <c r="G166" s="128" t="s">
        <v>17</v>
      </c>
      <c r="H166" s="128" t="s">
        <v>17</v>
      </c>
    </row>
    <row r="167" customFormat="false" ht="15" hidden="false" customHeight="false" outlineLevel="0" collapsed="false">
      <c r="A167" s="393" t="s">
        <v>448</v>
      </c>
      <c r="B167" s="128" t="s">
        <v>26</v>
      </c>
      <c r="C167" s="342" t="n">
        <v>625</v>
      </c>
      <c r="D167" s="399" t="n">
        <v>1</v>
      </c>
      <c r="E167" s="400" t="n">
        <v>0.91</v>
      </c>
      <c r="F167" s="128" t="s">
        <v>17</v>
      </c>
      <c r="G167" s="128" t="s">
        <v>17</v>
      </c>
      <c r="H167" s="128" t="s">
        <v>17</v>
      </c>
    </row>
    <row r="168" customFormat="false" ht="15" hidden="false" customHeight="false" outlineLevel="0" collapsed="false">
      <c r="A168" s="393" t="s">
        <v>449</v>
      </c>
      <c r="B168" s="128" t="s">
        <v>26</v>
      </c>
      <c r="C168" s="342" t="n">
        <v>625</v>
      </c>
      <c r="D168" s="396" t="n">
        <v>5</v>
      </c>
      <c r="E168" s="397" t="n">
        <v>0.98</v>
      </c>
      <c r="F168" s="128" t="s">
        <v>17</v>
      </c>
      <c r="G168" s="128" t="s">
        <v>17</v>
      </c>
      <c r="H168" s="128" t="s">
        <v>17</v>
      </c>
    </row>
    <row r="169" customFormat="false" ht="15" hidden="false" customHeight="false" outlineLevel="0" collapsed="false">
      <c r="A169" s="393" t="s">
        <v>450</v>
      </c>
      <c r="B169" s="128" t="s">
        <v>26</v>
      </c>
      <c r="C169" s="342" t="n">
        <v>625</v>
      </c>
      <c r="D169" s="396" t="n">
        <v>2</v>
      </c>
      <c r="E169" s="400" t="n">
        <v>0.98</v>
      </c>
      <c r="F169" s="128" t="s">
        <v>17</v>
      </c>
      <c r="G169" s="128" t="s">
        <v>17</v>
      </c>
      <c r="H169" s="128" t="s">
        <v>17</v>
      </c>
    </row>
    <row r="170" customFormat="false" ht="15" hidden="false" customHeight="false" outlineLevel="0" collapsed="false">
      <c r="A170" s="393" t="s">
        <v>451</v>
      </c>
      <c r="B170" s="128" t="s">
        <v>26</v>
      </c>
      <c r="C170" s="342" t="n">
        <v>625</v>
      </c>
      <c r="D170" s="396" t="n">
        <v>5</v>
      </c>
      <c r="E170" s="397" t="n">
        <v>0.99</v>
      </c>
      <c r="F170" s="128" t="s">
        <v>17</v>
      </c>
      <c r="G170" s="128" t="s">
        <v>17</v>
      </c>
      <c r="H170" s="128" t="s">
        <v>17</v>
      </c>
    </row>
    <row r="171" customFormat="false" ht="15" hidden="false" customHeight="false" outlineLevel="0" collapsed="false">
      <c r="A171" s="393" t="s">
        <v>452</v>
      </c>
      <c r="B171" s="128" t="s">
        <v>26</v>
      </c>
      <c r="C171" s="342" t="n">
        <v>625</v>
      </c>
      <c r="D171" s="394" t="n">
        <v>0.3</v>
      </c>
      <c r="E171" s="395" t="n">
        <v>0.03</v>
      </c>
      <c r="F171" s="128" t="s">
        <v>17</v>
      </c>
      <c r="G171" s="128" t="s">
        <v>17</v>
      </c>
      <c r="H171" s="128" t="s">
        <v>17</v>
      </c>
    </row>
    <row r="172" customFormat="false" ht="15" hidden="false" customHeight="false" outlineLevel="0" collapsed="false">
      <c r="A172" s="393" t="s">
        <v>453</v>
      </c>
      <c r="B172" s="128" t="s">
        <v>26</v>
      </c>
      <c r="C172" s="342" t="n">
        <v>625</v>
      </c>
      <c r="D172" s="394" t="n">
        <v>0.1</v>
      </c>
      <c r="E172" s="395" t="n">
        <v>0.03</v>
      </c>
      <c r="F172" s="128" t="s">
        <v>17</v>
      </c>
      <c r="G172" s="128" t="s">
        <v>17</v>
      </c>
      <c r="H172" s="128" t="s">
        <v>17</v>
      </c>
    </row>
    <row r="173" customFormat="false" ht="15" hidden="false" customHeight="false" outlineLevel="0" collapsed="false">
      <c r="A173" s="393" t="s">
        <v>454</v>
      </c>
      <c r="B173" s="128" t="s">
        <v>26</v>
      </c>
      <c r="C173" s="342" t="n">
        <v>625</v>
      </c>
      <c r="D173" s="396" t="n">
        <v>2</v>
      </c>
      <c r="E173" s="397" t="n">
        <v>0.95</v>
      </c>
      <c r="F173" s="128" t="s">
        <v>17</v>
      </c>
      <c r="G173" s="128" t="s">
        <v>17</v>
      </c>
      <c r="H173" s="128" t="s">
        <v>17</v>
      </c>
    </row>
    <row r="174" customFormat="false" ht="15" hidden="false" customHeight="false" outlineLevel="0" collapsed="false">
      <c r="A174" s="393" t="s">
        <v>455</v>
      </c>
      <c r="B174" s="128" t="s">
        <v>26</v>
      </c>
      <c r="C174" s="342" t="n">
        <v>625</v>
      </c>
      <c r="D174" s="396" t="n">
        <v>1</v>
      </c>
      <c r="E174" s="397" t="n">
        <v>0.87</v>
      </c>
      <c r="F174" s="128" t="s">
        <v>17</v>
      </c>
      <c r="G174" s="128" t="s">
        <v>17</v>
      </c>
      <c r="H174" s="128" t="s">
        <v>17</v>
      </c>
    </row>
    <row r="175" customFormat="false" ht="15" hidden="false" customHeight="false" outlineLevel="0" collapsed="false">
      <c r="A175" s="393" t="s">
        <v>456</v>
      </c>
      <c r="B175" s="128" t="s">
        <v>26</v>
      </c>
      <c r="C175" s="342" t="n">
        <v>625</v>
      </c>
      <c r="D175" s="396" t="n">
        <v>1</v>
      </c>
      <c r="E175" s="397" t="n">
        <v>0.93</v>
      </c>
      <c r="F175" s="128" t="s">
        <v>17</v>
      </c>
      <c r="G175" s="128" t="s">
        <v>17</v>
      </c>
      <c r="H175" s="128" t="s">
        <v>17</v>
      </c>
    </row>
    <row r="176" customFormat="false" ht="15" hidden="false" customHeight="false" outlineLevel="0" collapsed="false">
      <c r="A176" s="393" t="s">
        <v>457</v>
      </c>
      <c r="B176" s="128" t="s">
        <v>26</v>
      </c>
      <c r="C176" s="342" t="n">
        <v>625</v>
      </c>
      <c r="D176" s="396" t="n">
        <v>5</v>
      </c>
      <c r="E176" s="397" t="n">
        <v>5</v>
      </c>
      <c r="F176" s="128" t="s">
        <v>17</v>
      </c>
      <c r="G176" s="128" t="s">
        <v>17</v>
      </c>
      <c r="H176" s="128" t="s">
        <v>17</v>
      </c>
    </row>
    <row r="177" customFormat="false" ht="15" hidden="false" customHeight="false" outlineLevel="0" collapsed="false">
      <c r="A177" s="393" t="s">
        <v>458</v>
      </c>
      <c r="B177" s="107" t="s">
        <v>26</v>
      </c>
      <c r="C177" s="337" t="n">
        <v>625</v>
      </c>
      <c r="D177" s="396" t="n">
        <v>1</v>
      </c>
      <c r="E177" s="400" t="n">
        <v>0.99</v>
      </c>
      <c r="F177" s="107" t="s">
        <v>17</v>
      </c>
      <c r="G177" s="107" t="s">
        <v>17</v>
      </c>
      <c r="H177" s="107" t="s">
        <v>17</v>
      </c>
    </row>
    <row r="178" customFormat="false" ht="15" hidden="false" customHeight="false" outlineLevel="0" collapsed="false">
      <c r="A178" s="393" t="s">
        <v>459</v>
      </c>
      <c r="B178" s="128" t="s">
        <v>26</v>
      </c>
      <c r="C178" s="342" t="n">
        <v>625</v>
      </c>
      <c r="D178" s="396" t="n">
        <v>2</v>
      </c>
      <c r="E178" s="397" t="n">
        <v>0.86</v>
      </c>
      <c r="F178" s="128" t="s">
        <v>17</v>
      </c>
      <c r="G178" s="128" t="s">
        <v>17</v>
      </c>
      <c r="H178" s="128" t="s">
        <v>17</v>
      </c>
    </row>
    <row r="179" customFormat="false" ht="15" hidden="false" customHeight="false" outlineLevel="0" collapsed="false">
      <c r="A179" s="393" t="s">
        <v>460</v>
      </c>
      <c r="B179" s="128" t="s">
        <v>26</v>
      </c>
      <c r="C179" s="342" t="n">
        <v>625</v>
      </c>
      <c r="D179" s="396" t="n">
        <v>2</v>
      </c>
      <c r="E179" s="400" t="n">
        <v>0.87</v>
      </c>
      <c r="F179" s="128" t="s">
        <v>17</v>
      </c>
      <c r="G179" s="128" t="s">
        <v>17</v>
      </c>
      <c r="H179" s="128" t="s">
        <v>17</v>
      </c>
    </row>
    <row r="180" customFormat="false" ht="15" hidden="false" customHeight="false" outlineLevel="0" collapsed="false">
      <c r="A180" s="393" t="s">
        <v>461</v>
      </c>
      <c r="B180" s="128" t="s">
        <v>26</v>
      </c>
      <c r="C180" s="342" t="n">
        <v>625</v>
      </c>
      <c r="D180" s="396" t="n">
        <v>2</v>
      </c>
      <c r="E180" s="397" t="n">
        <v>0.97</v>
      </c>
      <c r="F180" s="128" t="s">
        <v>17</v>
      </c>
      <c r="G180" s="128" t="s">
        <v>17</v>
      </c>
      <c r="H180" s="128" t="s">
        <v>17</v>
      </c>
    </row>
    <row r="181" customFormat="false" ht="15" hidden="false" customHeight="false" outlineLevel="0" collapsed="false">
      <c r="A181" s="393" t="s">
        <v>462</v>
      </c>
      <c r="B181" s="128" t="s">
        <v>26</v>
      </c>
      <c r="C181" s="342" t="n">
        <v>625</v>
      </c>
      <c r="D181" s="396" t="n">
        <v>5</v>
      </c>
      <c r="E181" s="397" t="n">
        <v>0.91</v>
      </c>
      <c r="F181" s="128" t="s">
        <v>17</v>
      </c>
      <c r="G181" s="128" t="s">
        <v>17</v>
      </c>
      <c r="H181" s="128" t="s">
        <v>17</v>
      </c>
    </row>
    <row r="182" customFormat="false" ht="15" hidden="false" customHeight="false" outlineLevel="0" collapsed="false">
      <c r="A182" s="393" t="s">
        <v>463</v>
      </c>
      <c r="B182" s="268" t="s">
        <v>26</v>
      </c>
      <c r="C182" s="402" t="n">
        <v>625</v>
      </c>
      <c r="D182" s="396" t="n">
        <v>5</v>
      </c>
      <c r="E182" s="400" t="n">
        <v>0.83</v>
      </c>
      <c r="F182" s="268" t="s">
        <v>17</v>
      </c>
      <c r="G182" s="268" t="s">
        <v>17</v>
      </c>
      <c r="H182" s="268" t="s">
        <v>17</v>
      </c>
    </row>
    <row r="183" customFormat="false" ht="15" hidden="false" customHeight="false" outlineLevel="0" collapsed="false">
      <c r="A183" s="393" t="s">
        <v>464</v>
      </c>
      <c r="B183" s="128" t="s">
        <v>26</v>
      </c>
      <c r="C183" s="342" t="n">
        <v>625</v>
      </c>
      <c r="D183" s="396" t="n">
        <v>5</v>
      </c>
      <c r="E183" s="397" t="n">
        <v>0.96</v>
      </c>
      <c r="F183" s="128" t="s">
        <v>17</v>
      </c>
      <c r="G183" s="128" t="s">
        <v>17</v>
      </c>
      <c r="H183" s="128" t="s">
        <v>17</v>
      </c>
    </row>
    <row r="184" customFormat="false" ht="15" hidden="false" customHeight="false" outlineLevel="0" collapsed="false">
      <c r="A184" s="393" t="s">
        <v>465</v>
      </c>
      <c r="B184" s="128" t="s">
        <v>26</v>
      </c>
      <c r="C184" s="342" t="n">
        <v>625</v>
      </c>
      <c r="D184" s="396" t="n">
        <v>5</v>
      </c>
      <c r="E184" s="397" t="n">
        <v>0.98</v>
      </c>
      <c r="F184" s="128" t="s">
        <v>17</v>
      </c>
      <c r="G184" s="128" t="s">
        <v>17</v>
      </c>
      <c r="H184" s="128" t="s">
        <v>17</v>
      </c>
    </row>
    <row r="185" customFormat="false" ht="15" hidden="false" customHeight="false" outlineLevel="0" collapsed="false">
      <c r="A185" s="393" t="s">
        <v>466</v>
      </c>
      <c r="B185" s="128" t="s">
        <v>26</v>
      </c>
      <c r="C185" s="342" t="n">
        <v>625</v>
      </c>
      <c r="D185" s="396" t="n">
        <v>5</v>
      </c>
      <c r="E185" s="397" t="n">
        <v>0.92</v>
      </c>
      <c r="F185" s="128" t="s">
        <v>17</v>
      </c>
      <c r="G185" s="128" t="s">
        <v>17</v>
      </c>
      <c r="H185" s="128" t="s">
        <v>17</v>
      </c>
    </row>
    <row r="186" customFormat="false" ht="15" hidden="false" customHeight="false" outlineLevel="0" collapsed="false">
      <c r="A186" s="393" t="s">
        <v>467</v>
      </c>
      <c r="B186" s="128" t="s">
        <v>26</v>
      </c>
      <c r="C186" s="342" t="n">
        <v>625</v>
      </c>
      <c r="D186" s="396" t="n">
        <v>1</v>
      </c>
      <c r="E186" s="397" t="n">
        <v>0.86</v>
      </c>
      <c r="F186" s="128" t="s">
        <v>17</v>
      </c>
      <c r="G186" s="128" t="s">
        <v>17</v>
      </c>
      <c r="H186" s="128" t="s">
        <v>17</v>
      </c>
    </row>
    <row r="187" customFormat="false" ht="15" hidden="false" customHeight="false" outlineLevel="0" collapsed="false">
      <c r="A187" s="405" t="s">
        <v>468</v>
      </c>
      <c r="B187" s="107" t="s">
        <v>26</v>
      </c>
      <c r="C187" s="337" t="n">
        <v>625</v>
      </c>
      <c r="D187" s="394" t="n">
        <v>0.05</v>
      </c>
      <c r="E187" s="395" t="n">
        <v>0.03</v>
      </c>
      <c r="F187" s="107" t="s">
        <v>17</v>
      </c>
      <c r="G187" s="107" t="s">
        <v>17</v>
      </c>
      <c r="H187" s="107" t="s">
        <v>17</v>
      </c>
    </row>
    <row r="188" customFormat="false" ht="15" hidden="false" customHeight="false" outlineLevel="0" collapsed="false">
      <c r="A188" s="393" t="s">
        <v>469</v>
      </c>
      <c r="B188" s="128" t="s">
        <v>26</v>
      </c>
      <c r="C188" s="342" t="n">
        <v>625</v>
      </c>
      <c r="D188" s="394" t="n">
        <v>0.1</v>
      </c>
      <c r="E188" s="397" t="n">
        <v>0.03</v>
      </c>
      <c r="F188" s="128" t="s">
        <v>17</v>
      </c>
      <c r="G188" s="128" t="s">
        <v>17</v>
      </c>
      <c r="H188" s="128" t="s">
        <v>17</v>
      </c>
    </row>
    <row r="189" customFormat="false" ht="15" hidden="false" customHeight="false" outlineLevel="0" collapsed="false">
      <c r="A189" s="393" t="s">
        <v>470</v>
      </c>
      <c r="B189" s="128" t="s">
        <v>26</v>
      </c>
      <c r="C189" s="342" t="n">
        <v>625</v>
      </c>
      <c r="D189" s="396" t="n">
        <v>1</v>
      </c>
      <c r="E189" s="397" t="n">
        <v>0.91</v>
      </c>
      <c r="F189" s="128" t="s">
        <v>17</v>
      </c>
      <c r="G189" s="128" t="s">
        <v>17</v>
      </c>
      <c r="H189" s="128" t="s">
        <v>17</v>
      </c>
    </row>
    <row r="190" customFormat="false" ht="15" hidden="false" customHeight="false" outlineLevel="0" collapsed="false">
      <c r="A190" s="393" t="s">
        <v>471</v>
      </c>
      <c r="B190" s="128" t="s">
        <v>26</v>
      </c>
      <c r="C190" s="342" t="n">
        <v>625</v>
      </c>
      <c r="D190" s="396" t="n">
        <v>1</v>
      </c>
      <c r="E190" s="397" t="n">
        <v>0.92</v>
      </c>
      <c r="F190" s="128" t="s">
        <v>17</v>
      </c>
      <c r="G190" s="128" t="s">
        <v>17</v>
      </c>
      <c r="H190" s="128" t="s">
        <v>17</v>
      </c>
    </row>
    <row r="191" customFormat="false" ht="15" hidden="false" customHeight="false" outlineLevel="0" collapsed="false">
      <c r="A191" s="393" t="s">
        <v>472</v>
      </c>
      <c r="B191" s="128" t="s">
        <v>26</v>
      </c>
      <c r="C191" s="342" t="n">
        <v>625</v>
      </c>
      <c r="D191" s="396" t="n">
        <v>1</v>
      </c>
      <c r="E191" s="410" t="n">
        <v>0.9</v>
      </c>
      <c r="F191" s="128" t="s">
        <v>17</v>
      </c>
      <c r="G191" s="128" t="s">
        <v>17</v>
      </c>
      <c r="H191" s="128" t="s">
        <v>17</v>
      </c>
    </row>
    <row r="192" customFormat="false" ht="15" hidden="false" customHeight="false" outlineLevel="0" collapsed="false">
      <c r="A192" s="393" t="s">
        <v>473</v>
      </c>
      <c r="B192" s="128" t="s">
        <v>26</v>
      </c>
      <c r="C192" s="342" t="n">
        <v>625</v>
      </c>
      <c r="D192" s="409" t="n">
        <v>1</v>
      </c>
      <c r="E192" s="395" t="n">
        <v>0.94</v>
      </c>
      <c r="F192" s="128" t="s">
        <v>17</v>
      </c>
      <c r="G192" s="128" t="s">
        <v>17</v>
      </c>
      <c r="H192" s="128" t="s">
        <v>17</v>
      </c>
    </row>
    <row r="193" customFormat="false" ht="15" hidden="false" customHeight="false" outlineLevel="0" collapsed="false">
      <c r="A193" s="393" t="s">
        <v>474</v>
      </c>
      <c r="B193" s="128" t="s">
        <v>26</v>
      </c>
      <c r="C193" s="342" t="n">
        <v>625</v>
      </c>
      <c r="D193" s="394" t="n">
        <v>0.05</v>
      </c>
      <c r="E193" s="400" t="n">
        <v>0.03</v>
      </c>
      <c r="F193" s="128" t="s">
        <v>17</v>
      </c>
      <c r="G193" s="128" t="s">
        <v>17</v>
      </c>
      <c r="H193" s="128" t="s">
        <v>17</v>
      </c>
    </row>
    <row r="194" customFormat="false" ht="15" hidden="false" customHeight="false" outlineLevel="0" collapsed="false">
      <c r="A194" s="408" t="s">
        <v>475</v>
      </c>
      <c r="B194" s="128" t="s">
        <v>26</v>
      </c>
      <c r="C194" s="342" t="n">
        <v>625</v>
      </c>
      <c r="D194" s="396" t="n">
        <v>1</v>
      </c>
      <c r="E194" s="400" t="n">
        <v>0.93</v>
      </c>
      <c r="F194" s="128" t="s">
        <v>17</v>
      </c>
      <c r="G194" s="128" t="s">
        <v>17</v>
      </c>
      <c r="H194" s="128" t="s">
        <v>17</v>
      </c>
    </row>
    <row r="195" customFormat="false" ht="15" hidden="false" customHeight="false" outlineLevel="0" collapsed="false">
      <c r="A195" s="393" t="s">
        <v>476</v>
      </c>
      <c r="B195" s="128" t="s">
        <v>26</v>
      </c>
      <c r="C195" s="342" t="n">
        <v>625</v>
      </c>
      <c r="D195" s="396" t="n">
        <v>5</v>
      </c>
      <c r="E195" s="400" t="n">
        <v>0.91</v>
      </c>
      <c r="F195" s="128" t="s">
        <v>17</v>
      </c>
      <c r="G195" s="128" t="s">
        <v>17</v>
      </c>
      <c r="H195" s="128" t="s">
        <v>17</v>
      </c>
    </row>
    <row r="196" customFormat="false" ht="15" hidden="false" customHeight="false" outlineLevel="0" collapsed="false">
      <c r="A196" s="393" t="s">
        <v>477</v>
      </c>
      <c r="B196" s="128" t="s">
        <v>26</v>
      </c>
      <c r="C196" s="342" t="n">
        <v>625</v>
      </c>
      <c r="D196" s="394" t="n">
        <v>0.2</v>
      </c>
      <c r="E196" s="395" t="n">
        <v>0.03</v>
      </c>
      <c r="F196" s="128" t="s">
        <v>17</v>
      </c>
      <c r="G196" s="128" t="s">
        <v>17</v>
      </c>
      <c r="H196" s="128" t="s">
        <v>17</v>
      </c>
    </row>
    <row r="197" customFormat="false" ht="15" hidden="false" customHeight="false" outlineLevel="0" collapsed="false">
      <c r="A197" s="393" t="s">
        <v>478</v>
      </c>
      <c r="B197" s="128" t="s">
        <v>26</v>
      </c>
      <c r="C197" s="342" t="n">
        <v>625</v>
      </c>
      <c r="D197" s="396" t="n">
        <v>1</v>
      </c>
      <c r="E197" s="400" t="n">
        <v>0.95</v>
      </c>
      <c r="F197" s="128" t="s">
        <v>17</v>
      </c>
      <c r="G197" s="128" t="s">
        <v>17</v>
      </c>
      <c r="H197" s="128" t="s">
        <v>17</v>
      </c>
    </row>
    <row r="198" customFormat="false" ht="15" hidden="false" customHeight="false" outlineLevel="0" collapsed="false">
      <c r="A198" s="393" t="s">
        <v>479</v>
      </c>
      <c r="B198" s="128" t="s">
        <v>26</v>
      </c>
      <c r="C198" s="342" t="n">
        <v>625</v>
      </c>
      <c r="D198" s="396" t="n">
        <v>5</v>
      </c>
      <c r="E198" s="400" t="n">
        <v>0.89</v>
      </c>
      <c r="F198" s="128" t="s">
        <v>17</v>
      </c>
      <c r="G198" s="128" t="s">
        <v>17</v>
      </c>
      <c r="H198" s="128" t="s">
        <v>17</v>
      </c>
    </row>
    <row r="199" customFormat="false" ht="15" hidden="false" customHeight="false" outlineLevel="0" collapsed="false">
      <c r="A199" s="393" t="s">
        <v>480</v>
      </c>
      <c r="B199" s="128" t="s">
        <v>26</v>
      </c>
      <c r="C199" s="342" t="n">
        <v>625</v>
      </c>
      <c r="D199" s="396" t="n">
        <v>5</v>
      </c>
      <c r="E199" s="400" t="n">
        <v>0.83</v>
      </c>
      <c r="F199" s="128" t="s">
        <v>17</v>
      </c>
      <c r="G199" s="128" t="s">
        <v>17</v>
      </c>
      <c r="H199" s="128" t="s">
        <v>17</v>
      </c>
    </row>
    <row r="200" customFormat="false" ht="15" hidden="false" customHeight="false" outlineLevel="0" collapsed="false">
      <c r="A200" s="393" t="s">
        <v>481</v>
      </c>
      <c r="B200" s="128" t="s">
        <v>26</v>
      </c>
      <c r="C200" s="342" t="n">
        <v>625</v>
      </c>
      <c r="D200" s="396" t="n">
        <v>5</v>
      </c>
      <c r="E200" s="400" t="n">
        <v>0.88</v>
      </c>
      <c r="F200" s="128" t="s">
        <v>17</v>
      </c>
      <c r="G200" s="128" t="s">
        <v>17</v>
      </c>
      <c r="H200" s="128" t="s">
        <v>17</v>
      </c>
    </row>
    <row r="201" customFormat="false" ht="15" hidden="false" customHeight="false" outlineLevel="0" collapsed="false">
      <c r="A201" s="393" t="s">
        <v>482</v>
      </c>
      <c r="B201" s="128" t="s">
        <v>26</v>
      </c>
      <c r="C201" s="342" t="n">
        <v>625</v>
      </c>
      <c r="D201" s="396" t="n">
        <v>5</v>
      </c>
      <c r="E201" s="400" t="n">
        <v>0.97</v>
      </c>
      <c r="F201" s="128" t="s">
        <v>17</v>
      </c>
      <c r="G201" s="128" t="s">
        <v>17</v>
      </c>
      <c r="H201" s="128" t="s">
        <v>17</v>
      </c>
    </row>
    <row r="202" customFormat="false" ht="15" hidden="false" customHeight="false" outlineLevel="0" collapsed="false">
      <c r="A202" s="393" t="s">
        <v>483</v>
      </c>
      <c r="B202" s="128" t="s">
        <v>26</v>
      </c>
      <c r="C202" s="342" t="n">
        <v>625</v>
      </c>
      <c r="D202" s="396" t="n">
        <v>1</v>
      </c>
      <c r="E202" s="400" t="n">
        <v>0.83</v>
      </c>
      <c r="F202" s="128" t="s">
        <v>17</v>
      </c>
      <c r="G202" s="128" t="s">
        <v>17</v>
      </c>
      <c r="H202" s="128" t="s">
        <v>17</v>
      </c>
    </row>
    <row r="203" customFormat="false" ht="15" hidden="false" customHeight="false" outlineLevel="0" collapsed="false">
      <c r="A203" s="393" t="s">
        <v>484</v>
      </c>
      <c r="B203" s="128" t="s">
        <v>26</v>
      </c>
      <c r="C203" s="342" t="n">
        <v>625</v>
      </c>
      <c r="D203" s="396" t="n">
        <v>1</v>
      </c>
      <c r="E203" s="400" t="n">
        <v>0.81</v>
      </c>
      <c r="F203" s="128" t="s">
        <v>17</v>
      </c>
      <c r="G203" s="128" t="s">
        <v>17</v>
      </c>
      <c r="H203" s="128" t="s">
        <v>17</v>
      </c>
    </row>
    <row r="204" customFormat="false" ht="15" hidden="false" customHeight="false" outlineLevel="0" collapsed="false">
      <c r="A204" s="393" t="s">
        <v>485</v>
      </c>
      <c r="B204" s="128" t="s">
        <v>26</v>
      </c>
      <c r="C204" s="342" t="n">
        <v>625</v>
      </c>
      <c r="D204" s="394" t="n">
        <v>0.05</v>
      </c>
      <c r="E204" s="395" t="n">
        <v>0.03</v>
      </c>
      <c r="F204" s="128" t="s">
        <v>17</v>
      </c>
      <c r="G204" s="128" t="s">
        <v>17</v>
      </c>
      <c r="H204" s="128" t="s">
        <v>17</v>
      </c>
    </row>
    <row r="205" customFormat="false" ht="15" hidden="false" customHeight="false" outlineLevel="0" collapsed="false">
      <c r="A205" s="393" t="s">
        <v>486</v>
      </c>
      <c r="B205" s="128" t="s">
        <v>26</v>
      </c>
      <c r="C205" s="342" t="n">
        <v>625</v>
      </c>
      <c r="D205" s="396" t="n">
        <v>1</v>
      </c>
      <c r="E205" s="397" t="n">
        <v>0.69</v>
      </c>
      <c r="F205" s="128" t="s">
        <v>17</v>
      </c>
      <c r="G205" s="128" t="s">
        <v>17</v>
      </c>
      <c r="H205" s="128" t="s">
        <v>17</v>
      </c>
    </row>
    <row r="206" customFormat="false" ht="15" hidden="false" customHeight="false" outlineLevel="0" collapsed="false">
      <c r="A206" s="393" t="s">
        <v>487</v>
      </c>
      <c r="B206" s="128" t="s">
        <v>26</v>
      </c>
      <c r="C206" s="342" t="n">
        <v>625</v>
      </c>
      <c r="D206" s="394" t="n">
        <v>0.05</v>
      </c>
      <c r="E206" s="411" t="n">
        <v>0.03</v>
      </c>
      <c r="F206" s="128" t="s">
        <v>17</v>
      </c>
      <c r="G206" s="128" t="s">
        <v>17</v>
      </c>
      <c r="H206" s="128" t="s">
        <v>17</v>
      </c>
    </row>
    <row r="207" customFormat="false" ht="15" hidden="false" customHeight="false" outlineLevel="0" collapsed="false">
      <c r="A207" s="393" t="s">
        <v>488</v>
      </c>
      <c r="B207" s="128" t="s">
        <v>26</v>
      </c>
      <c r="C207" s="342" t="n">
        <v>625</v>
      </c>
      <c r="D207" s="406" t="n">
        <v>5</v>
      </c>
      <c r="E207" s="412" t="n">
        <v>0.98</v>
      </c>
      <c r="F207" s="128" t="s">
        <v>17</v>
      </c>
      <c r="G207" s="128" t="s">
        <v>17</v>
      </c>
      <c r="H207" s="128" t="s">
        <v>17</v>
      </c>
    </row>
    <row r="208" customFormat="false" ht="15" hidden="false" customHeight="false" outlineLevel="0" collapsed="false">
      <c r="A208" s="393" t="s">
        <v>489</v>
      </c>
      <c r="B208" s="128" t="s">
        <v>26</v>
      </c>
      <c r="C208" s="342" t="n">
        <v>625</v>
      </c>
      <c r="D208" s="396" t="n">
        <v>5</v>
      </c>
      <c r="E208" s="413" t="n">
        <v>0.97</v>
      </c>
      <c r="F208" s="128" t="s">
        <v>17</v>
      </c>
      <c r="G208" s="128" t="s">
        <v>17</v>
      </c>
      <c r="H208" s="128" t="s">
        <v>17</v>
      </c>
    </row>
    <row r="209" customFormat="false" ht="15" hidden="false" customHeight="false" outlineLevel="0" collapsed="false">
      <c r="A209" s="405" t="s">
        <v>490</v>
      </c>
      <c r="B209" s="128" t="s">
        <v>26</v>
      </c>
      <c r="C209" s="342" t="n">
        <v>625</v>
      </c>
      <c r="D209" s="396" t="n">
        <v>10</v>
      </c>
      <c r="E209" s="413" t="n">
        <v>0.86</v>
      </c>
      <c r="F209" s="128" t="s">
        <v>17</v>
      </c>
      <c r="G209" s="128" t="s">
        <v>17</v>
      </c>
      <c r="H209" s="128" t="s">
        <v>17</v>
      </c>
    </row>
    <row r="210" customFormat="false" ht="15.75" hidden="false" customHeight="false" outlineLevel="0" collapsed="false">
      <c r="A210" s="518" t="s">
        <v>491</v>
      </c>
      <c r="B210" s="140" t="s">
        <v>26</v>
      </c>
      <c r="C210" s="350" t="n">
        <v>625</v>
      </c>
      <c r="D210" s="547" t="n">
        <v>5</v>
      </c>
      <c r="E210" s="548" t="n">
        <v>0.97</v>
      </c>
      <c r="F210" s="140" t="s">
        <v>17</v>
      </c>
      <c r="G210" s="140" t="s">
        <v>17</v>
      </c>
      <c r="H210" s="140" t="s">
        <v>17</v>
      </c>
    </row>
    <row r="211" customFormat="false" ht="15" hidden="false" customHeight="false" outlineLevel="0" collapsed="false">
      <c r="A211" s="48" t="s">
        <v>338</v>
      </c>
      <c r="B211" s="147"/>
      <c r="C211" s="147"/>
      <c r="D211" s="147"/>
      <c r="E211" s="147"/>
      <c r="F211" s="147"/>
      <c r="G211" s="147"/>
      <c r="H211" s="147"/>
    </row>
    <row r="212" customFormat="false" ht="15" hidden="false" customHeight="false" outlineLevel="0" collapsed="false">
      <c r="A212" s="48" t="s">
        <v>343</v>
      </c>
      <c r="B212" s="318"/>
      <c r="C212" s="318"/>
      <c r="D212" s="318"/>
      <c r="E212" s="318"/>
      <c r="F212" s="318"/>
      <c r="G212" s="318"/>
      <c r="H212" s="318"/>
    </row>
    <row r="213" customFormat="false" ht="15" hidden="false" customHeight="false" outlineLevel="0" collapsed="false">
      <c r="A213" s="48" t="s">
        <v>347</v>
      </c>
      <c r="B213" s="318"/>
      <c r="C213" s="318"/>
      <c r="D213" s="318"/>
      <c r="E213" s="318"/>
      <c r="F213" s="318"/>
      <c r="G213" s="318"/>
      <c r="H213" s="318"/>
    </row>
    <row r="214" customFormat="false" ht="15" hidden="false" customHeight="false" outlineLevel="0" collapsed="false">
      <c r="A214" s="521" t="s">
        <v>630</v>
      </c>
      <c r="B214" s="521"/>
      <c r="C214" s="521"/>
      <c r="D214" s="521"/>
      <c r="E214" s="521"/>
      <c r="F214" s="521"/>
      <c r="G214" s="521"/>
      <c r="H214" s="257"/>
      <c r="I214" s="522"/>
    </row>
    <row r="215" customFormat="false" ht="15" hidden="false" customHeight="false" outlineLevel="0" collapsed="false">
      <c r="A215" s="521" t="s">
        <v>631</v>
      </c>
      <c r="B215" s="521"/>
      <c r="C215" s="521"/>
      <c r="D215" s="521"/>
      <c r="E215" s="521"/>
      <c r="F215" s="521"/>
      <c r="G215" s="521"/>
      <c r="H215" s="257"/>
      <c r="I215" s="522"/>
    </row>
    <row r="216" customFormat="false" ht="15" hidden="false" customHeight="false" outlineLevel="0" collapsed="false">
      <c r="A216" s="521" t="str">
        <f aca="false">A2</f>
        <v>2009 SEMI-ANNUAL RIVER PRIORITY POLLUTANTS RESULTS</v>
      </c>
      <c r="B216" s="521"/>
      <c r="C216" s="521"/>
      <c r="D216" s="521"/>
      <c r="E216" s="521"/>
      <c r="F216" s="521"/>
      <c r="G216" s="521"/>
      <c r="H216" s="257"/>
      <c r="I216" s="522"/>
    </row>
    <row r="217" customFormat="false" ht="15" hidden="false" customHeight="false" outlineLevel="0" collapsed="false">
      <c r="A217" s="521" t="s">
        <v>632</v>
      </c>
      <c r="B217" s="521"/>
      <c r="C217" s="521"/>
      <c r="D217" s="521"/>
      <c r="E217" s="521"/>
      <c r="F217" s="521"/>
      <c r="G217" s="521"/>
      <c r="H217" s="257"/>
      <c r="I217" s="522"/>
    </row>
    <row r="218" customFormat="false" ht="15" hidden="false" customHeight="false" outlineLevel="0" collapsed="false">
      <c r="A218" s="522"/>
      <c r="B218" s="310"/>
      <c r="C218" s="310"/>
      <c r="D218" s="310"/>
      <c r="E218" s="310"/>
      <c r="F218" s="310"/>
      <c r="G218" s="310"/>
      <c r="H218" s="310"/>
      <c r="I218" s="522"/>
    </row>
    <row r="219" customFormat="false" ht="16.5" hidden="false" customHeight="false" outlineLevel="0" collapsed="false">
      <c r="A219" s="321" t="s">
        <v>301</v>
      </c>
      <c r="B219" s="322"/>
      <c r="C219" s="322"/>
      <c r="D219" s="324" t="s">
        <v>302</v>
      </c>
      <c r="E219" s="324"/>
      <c r="F219" s="324"/>
      <c r="G219" s="324"/>
      <c r="H219" s="324"/>
    </row>
    <row r="220" customFormat="false" ht="16.5" hidden="false" customHeight="false" outlineLevel="0" collapsed="false">
      <c r="A220" s="369" t="str">
        <f aca="false">A6</f>
        <v>Date Sampled: August 5, 2009</v>
      </c>
      <c r="B220" s="322"/>
      <c r="C220" s="322"/>
      <c r="D220" s="370" t="s">
        <v>14</v>
      </c>
      <c r="E220" s="371" t="s">
        <v>14</v>
      </c>
      <c r="F220" s="328" t="s">
        <v>14</v>
      </c>
      <c r="G220" s="328"/>
      <c r="H220" s="328"/>
    </row>
    <row r="221" customFormat="false" ht="16.5" hidden="false" customHeight="false" outlineLevel="0" collapsed="false">
      <c r="A221" s="326" t="s">
        <v>10</v>
      </c>
      <c r="B221" s="321" t="s">
        <v>11</v>
      </c>
      <c r="C221" s="327" t="s">
        <v>304</v>
      </c>
      <c r="D221" s="328" t="s">
        <v>12</v>
      </c>
      <c r="E221" s="281" t="s">
        <v>13</v>
      </c>
      <c r="F221" s="281" t="s">
        <v>299</v>
      </c>
      <c r="G221" s="281" t="s">
        <v>393</v>
      </c>
      <c r="H221" s="281" t="s">
        <v>300</v>
      </c>
    </row>
    <row r="222" customFormat="false" ht="15" hidden="false" customHeight="false" outlineLevel="0" collapsed="false">
      <c r="A222" s="331" t="str">
        <f aca="false">A8</f>
        <v>Flow (Estimated)</v>
      </c>
      <c r="B222" s="73" t="s">
        <v>37</v>
      </c>
      <c r="C222" s="233"/>
      <c r="D222" s="333"/>
      <c r="E222" s="373"/>
      <c r="F222" s="517" t="n">
        <f aca="false">F8</f>
        <v>1.92</v>
      </c>
      <c r="G222" s="509" t="n">
        <f aca="false">G8</f>
        <v>3.6</v>
      </c>
      <c r="H222" s="510" t="n">
        <f aca="false">H8</f>
        <v>3.6</v>
      </c>
    </row>
    <row r="223" customFormat="false" ht="14.25" hidden="false" customHeight="false" outlineLevel="0" collapsed="false">
      <c r="A223" s="393" t="s">
        <v>633</v>
      </c>
      <c r="B223" s="439" t="s">
        <v>246</v>
      </c>
      <c r="C223" s="439" t="n">
        <v>1613</v>
      </c>
      <c r="D223" s="523" t="n">
        <v>0.323</v>
      </c>
      <c r="E223" s="524" t="n">
        <v>0.84</v>
      </c>
      <c r="F223" s="439" t="s">
        <v>17</v>
      </c>
      <c r="G223" s="439" t="s">
        <v>17</v>
      </c>
      <c r="H223" s="439" t="s">
        <v>17</v>
      </c>
      <c r="I223" s="522"/>
      <c r="J223" s="522"/>
    </row>
    <row r="224" customFormat="false" ht="14.25" hidden="false" customHeight="false" outlineLevel="0" collapsed="false">
      <c r="A224" s="393" t="s">
        <v>634</v>
      </c>
      <c r="B224" s="439" t="s">
        <v>246</v>
      </c>
      <c r="C224" s="439" t="n">
        <v>1613</v>
      </c>
      <c r="D224" s="523" t="n">
        <v>0.731</v>
      </c>
      <c r="E224" s="524" t="n">
        <v>1.59</v>
      </c>
      <c r="F224" s="439" t="s">
        <v>17</v>
      </c>
      <c r="G224" s="439" t="s">
        <v>17</v>
      </c>
      <c r="H224" s="439" t="s">
        <v>17</v>
      </c>
      <c r="I224" s="522"/>
      <c r="J224" s="522"/>
    </row>
    <row r="225" customFormat="false" ht="14.25" hidden="false" customHeight="false" outlineLevel="0" collapsed="false">
      <c r="A225" s="393" t="s">
        <v>635</v>
      </c>
      <c r="B225" s="439" t="s">
        <v>246</v>
      </c>
      <c r="C225" s="439" t="n">
        <v>1613</v>
      </c>
      <c r="D225" s="523" t="n">
        <v>1.8</v>
      </c>
      <c r="E225" s="525" t="n">
        <v>1.18</v>
      </c>
      <c r="F225" s="439" t="s">
        <v>17</v>
      </c>
      <c r="G225" s="439" t="s">
        <v>17</v>
      </c>
      <c r="H225" s="439" t="s">
        <v>17</v>
      </c>
      <c r="I225" s="522"/>
      <c r="J225" s="522"/>
    </row>
    <row r="226" customFormat="false" ht="14.25" hidden="false" customHeight="false" outlineLevel="0" collapsed="false">
      <c r="A226" s="393" t="s">
        <v>636</v>
      </c>
      <c r="B226" s="439" t="s">
        <v>246</v>
      </c>
      <c r="C226" s="439" t="n">
        <v>1613</v>
      </c>
      <c r="D226" s="523" t="n">
        <v>1.81</v>
      </c>
      <c r="E226" s="524" t="n">
        <v>1.69</v>
      </c>
      <c r="F226" s="439" t="s">
        <v>17</v>
      </c>
      <c r="G226" s="439" t="s">
        <v>17</v>
      </c>
      <c r="H226" s="439" t="s">
        <v>17</v>
      </c>
      <c r="I226" s="522"/>
      <c r="J226" s="522"/>
    </row>
    <row r="227" customFormat="false" ht="14.25" hidden="false" customHeight="false" outlineLevel="0" collapsed="false">
      <c r="A227" s="393" t="s">
        <v>637</v>
      </c>
      <c r="B227" s="439" t="s">
        <v>246</v>
      </c>
      <c r="C227" s="439" t="n">
        <v>1613</v>
      </c>
      <c r="D227" s="523" t="n">
        <v>1.75</v>
      </c>
      <c r="E227" s="524" t="n">
        <v>1.18</v>
      </c>
      <c r="F227" s="439" t="s">
        <v>17</v>
      </c>
      <c r="G227" s="439" t="s">
        <v>17</v>
      </c>
      <c r="H227" s="439" t="s">
        <v>17</v>
      </c>
      <c r="I227" s="522"/>
      <c r="J227" s="522"/>
    </row>
    <row r="228" customFormat="false" ht="14.25" hidden="false" customHeight="false" outlineLevel="0" collapsed="false">
      <c r="A228" s="393" t="s">
        <v>638</v>
      </c>
      <c r="B228" s="439" t="s">
        <v>246</v>
      </c>
      <c r="C228" s="439" t="n">
        <v>1613</v>
      </c>
      <c r="D228" s="523" t="n">
        <v>2.05</v>
      </c>
      <c r="E228" s="524" t="n">
        <v>2.01</v>
      </c>
      <c r="F228" s="439" t="s">
        <v>17</v>
      </c>
      <c r="G228" s="439" t="s">
        <v>17</v>
      </c>
      <c r="H228" s="439" t="s">
        <v>17</v>
      </c>
      <c r="I228" s="522"/>
      <c r="J228" s="522"/>
    </row>
    <row r="229" customFormat="false" ht="16.5" hidden="false" customHeight="false" outlineLevel="0" collapsed="false">
      <c r="A229" s="393" t="s">
        <v>639</v>
      </c>
      <c r="B229" s="439" t="s">
        <v>246</v>
      </c>
      <c r="C229" s="439" t="n">
        <v>1613</v>
      </c>
      <c r="D229" s="549"/>
      <c r="E229" s="524" t="n">
        <v>2.45</v>
      </c>
      <c r="F229" s="526" t="s">
        <v>17</v>
      </c>
      <c r="G229" s="526" t="s">
        <v>679</v>
      </c>
      <c r="H229" s="526" t="s">
        <v>680</v>
      </c>
      <c r="I229" s="522"/>
      <c r="J229" s="522"/>
    </row>
    <row r="230" customFormat="false" ht="14.25" hidden="false" customHeight="false" outlineLevel="0" collapsed="false">
      <c r="A230" s="393" t="s">
        <v>640</v>
      </c>
      <c r="B230" s="439" t="s">
        <v>246</v>
      </c>
      <c r="C230" s="439" t="n">
        <v>1613</v>
      </c>
      <c r="D230" s="523" t="n">
        <v>0.331</v>
      </c>
      <c r="E230" s="524" t="n">
        <v>0.97</v>
      </c>
      <c r="F230" s="439" t="s">
        <v>17</v>
      </c>
      <c r="G230" s="439" t="s">
        <v>17</v>
      </c>
      <c r="H230" s="439" t="s">
        <v>17</v>
      </c>
      <c r="I230" s="522"/>
      <c r="J230" s="522"/>
    </row>
    <row r="231" customFormat="false" ht="14.25" hidden="false" customHeight="false" outlineLevel="0" collapsed="false">
      <c r="A231" s="393" t="s">
        <v>641</v>
      </c>
      <c r="B231" s="439" t="s">
        <v>246</v>
      </c>
      <c r="C231" s="439" t="n">
        <v>1613</v>
      </c>
      <c r="D231" s="523" t="n">
        <v>0.385</v>
      </c>
      <c r="E231" s="524" t="n">
        <v>1.09</v>
      </c>
      <c r="F231" s="439" t="s">
        <v>17</v>
      </c>
      <c r="G231" s="439" t="s">
        <v>17</v>
      </c>
      <c r="H231" s="439" t="s">
        <v>17</v>
      </c>
      <c r="I231" s="522"/>
      <c r="J231" s="522"/>
    </row>
    <row r="232" customFormat="false" ht="14.25" hidden="false" customHeight="false" outlineLevel="0" collapsed="false">
      <c r="A232" s="393" t="s">
        <v>642</v>
      </c>
      <c r="B232" s="439" t="s">
        <v>246</v>
      </c>
      <c r="C232" s="439" t="n">
        <v>1613</v>
      </c>
      <c r="D232" s="523" t="n">
        <v>0.388</v>
      </c>
      <c r="E232" s="524" t="n">
        <v>1.48</v>
      </c>
      <c r="F232" s="439" t="s">
        <v>17</v>
      </c>
      <c r="G232" s="439" t="s">
        <v>17</v>
      </c>
      <c r="H232" s="439" t="s">
        <v>17</v>
      </c>
      <c r="I232" s="522"/>
      <c r="J232" s="522"/>
    </row>
    <row r="233" customFormat="false" ht="14.25" hidden="false" customHeight="false" outlineLevel="0" collapsed="false">
      <c r="A233" s="393" t="s">
        <v>643</v>
      </c>
      <c r="B233" s="439" t="s">
        <v>246</v>
      </c>
      <c r="C233" s="439" t="n">
        <v>1613</v>
      </c>
      <c r="D233" s="523" t="n">
        <v>0.822</v>
      </c>
      <c r="E233" s="524" t="n">
        <v>1.06</v>
      </c>
      <c r="F233" s="439" t="s">
        <v>17</v>
      </c>
      <c r="G233" s="439" t="s">
        <v>17</v>
      </c>
      <c r="H233" s="439" t="s">
        <v>17</v>
      </c>
      <c r="I233" s="522"/>
      <c r="J233" s="522"/>
    </row>
    <row r="234" customFormat="false" ht="14.25" hidden="false" customHeight="false" outlineLevel="0" collapsed="false">
      <c r="A234" s="393" t="s">
        <v>644</v>
      </c>
      <c r="B234" s="439" t="s">
        <v>246</v>
      </c>
      <c r="C234" s="439" t="n">
        <v>1613</v>
      </c>
      <c r="D234" s="523" t="n">
        <v>0.838</v>
      </c>
      <c r="E234" s="524" t="n">
        <v>0.73</v>
      </c>
      <c r="F234" s="439" t="s">
        <v>17</v>
      </c>
      <c r="G234" s="439" t="s">
        <v>17</v>
      </c>
      <c r="H234" s="439" t="s">
        <v>17</v>
      </c>
      <c r="I234" s="522"/>
      <c r="J234" s="522"/>
    </row>
    <row r="235" customFormat="false" ht="14.25" hidden="false" customHeight="false" outlineLevel="0" collapsed="false">
      <c r="A235" s="393" t="s">
        <v>645</v>
      </c>
      <c r="B235" s="439" t="s">
        <v>246</v>
      </c>
      <c r="C235" s="439" t="n">
        <v>1613</v>
      </c>
      <c r="D235" s="523" t="n">
        <v>1.01</v>
      </c>
      <c r="E235" s="524" t="n">
        <v>1.26</v>
      </c>
      <c r="F235" s="439" t="s">
        <v>17</v>
      </c>
      <c r="G235" s="439" t="s">
        <v>17</v>
      </c>
      <c r="H235" s="439" t="s">
        <v>17</v>
      </c>
      <c r="I235" s="522"/>
      <c r="J235" s="522"/>
    </row>
    <row r="236" customFormat="false" ht="14.25" hidden="false" customHeight="false" outlineLevel="0" collapsed="false">
      <c r="A236" s="393" t="s">
        <v>646</v>
      </c>
      <c r="B236" s="439" t="s">
        <v>246</v>
      </c>
      <c r="C236" s="439" t="n">
        <v>1613</v>
      </c>
      <c r="D236" s="523" t="n">
        <v>1.33</v>
      </c>
      <c r="E236" s="524" t="n">
        <v>0.94</v>
      </c>
      <c r="F236" s="439" t="s">
        <v>17</v>
      </c>
      <c r="G236" s="439" t="s">
        <v>17</v>
      </c>
      <c r="H236" s="439" t="s">
        <v>17</v>
      </c>
      <c r="I236" s="522"/>
      <c r="J236" s="522"/>
    </row>
    <row r="237" customFormat="false" ht="14.25" hidden="false" customHeight="false" outlineLevel="0" collapsed="false">
      <c r="A237" s="393" t="s">
        <v>647</v>
      </c>
      <c r="B237" s="439" t="s">
        <v>246</v>
      </c>
      <c r="C237" s="439" t="n">
        <v>1613</v>
      </c>
      <c r="D237" s="523" t="n">
        <v>1.02</v>
      </c>
      <c r="E237" s="524" t="n">
        <v>1.7</v>
      </c>
      <c r="F237" s="439" t="s">
        <v>17</v>
      </c>
      <c r="G237" s="439" t="s">
        <v>17</v>
      </c>
      <c r="H237" s="439" t="s">
        <v>17</v>
      </c>
      <c r="I237" s="522"/>
      <c r="J237" s="522"/>
    </row>
    <row r="238" customFormat="false" ht="14.25" hidden="false" customHeight="false" outlineLevel="0" collapsed="false">
      <c r="A238" s="393" t="s">
        <v>648</v>
      </c>
      <c r="B238" s="439" t="s">
        <v>246</v>
      </c>
      <c r="C238" s="439" t="n">
        <v>1613</v>
      </c>
      <c r="D238" s="523" t="n">
        <v>1.21</v>
      </c>
      <c r="E238" s="524" t="n">
        <v>0.96</v>
      </c>
      <c r="F238" s="439" t="s">
        <v>17</v>
      </c>
      <c r="G238" s="439" t="s">
        <v>17</v>
      </c>
      <c r="H238" s="439" t="s">
        <v>17</v>
      </c>
      <c r="I238" s="522"/>
      <c r="J238" s="522"/>
    </row>
    <row r="239" customFormat="false" ht="15" hidden="false" customHeight="false" outlineLevel="0" collapsed="false">
      <c r="A239" s="518" t="s">
        <v>649</v>
      </c>
      <c r="B239" s="527" t="s">
        <v>246</v>
      </c>
      <c r="C239" s="527" t="n">
        <v>1613</v>
      </c>
      <c r="D239" s="528" t="n">
        <v>1.16</v>
      </c>
      <c r="E239" s="529" t="n">
        <v>3.66</v>
      </c>
      <c r="F239" s="527" t="s">
        <v>17</v>
      </c>
      <c r="G239" s="527" t="s">
        <v>17</v>
      </c>
      <c r="H239" s="527" t="s">
        <v>17</v>
      </c>
      <c r="I239" s="522"/>
      <c r="J239" s="522"/>
    </row>
    <row r="240" customFormat="false" ht="15" hidden="false" customHeight="false" outlineLevel="0" collapsed="false">
      <c r="A240" s="530" t="s">
        <v>650</v>
      </c>
      <c r="B240" s="531"/>
      <c r="C240" s="532" t="n">
        <v>1613</v>
      </c>
      <c r="D240" s="533"/>
      <c r="E240" s="534"/>
      <c r="F240" s="532" t="n">
        <v>0</v>
      </c>
      <c r="G240" s="532" t="n">
        <v>0</v>
      </c>
      <c r="H240" s="550" t="n">
        <v>0</v>
      </c>
      <c r="I240" s="522"/>
      <c r="J240" s="522"/>
    </row>
    <row r="241" customFormat="false" ht="16.5" hidden="false" customHeight="false" outlineLevel="0" collapsed="false">
      <c r="A241" s="522" t="s">
        <v>651</v>
      </c>
      <c r="B241" s="310"/>
      <c r="C241" s="310"/>
      <c r="D241" s="551" t="s">
        <v>681</v>
      </c>
      <c r="E241" s="310"/>
      <c r="F241" s="310"/>
      <c r="G241" s="310"/>
      <c r="H241" s="310"/>
      <c r="I241" s="522"/>
      <c r="J241" s="522"/>
    </row>
    <row r="242" customFormat="false" ht="14.25" hidden="false" customHeight="false" outlineLevel="0" collapsed="false">
      <c r="A242" s="522" t="s">
        <v>248</v>
      </c>
      <c r="B242" s="310"/>
      <c r="C242" s="310"/>
      <c r="D242" s="551" t="s">
        <v>682</v>
      </c>
      <c r="E242" s="310"/>
      <c r="F242" s="310"/>
      <c r="G242" s="310"/>
      <c r="H242" s="310"/>
      <c r="I242" s="522"/>
      <c r="J242" s="522"/>
    </row>
    <row r="243" customFormat="false" ht="14.25" hidden="false" customHeight="false" outlineLevel="0" collapsed="false">
      <c r="A243" s="522" t="s">
        <v>652</v>
      </c>
      <c r="B243" s="310"/>
      <c r="C243" s="310"/>
      <c r="D243" s="257" t="s">
        <v>683</v>
      </c>
      <c r="E243" s="310"/>
      <c r="F243" s="310"/>
      <c r="G243" s="310"/>
      <c r="H243" s="310"/>
      <c r="I243" s="522"/>
      <c r="J243" s="522"/>
    </row>
  </sheetData>
  <mergeCells count="26">
    <mergeCell ref="A1:H1"/>
    <mergeCell ref="A2:H2"/>
    <mergeCell ref="A3:H3"/>
    <mergeCell ref="C5:H5"/>
    <mergeCell ref="F6:H6"/>
    <mergeCell ref="A47:H47"/>
    <mergeCell ref="A48:H48"/>
    <mergeCell ref="A49:H49"/>
    <mergeCell ref="D51:H51"/>
    <mergeCell ref="F52:H52"/>
    <mergeCell ref="A92:H92"/>
    <mergeCell ref="A93:H93"/>
    <mergeCell ref="A94:H94"/>
    <mergeCell ref="D96:H96"/>
    <mergeCell ref="F97:H97"/>
    <mergeCell ref="A145:H145"/>
    <mergeCell ref="A146:H146"/>
    <mergeCell ref="A147:H147"/>
    <mergeCell ref="D149:H149"/>
    <mergeCell ref="F150:H150"/>
    <mergeCell ref="A214:G214"/>
    <mergeCell ref="A215:G215"/>
    <mergeCell ref="A216:G216"/>
    <mergeCell ref="A217:G217"/>
    <mergeCell ref="D219:H219"/>
    <mergeCell ref="F220:H220"/>
  </mergeCells>
  <printOptions headings="false" gridLines="false" gridLinesSet="true" horizontalCentered="false" verticalCentered="false"/>
  <pageMargins left="1.19027777777778" right="0.7" top="1.27013888888889" bottom="0.75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91" man="true" max="16383" min="0"/>
    <brk id="144" man="true" max="16383" min="0"/>
    <brk id="213" man="true" max="16383" min="0"/>
  </rowBreaks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0" activeCellId="0" sqref="A50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7" min="7" style="0" width="13.28"/>
    <col collapsed="false" customWidth="true" hidden="false" outlineLevel="0" max="10" min="10" style="0" width="8.7"/>
    <col collapsed="false" customWidth="true" hidden="false" outlineLevel="0" max="11" min="11" style="0" width="6.99"/>
  </cols>
  <sheetData>
    <row r="1" customFormat="false" ht="12.75" hidden="false" customHeight="false" outlineLevel="0" collapsed="false">
      <c r="A1" s="0" t="s">
        <v>492</v>
      </c>
      <c r="D1" s="0" t="s">
        <v>493</v>
      </c>
      <c r="E1" s="416" t="n">
        <v>39820</v>
      </c>
    </row>
    <row r="3" customFormat="false" ht="12.75" hidden="false" customHeight="false" outlineLevel="0" collapsed="false">
      <c r="A3" s="417" t="s">
        <v>299</v>
      </c>
      <c r="B3" s="417" t="s">
        <v>494</v>
      </c>
      <c r="C3" s="417" t="s">
        <v>495</v>
      </c>
    </row>
    <row r="4" customFormat="false" ht="12.75" hidden="false" customHeight="false" outlineLevel="0" collapsed="false">
      <c r="A4" s="417" t="s">
        <v>496</v>
      </c>
      <c r="B4" s="417" t="n">
        <v>24</v>
      </c>
      <c r="C4" s="417" t="n">
        <v>0.27</v>
      </c>
    </row>
    <row r="5" customFormat="false" ht="12.75" hidden="false" customHeight="false" outlineLevel="0" collapsed="false">
      <c r="A5" s="417" t="s">
        <v>497</v>
      </c>
      <c r="B5" s="417" t="n">
        <v>18</v>
      </c>
      <c r="C5" s="417" t="n">
        <v>0.25</v>
      </c>
    </row>
    <row r="6" customFormat="false" ht="12.75" hidden="false" customHeight="false" outlineLevel="0" collapsed="false">
      <c r="A6" s="417" t="s">
        <v>498</v>
      </c>
      <c r="B6" s="417" t="n">
        <v>12</v>
      </c>
      <c r="C6" s="417" t="n">
        <v>0.06</v>
      </c>
    </row>
    <row r="7" customFormat="false" ht="12.75" hidden="false" customHeight="false" outlineLevel="0" collapsed="false">
      <c r="A7" s="417" t="s">
        <v>499</v>
      </c>
      <c r="B7" s="417" t="n">
        <v>6</v>
      </c>
      <c r="C7" s="417" t="n">
        <v>0.2</v>
      </c>
    </row>
    <row r="8" customFormat="false" ht="12.75" hidden="false" customHeight="false" outlineLevel="0" collapsed="false">
      <c r="A8" s="417" t="s">
        <v>500</v>
      </c>
      <c r="B8" s="417"/>
      <c r="C8" s="417"/>
    </row>
    <row r="9" customFormat="false" ht="12.75" hidden="false" customHeight="false" outlineLevel="0" collapsed="false">
      <c r="A9" s="417" t="s">
        <v>501</v>
      </c>
      <c r="B9" s="417"/>
      <c r="C9" s="417"/>
    </row>
    <row r="10" customFormat="false" ht="12.75" hidden="false" customHeight="false" outlineLevel="0" collapsed="false">
      <c r="A10" s="417" t="s">
        <v>502</v>
      </c>
      <c r="B10" s="417" t="n">
        <f aca="false">AVERAGE(B4:B9)</f>
        <v>15</v>
      </c>
      <c r="C10" s="418" t="n">
        <f aca="false">AVERAGE(C4:C9)</f>
        <v>0.195</v>
      </c>
    </row>
    <row r="11" customFormat="false" ht="12.75" hidden="false" customHeight="false" outlineLevel="0" collapsed="false">
      <c r="A11" s="417"/>
      <c r="B11" s="417"/>
      <c r="C11" s="417"/>
    </row>
    <row r="12" customFormat="false" ht="12.75" hidden="false" customHeight="false" outlineLevel="0" collapsed="false">
      <c r="A12" s="417" t="s">
        <v>503</v>
      </c>
      <c r="B12" s="417" t="n">
        <f aca="false">B10/12</f>
        <v>1.25</v>
      </c>
      <c r="C12" s="417"/>
    </row>
    <row r="13" customFormat="false" ht="12.75" hidden="false" customHeight="false" outlineLevel="0" collapsed="false">
      <c r="A13" s="417" t="s">
        <v>504</v>
      </c>
      <c r="B13" s="417" t="n">
        <f aca="false">C10</f>
        <v>0.195</v>
      </c>
      <c r="C13" s="417"/>
    </row>
    <row r="14" customFormat="false" ht="13.5" hidden="false" customHeight="false" outlineLevel="0" collapsed="false">
      <c r="A14" s="417" t="s">
        <v>505</v>
      </c>
      <c r="B14" s="419" t="n">
        <v>24.5</v>
      </c>
      <c r="C14" s="417"/>
    </row>
    <row r="15" customFormat="false" ht="13.5" hidden="false" customHeight="false" outlineLevel="0" collapsed="false"/>
    <row r="16" customFormat="false" ht="13.5" hidden="false" customHeight="false" outlineLevel="0" collapsed="false">
      <c r="A16" s="420" t="s">
        <v>506</v>
      </c>
      <c r="B16" s="421" t="n">
        <f aca="false">B12*B13*B14*0.646</f>
        <v>3.85783125</v>
      </c>
      <c r="C16" s="422" t="s">
        <v>507</v>
      </c>
      <c r="D16" s="423"/>
      <c r="E16" s="424" t="n">
        <v>1.89</v>
      </c>
    </row>
    <row r="19" customFormat="false" ht="12.75" hidden="false" customHeight="false" outlineLevel="0" collapsed="false">
      <c r="C19" s="417" t="s">
        <v>508</v>
      </c>
      <c r="D19" s="417" t="s">
        <v>509</v>
      </c>
    </row>
    <row r="20" customFormat="false" ht="12.75" hidden="false" customHeight="false" outlineLevel="0" collapsed="false">
      <c r="C20" s="417" t="s">
        <v>510</v>
      </c>
      <c r="D20" s="425"/>
    </row>
    <row r="21" customFormat="false" ht="12.75" hidden="false" customHeight="false" outlineLevel="0" collapsed="false">
      <c r="C21" s="417" t="s">
        <v>511</v>
      </c>
      <c r="D21" s="425"/>
    </row>
    <row r="22" customFormat="false" ht="12.75" hidden="false" customHeight="false" outlineLevel="0" collapsed="false">
      <c r="C22" s="417" t="s">
        <v>299</v>
      </c>
      <c r="D22" s="426" t="n">
        <f aca="false">B16</f>
        <v>3.85783125</v>
      </c>
    </row>
    <row r="23" customFormat="false" ht="12.75" hidden="false" customHeight="false" outlineLevel="0" collapsed="false">
      <c r="C23" s="417" t="s">
        <v>512</v>
      </c>
      <c r="D23" s="425" t="n">
        <v>1.99</v>
      </c>
    </row>
    <row r="24" customFormat="false" ht="12.75" hidden="false" customHeight="false" outlineLevel="0" collapsed="false">
      <c r="C24" s="417" t="s">
        <v>513</v>
      </c>
      <c r="D24" s="425" t="n">
        <f aca="false">D22+D23</f>
        <v>5.84783125</v>
      </c>
    </row>
    <row r="25" customFormat="false" ht="12.75" hidden="false" customHeight="false" outlineLevel="0" collapsed="false">
      <c r="C25" s="417" t="s">
        <v>514</v>
      </c>
      <c r="D25" s="425"/>
    </row>
    <row r="26" customFormat="false" ht="12.75" hidden="false" customHeight="false" outlineLevel="0" collapsed="false">
      <c r="C26" s="417" t="s">
        <v>515</v>
      </c>
      <c r="D26" s="425" t="n">
        <f aca="false">D22+D23</f>
        <v>5.84783125</v>
      </c>
    </row>
    <row r="27" customFormat="false" ht="12.75" hidden="false" customHeight="false" outlineLevel="0" collapsed="false">
      <c r="C27" s="417" t="s">
        <v>516</v>
      </c>
      <c r="D27" s="425"/>
    </row>
    <row r="28" customFormat="false" ht="12.75" hidden="false" customHeight="false" outlineLevel="0" collapsed="false">
      <c r="C28" s="417" t="s">
        <v>517</v>
      </c>
      <c r="D28" s="425"/>
    </row>
    <row r="30" customFormat="false" ht="12.75" hidden="false" customHeight="false" outlineLevel="0" collapsed="false">
      <c r="B30" s="0" t="s">
        <v>518</v>
      </c>
    </row>
    <row r="31" customFormat="false" ht="12.75" hidden="false" customHeight="false" outlineLevel="0" collapsed="false">
      <c r="B31" s="0" t="s">
        <v>519</v>
      </c>
    </row>
    <row r="32" customFormat="false" ht="12.75" hidden="false" customHeight="false" outlineLevel="0" collapsed="false">
      <c r="B32" s="0" t="s">
        <v>520</v>
      </c>
    </row>
    <row r="33" customFormat="false" ht="12.75" hidden="false" customHeight="false" outlineLevel="0" collapsed="false">
      <c r="B33" s="0" t="s">
        <v>521</v>
      </c>
    </row>
    <row r="39" customFormat="false" ht="13.5" hidden="false" customHeight="false" outlineLevel="0" collapsed="false">
      <c r="A39" s="0" t="s">
        <v>492</v>
      </c>
      <c r="D39" s="0" t="s">
        <v>493</v>
      </c>
      <c r="E39" s="416" t="n">
        <v>39848</v>
      </c>
    </row>
    <row r="40" customFormat="false" ht="12.75" hidden="false" customHeight="false" outlineLevel="0" collapsed="false">
      <c r="A40" s="427" t="s">
        <v>299</v>
      </c>
      <c r="B40" s="428" t="s">
        <v>494</v>
      </c>
      <c r="C40" s="429" t="s">
        <v>495</v>
      </c>
    </row>
    <row r="41" customFormat="false" ht="12.75" hidden="false" customHeight="false" outlineLevel="0" collapsed="false">
      <c r="A41" s="430" t="s">
        <v>496</v>
      </c>
      <c r="B41" s="417" t="n">
        <v>24</v>
      </c>
      <c r="C41" s="418" t="n">
        <v>0.26</v>
      </c>
    </row>
    <row r="42" customFormat="false" ht="12.75" hidden="false" customHeight="false" outlineLevel="0" collapsed="false">
      <c r="A42" s="430" t="s">
        <v>497</v>
      </c>
      <c r="B42" s="417" t="n">
        <v>16</v>
      </c>
      <c r="C42" s="418" t="n">
        <v>0.31</v>
      </c>
    </row>
    <row r="43" customFormat="false" ht="12.75" hidden="false" customHeight="false" outlineLevel="0" collapsed="false">
      <c r="A43" s="430" t="s">
        <v>498</v>
      </c>
      <c r="B43" s="417" t="n">
        <v>9</v>
      </c>
      <c r="C43" s="418" t="n">
        <v>0.15</v>
      </c>
    </row>
    <row r="44" customFormat="false" ht="12.75" hidden="false" customHeight="false" outlineLevel="0" collapsed="false">
      <c r="A44" s="430" t="s">
        <v>499</v>
      </c>
      <c r="B44" s="417" t="n">
        <v>4</v>
      </c>
      <c r="C44" s="418" t="n">
        <v>0.15</v>
      </c>
    </row>
    <row r="45" customFormat="false" ht="12.75" hidden="false" customHeight="false" outlineLevel="0" collapsed="false">
      <c r="A45" s="430" t="s">
        <v>500</v>
      </c>
      <c r="B45" s="417"/>
      <c r="C45" s="418"/>
    </row>
    <row r="46" customFormat="false" ht="12.75" hidden="false" customHeight="false" outlineLevel="0" collapsed="false">
      <c r="A46" s="430" t="s">
        <v>501</v>
      </c>
      <c r="B46" s="417"/>
      <c r="C46" s="418"/>
    </row>
    <row r="47" customFormat="false" ht="12.75" hidden="false" customHeight="false" outlineLevel="0" collapsed="false">
      <c r="A47" s="430" t="s">
        <v>522</v>
      </c>
      <c r="B47" s="417"/>
      <c r="C47" s="418"/>
    </row>
    <row r="48" customFormat="false" ht="12.75" hidden="false" customHeight="false" outlineLevel="0" collapsed="false">
      <c r="A48" s="430" t="s">
        <v>523</v>
      </c>
      <c r="B48" s="417"/>
      <c r="C48" s="418"/>
    </row>
    <row r="49" customFormat="false" ht="12.75" hidden="false" customHeight="false" outlineLevel="0" collapsed="false">
      <c r="A49" s="430" t="s">
        <v>524</v>
      </c>
      <c r="B49" s="417"/>
      <c r="C49" s="418"/>
    </row>
    <row r="50" customFormat="false" ht="12.75" hidden="false" customHeight="false" outlineLevel="0" collapsed="false">
      <c r="A50" s="430" t="s">
        <v>502</v>
      </c>
      <c r="B50" s="417" t="n">
        <f aca="false">AVERAGE(B41:B49)</f>
        <v>13.25</v>
      </c>
      <c r="C50" s="418" t="n">
        <f aca="false">AVERAGE(C41:C49)</f>
        <v>0.2175</v>
      </c>
    </row>
    <row r="51" customFormat="false" ht="12.75" hidden="false" customHeight="false" outlineLevel="0" collapsed="false">
      <c r="A51" s="430"/>
      <c r="B51" s="417"/>
      <c r="C51" s="418"/>
    </row>
    <row r="52" customFormat="false" ht="12.75" hidden="false" customHeight="false" outlineLevel="0" collapsed="false">
      <c r="A52" s="430" t="s">
        <v>503</v>
      </c>
      <c r="B52" s="417" t="n">
        <f aca="false">B50/12</f>
        <v>1.10416666666667</v>
      </c>
      <c r="C52" s="418"/>
    </row>
    <row r="53" customFormat="false" ht="12.75" hidden="false" customHeight="false" outlineLevel="0" collapsed="false">
      <c r="A53" s="430" t="s">
        <v>504</v>
      </c>
      <c r="B53" s="417" t="n">
        <f aca="false">C50</f>
        <v>0.2175</v>
      </c>
      <c r="C53" s="418"/>
    </row>
    <row r="54" customFormat="false" ht="13.5" hidden="false" customHeight="false" outlineLevel="0" collapsed="false">
      <c r="A54" s="431" t="s">
        <v>505</v>
      </c>
      <c r="B54" s="419" t="n">
        <v>23</v>
      </c>
      <c r="C54" s="432"/>
    </row>
    <row r="55" customFormat="false" ht="13.5" hidden="false" customHeight="false" outlineLevel="0" collapsed="false"/>
    <row r="56" customFormat="false" ht="13.5" hidden="false" customHeight="false" outlineLevel="0" collapsed="false">
      <c r="A56" s="420" t="s">
        <v>506</v>
      </c>
      <c r="B56" s="421" t="n">
        <f aca="false">B52*B53*B54*0.646</f>
        <v>3.5682415625</v>
      </c>
      <c r="C56" s="422" t="s">
        <v>507</v>
      </c>
      <c r="D56" s="423"/>
      <c r="E56" s="424" t="n">
        <v>1.84</v>
      </c>
    </row>
    <row r="59" customFormat="false" ht="12.75" hidden="false" customHeight="false" outlineLevel="0" collapsed="false">
      <c r="C59" s="433" t="s">
        <v>508</v>
      </c>
      <c r="D59" s="433" t="s">
        <v>509</v>
      </c>
    </row>
    <row r="60" customFormat="false" ht="12.75" hidden="false" customHeight="false" outlineLevel="0" collapsed="false">
      <c r="C60" s="425" t="s">
        <v>510</v>
      </c>
      <c r="D60" s="425"/>
    </row>
    <row r="61" customFormat="false" ht="12.75" hidden="false" customHeight="false" outlineLevel="0" collapsed="false">
      <c r="C61" s="425" t="s">
        <v>511</v>
      </c>
      <c r="D61" s="425"/>
    </row>
    <row r="62" customFormat="false" ht="12.75" hidden="false" customHeight="false" outlineLevel="0" collapsed="false">
      <c r="C62" s="425" t="s">
        <v>299</v>
      </c>
      <c r="D62" s="426" t="n">
        <f aca="false">B56</f>
        <v>3.5682415625</v>
      </c>
    </row>
    <row r="63" customFormat="false" ht="12.75" hidden="false" customHeight="false" outlineLevel="0" collapsed="false">
      <c r="C63" s="425" t="s">
        <v>512</v>
      </c>
      <c r="D63" s="425" t="n">
        <f aca="false">E56</f>
        <v>1.84</v>
      </c>
    </row>
    <row r="64" customFormat="false" ht="12.75" hidden="false" customHeight="false" outlineLevel="0" collapsed="false">
      <c r="C64" s="425" t="s">
        <v>513</v>
      </c>
      <c r="D64" s="425" t="n">
        <f aca="false">D62+D63</f>
        <v>5.4082415625</v>
      </c>
    </row>
    <row r="65" customFormat="false" ht="12.75" hidden="false" customHeight="false" outlineLevel="0" collapsed="false">
      <c r="C65" s="425" t="s">
        <v>514</v>
      </c>
      <c r="D65" s="425"/>
    </row>
    <row r="66" customFormat="false" ht="12.75" hidden="false" customHeight="false" outlineLevel="0" collapsed="false">
      <c r="C66" s="425" t="s">
        <v>515</v>
      </c>
      <c r="D66" s="425" t="n">
        <f aca="false">D62+D63</f>
        <v>5.4082415625</v>
      </c>
    </row>
    <row r="67" customFormat="false" ht="12.75" hidden="false" customHeight="false" outlineLevel="0" collapsed="false">
      <c r="C67" s="425" t="s">
        <v>516</v>
      </c>
      <c r="D67" s="425"/>
    </row>
    <row r="68" customFormat="false" ht="12.75" hidden="false" customHeight="false" outlineLevel="0" collapsed="false">
      <c r="C68" s="425" t="s">
        <v>517</v>
      </c>
      <c r="D68" s="425"/>
    </row>
    <row r="70" customFormat="false" ht="12.75" hidden="false" customHeight="false" outlineLevel="0" collapsed="false">
      <c r="B70" s="0" t="s">
        <v>518</v>
      </c>
    </row>
    <row r="71" customFormat="false" ht="12.75" hidden="false" customHeight="false" outlineLevel="0" collapsed="false">
      <c r="B71" s="0" t="s">
        <v>519</v>
      </c>
    </row>
    <row r="72" customFormat="false" ht="12.75" hidden="false" customHeight="false" outlineLevel="0" collapsed="false">
      <c r="B72" s="0" t="s">
        <v>520</v>
      </c>
    </row>
    <row r="73" customFormat="false" ht="12.75" hidden="false" customHeight="false" outlineLevel="0" collapsed="false">
      <c r="B73" s="0" t="s">
        <v>521</v>
      </c>
    </row>
    <row r="79" customFormat="false" ht="13.5" hidden="false" customHeight="false" outlineLevel="0" collapsed="false">
      <c r="C79" s="0" t="s">
        <v>493</v>
      </c>
      <c r="D79" s="416" t="n">
        <v>39876</v>
      </c>
    </row>
    <row r="80" customFormat="false" ht="12.75" hidden="false" customHeight="false" outlineLevel="0" collapsed="false">
      <c r="A80" s="427" t="s">
        <v>299</v>
      </c>
      <c r="B80" s="428" t="s">
        <v>494</v>
      </c>
      <c r="C80" s="429" t="s">
        <v>495</v>
      </c>
    </row>
    <row r="81" customFormat="false" ht="12.75" hidden="false" customHeight="false" outlineLevel="0" collapsed="false">
      <c r="A81" s="430" t="s">
        <v>496</v>
      </c>
      <c r="B81" s="417" t="n">
        <v>24</v>
      </c>
      <c r="C81" s="418" t="n">
        <v>0.52</v>
      </c>
    </row>
    <row r="82" customFormat="false" ht="12.75" hidden="false" customHeight="false" outlineLevel="0" collapsed="false">
      <c r="A82" s="430" t="s">
        <v>497</v>
      </c>
      <c r="B82" s="417" t="n">
        <v>17</v>
      </c>
      <c r="C82" s="418" t="n">
        <v>0.47</v>
      </c>
    </row>
    <row r="83" customFormat="false" ht="12.75" hidden="false" customHeight="false" outlineLevel="0" collapsed="false">
      <c r="A83" s="430" t="s">
        <v>498</v>
      </c>
      <c r="B83" s="417" t="n">
        <v>14</v>
      </c>
      <c r="C83" s="418" t="n">
        <v>0.7</v>
      </c>
    </row>
    <row r="84" customFormat="false" ht="12.75" hidden="false" customHeight="false" outlineLevel="0" collapsed="false">
      <c r="A84" s="430" t="s">
        <v>499</v>
      </c>
      <c r="B84" s="417" t="n">
        <v>12</v>
      </c>
      <c r="C84" s="418" t="n">
        <v>0.35</v>
      </c>
    </row>
    <row r="85" customFormat="false" ht="12.75" hidden="false" customHeight="false" outlineLevel="0" collapsed="false">
      <c r="A85" s="430" t="s">
        <v>500</v>
      </c>
      <c r="B85" s="417" t="n">
        <v>7</v>
      </c>
      <c r="C85" s="418" t="n">
        <v>0.35</v>
      </c>
    </row>
    <row r="86" customFormat="false" ht="12.75" hidden="false" customHeight="false" outlineLevel="0" collapsed="false">
      <c r="A86" s="430" t="s">
        <v>501</v>
      </c>
      <c r="B86" s="417" t="n">
        <v>4</v>
      </c>
      <c r="C86" s="418" t="n">
        <v>0.3</v>
      </c>
    </row>
    <row r="87" customFormat="false" ht="12.75" hidden="false" customHeight="false" outlineLevel="0" collapsed="false">
      <c r="A87" s="430" t="s">
        <v>522</v>
      </c>
      <c r="B87" s="417"/>
      <c r="C87" s="418"/>
    </row>
    <row r="88" customFormat="false" ht="12.75" hidden="false" customHeight="false" outlineLevel="0" collapsed="false">
      <c r="A88" s="430" t="s">
        <v>523</v>
      </c>
      <c r="B88" s="417"/>
      <c r="C88" s="418"/>
    </row>
    <row r="89" customFormat="false" ht="12.75" hidden="false" customHeight="false" outlineLevel="0" collapsed="false">
      <c r="A89" s="430" t="s">
        <v>524</v>
      </c>
      <c r="B89" s="417"/>
      <c r="C89" s="418"/>
    </row>
    <row r="90" customFormat="false" ht="12.75" hidden="false" customHeight="false" outlineLevel="0" collapsed="false">
      <c r="A90" s="430" t="s">
        <v>502</v>
      </c>
      <c r="B90" s="417" t="n">
        <f aca="false">AVERAGE(B81:B89)</f>
        <v>13</v>
      </c>
      <c r="C90" s="418" t="n">
        <f aca="false">AVERAGE(C81:C89)</f>
        <v>0.448333333333333</v>
      </c>
    </row>
    <row r="91" customFormat="false" ht="12.75" hidden="false" customHeight="false" outlineLevel="0" collapsed="false">
      <c r="A91" s="430"/>
      <c r="B91" s="417"/>
      <c r="C91" s="418"/>
    </row>
    <row r="92" customFormat="false" ht="12.75" hidden="false" customHeight="false" outlineLevel="0" collapsed="false">
      <c r="A92" s="430" t="s">
        <v>503</v>
      </c>
      <c r="B92" s="417" t="n">
        <f aca="false">B90/12</f>
        <v>1.08333333333333</v>
      </c>
      <c r="C92" s="418"/>
    </row>
    <row r="93" customFormat="false" ht="12.75" hidden="false" customHeight="false" outlineLevel="0" collapsed="false">
      <c r="A93" s="430" t="s">
        <v>504</v>
      </c>
      <c r="B93" s="417" t="n">
        <f aca="false">C90</f>
        <v>0.448333333333333</v>
      </c>
      <c r="C93" s="418"/>
    </row>
    <row r="94" customFormat="false" ht="13.5" hidden="false" customHeight="false" outlineLevel="0" collapsed="false">
      <c r="A94" s="431" t="s">
        <v>505</v>
      </c>
      <c r="B94" s="419" t="n">
        <v>34</v>
      </c>
      <c r="C94" s="432"/>
    </row>
    <row r="95" customFormat="false" ht="13.5" hidden="false" customHeight="false" outlineLevel="0" collapsed="false"/>
    <row r="96" customFormat="false" ht="13.5" hidden="false" customHeight="false" outlineLevel="0" collapsed="false">
      <c r="A96" s="420" t="s">
        <v>506</v>
      </c>
      <c r="B96" s="421" t="n">
        <f aca="false">B92*B93*B94*0.646</f>
        <v>10.6677927777778</v>
      </c>
      <c r="C96" s="422" t="s">
        <v>507</v>
      </c>
      <c r="D96" s="423"/>
      <c r="E96" s="424" t="n">
        <v>2.3</v>
      </c>
    </row>
    <row r="99" customFormat="false" ht="12.75" hidden="false" customHeight="false" outlineLevel="0" collapsed="false">
      <c r="C99" s="433" t="s">
        <v>508</v>
      </c>
      <c r="D99" s="433" t="s">
        <v>509</v>
      </c>
    </row>
    <row r="100" customFormat="false" ht="12.75" hidden="false" customHeight="false" outlineLevel="0" collapsed="false">
      <c r="C100" s="425" t="s">
        <v>510</v>
      </c>
      <c r="D100" s="425"/>
    </row>
    <row r="101" customFormat="false" ht="12.75" hidden="false" customHeight="false" outlineLevel="0" collapsed="false">
      <c r="C101" s="425" t="s">
        <v>511</v>
      </c>
      <c r="D101" s="425"/>
    </row>
    <row r="102" customFormat="false" ht="12.75" hidden="false" customHeight="false" outlineLevel="0" collapsed="false">
      <c r="C102" s="425" t="s">
        <v>299</v>
      </c>
      <c r="D102" s="426" t="n">
        <f aca="false">B96</f>
        <v>10.6677927777778</v>
      </c>
    </row>
    <row r="103" customFormat="false" ht="12.75" hidden="false" customHeight="false" outlineLevel="0" collapsed="false">
      <c r="C103" s="425" t="s">
        <v>512</v>
      </c>
      <c r="D103" s="425" t="n">
        <f aca="false">E96</f>
        <v>2.3</v>
      </c>
    </row>
    <row r="104" customFormat="false" ht="12.75" hidden="false" customHeight="false" outlineLevel="0" collapsed="false">
      <c r="C104" s="425" t="s">
        <v>513</v>
      </c>
      <c r="D104" s="425" t="n">
        <f aca="false">D102+D103</f>
        <v>12.9677927777778</v>
      </c>
    </row>
    <row r="105" customFormat="false" ht="12.75" hidden="false" customHeight="false" outlineLevel="0" collapsed="false">
      <c r="C105" s="425" t="s">
        <v>514</v>
      </c>
      <c r="D105" s="425"/>
    </row>
    <row r="106" customFormat="false" ht="12.75" hidden="false" customHeight="false" outlineLevel="0" collapsed="false">
      <c r="C106" s="425" t="s">
        <v>515</v>
      </c>
      <c r="D106" s="425" t="n">
        <f aca="false">D102+D103</f>
        <v>12.9677927777778</v>
      </c>
    </row>
    <row r="107" customFormat="false" ht="12.75" hidden="false" customHeight="false" outlineLevel="0" collapsed="false">
      <c r="C107" s="425" t="s">
        <v>516</v>
      </c>
      <c r="D107" s="425"/>
    </row>
    <row r="108" customFormat="false" ht="12.75" hidden="false" customHeight="false" outlineLevel="0" collapsed="false">
      <c r="C108" s="425" t="s">
        <v>517</v>
      </c>
      <c r="D108" s="425"/>
    </row>
    <row r="110" customFormat="false" ht="12.75" hidden="false" customHeight="false" outlineLevel="0" collapsed="false">
      <c r="B110" s="0" t="s">
        <v>518</v>
      </c>
    </row>
    <row r="111" customFormat="false" ht="12.75" hidden="false" customHeight="false" outlineLevel="0" collapsed="false">
      <c r="B111" s="0" t="s">
        <v>519</v>
      </c>
    </row>
    <row r="112" customFormat="false" ht="12.75" hidden="false" customHeight="false" outlineLevel="0" collapsed="false">
      <c r="B112" s="0" t="s">
        <v>520</v>
      </c>
    </row>
    <row r="113" customFormat="false" ht="12.75" hidden="false" customHeight="false" outlineLevel="0" collapsed="false">
      <c r="B113" s="0" t="s">
        <v>521</v>
      </c>
    </row>
    <row r="114" customFormat="false" ht="12.75" hidden="false" customHeight="false" outlineLevel="0" collapsed="false">
      <c r="B114" s="0" t="s">
        <v>525</v>
      </c>
    </row>
    <row r="119" customFormat="false" ht="13.5" hidden="false" customHeight="false" outlineLevel="0" collapsed="false">
      <c r="C119" s="0" t="s">
        <v>493</v>
      </c>
      <c r="D119" s="416" t="n">
        <v>39911</v>
      </c>
    </row>
    <row r="120" customFormat="false" ht="12.75" hidden="false" customHeight="false" outlineLevel="0" collapsed="false">
      <c r="A120" s="427" t="s">
        <v>299</v>
      </c>
      <c r="B120" s="428" t="s">
        <v>494</v>
      </c>
      <c r="C120" s="429" t="s">
        <v>495</v>
      </c>
    </row>
    <row r="121" customFormat="false" ht="12.75" hidden="false" customHeight="false" outlineLevel="0" collapsed="false">
      <c r="A121" s="430" t="s">
        <v>496</v>
      </c>
      <c r="B121" s="417" t="n">
        <v>26</v>
      </c>
      <c r="C121" s="418" t="n">
        <v>0.56</v>
      </c>
    </row>
    <row r="122" customFormat="false" ht="12.75" hidden="false" customHeight="false" outlineLevel="0" collapsed="false">
      <c r="A122" s="430" t="s">
        <v>497</v>
      </c>
      <c r="B122" s="417" t="n">
        <v>20</v>
      </c>
      <c r="C122" s="418" t="n">
        <v>0.57</v>
      </c>
    </row>
    <row r="123" customFormat="false" ht="12.75" hidden="false" customHeight="false" outlineLevel="0" collapsed="false">
      <c r="A123" s="430" t="s">
        <v>498</v>
      </c>
      <c r="B123" s="417" t="n">
        <v>12</v>
      </c>
      <c r="C123" s="418" t="n">
        <v>0.35</v>
      </c>
    </row>
    <row r="124" customFormat="false" ht="12.75" hidden="false" customHeight="false" outlineLevel="0" collapsed="false">
      <c r="A124" s="430" t="s">
        <v>499</v>
      </c>
      <c r="B124" s="417" t="n">
        <v>8</v>
      </c>
      <c r="C124" s="418" t="n">
        <v>0.27</v>
      </c>
    </row>
    <row r="125" customFormat="false" ht="12.75" hidden="false" customHeight="false" outlineLevel="0" collapsed="false">
      <c r="A125" s="430" t="s">
        <v>500</v>
      </c>
      <c r="B125" s="417" t="n">
        <v>4</v>
      </c>
      <c r="C125" s="418" t="n">
        <v>0.27</v>
      </c>
    </row>
    <row r="126" customFormat="false" ht="12.75" hidden="false" customHeight="false" outlineLevel="0" collapsed="false">
      <c r="A126" s="430" t="s">
        <v>501</v>
      </c>
      <c r="B126" s="417"/>
      <c r="C126" s="418"/>
    </row>
    <row r="127" customFormat="false" ht="12.75" hidden="false" customHeight="false" outlineLevel="0" collapsed="false">
      <c r="A127" s="430" t="s">
        <v>522</v>
      </c>
      <c r="B127" s="417"/>
      <c r="C127" s="418"/>
    </row>
    <row r="128" customFormat="false" ht="12.75" hidden="false" customHeight="false" outlineLevel="0" collapsed="false">
      <c r="A128" s="430" t="s">
        <v>523</v>
      </c>
      <c r="B128" s="417"/>
      <c r="C128" s="418"/>
    </row>
    <row r="129" customFormat="false" ht="12.75" hidden="false" customHeight="false" outlineLevel="0" collapsed="false">
      <c r="A129" s="430" t="s">
        <v>524</v>
      </c>
      <c r="B129" s="417"/>
      <c r="C129" s="418"/>
    </row>
    <row r="130" customFormat="false" ht="12.75" hidden="false" customHeight="false" outlineLevel="0" collapsed="false">
      <c r="A130" s="430" t="s">
        <v>502</v>
      </c>
      <c r="B130" s="417" t="n">
        <f aca="false">AVERAGE(B121:B129)</f>
        <v>14</v>
      </c>
      <c r="C130" s="418" t="n">
        <f aca="false">AVERAGE(C121:C129)</f>
        <v>0.404</v>
      </c>
    </row>
    <row r="131" customFormat="false" ht="12.75" hidden="false" customHeight="false" outlineLevel="0" collapsed="false">
      <c r="A131" s="430"/>
      <c r="B131" s="417"/>
      <c r="C131" s="418"/>
    </row>
    <row r="132" customFormat="false" ht="12.75" hidden="false" customHeight="false" outlineLevel="0" collapsed="false">
      <c r="A132" s="430" t="s">
        <v>503</v>
      </c>
      <c r="B132" s="417" t="n">
        <f aca="false">B130/12</f>
        <v>1.16666666666667</v>
      </c>
      <c r="C132" s="418"/>
    </row>
    <row r="133" customFormat="false" ht="12.75" hidden="false" customHeight="false" outlineLevel="0" collapsed="false">
      <c r="A133" s="430" t="s">
        <v>504</v>
      </c>
      <c r="B133" s="417" t="n">
        <f aca="false">C130</f>
        <v>0.404</v>
      </c>
      <c r="C133" s="418"/>
    </row>
    <row r="134" customFormat="false" ht="13.5" hidden="false" customHeight="false" outlineLevel="0" collapsed="false">
      <c r="A134" s="431" t="s">
        <v>505</v>
      </c>
      <c r="B134" s="419" t="n">
        <v>35</v>
      </c>
      <c r="C134" s="432"/>
    </row>
    <row r="135" customFormat="false" ht="13.5" hidden="false" customHeight="false" outlineLevel="0" collapsed="false"/>
    <row r="136" customFormat="false" ht="13.5" hidden="false" customHeight="false" outlineLevel="0" collapsed="false">
      <c r="A136" s="420" t="s">
        <v>506</v>
      </c>
      <c r="B136" s="421" t="n">
        <f aca="false">B132*B133*B134*0.646</f>
        <v>10.6568466666667</v>
      </c>
      <c r="C136" s="422" t="s">
        <v>507</v>
      </c>
      <c r="D136" s="423"/>
      <c r="E136" s="424" t="n">
        <v>2.22</v>
      </c>
    </row>
    <row r="139" customFormat="false" ht="12.75" hidden="false" customHeight="false" outlineLevel="0" collapsed="false">
      <c r="C139" s="433" t="s">
        <v>508</v>
      </c>
      <c r="D139" s="433" t="s">
        <v>509</v>
      </c>
    </row>
    <row r="140" customFormat="false" ht="12.75" hidden="false" customHeight="false" outlineLevel="0" collapsed="false">
      <c r="C140" s="425" t="s">
        <v>510</v>
      </c>
      <c r="D140" s="425"/>
    </row>
    <row r="141" customFormat="false" ht="12.75" hidden="false" customHeight="false" outlineLevel="0" collapsed="false">
      <c r="C141" s="425" t="s">
        <v>511</v>
      </c>
      <c r="D141" s="425"/>
    </row>
    <row r="142" customFormat="false" ht="12.75" hidden="false" customHeight="false" outlineLevel="0" collapsed="false">
      <c r="C142" s="425" t="s">
        <v>299</v>
      </c>
      <c r="D142" s="426" t="n">
        <f aca="false">B136</f>
        <v>10.6568466666667</v>
      </c>
    </row>
    <row r="143" customFormat="false" ht="12.75" hidden="false" customHeight="false" outlineLevel="0" collapsed="false">
      <c r="C143" s="425" t="s">
        <v>512</v>
      </c>
      <c r="D143" s="425" t="n">
        <v>2.22</v>
      </c>
    </row>
    <row r="144" customFormat="false" ht="12.75" hidden="false" customHeight="false" outlineLevel="0" collapsed="false">
      <c r="C144" s="425" t="s">
        <v>513</v>
      </c>
      <c r="D144" s="425" t="n">
        <f aca="false">D142+D143</f>
        <v>12.8768466666667</v>
      </c>
    </row>
    <row r="145" customFormat="false" ht="12.75" hidden="false" customHeight="false" outlineLevel="0" collapsed="false">
      <c r="C145" s="425" t="s">
        <v>514</v>
      </c>
      <c r="D145" s="425"/>
    </row>
    <row r="146" customFormat="false" ht="12.75" hidden="false" customHeight="false" outlineLevel="0" collapsed="false">
      <c r="C146" s="425" t="s">
        <v>515</v>
      </c>
      <c r="D146" s="425" t="n">
        <f aca="false">D142+D143</f>
        <v>12.8768466666667</v>
      </c>
    </row>
    <row r="147" customFormat="false" ht="12.75" hidden="false" customHeight="false" outlineLevel="0" collapsed="false">
      <c r="C147" s="425" t="s">
        <v>516</v>
      </c>
      <c r="D147" s="425"/>
    </row>
    <row r="148" customFormat="false" ht="12.75" hidden="false" customHeight="false" outlineLevel="0" collapsed="false">
      <c r="C148" s="425" t="s">
        <v>517</v>
      </c>
      <c r="D148" s="425"/>
    </row>
    <row r="150" customFormat="false" ht="12.75" hidden="false" customHeight="false" outlineLevel="0" collapsed="false">
      <c r="B150" s="0" t="s">
        <v>518</v>
      </c>
    </row>
    <row r="151" customFormat="false" ht="12.75" hidden="false" customHeight="false" outlineLevel="0" collapsed="false">
      <c r="B151" s="0" t="s">
        <v>519</v>
      </c>
    </row>
    <row r="152" customFormat="false" ht="12.75" hidden="false" customHeight="false" outlineLevel="0" collapsed="false">
      <c r="B152" s="0" t="s">
        <v>520</v>
      </c>
    </row>
    <row r="153" customFormat="false" ht="12.75" hidden="false" customHeight="false" outlineLevel="0" collapsed="false">
      <c r="B153" s="0" t="s">
        <v>521</v>
      </c>
    </row>
    <row r="154" customFormat="false" ht="12.75" hidden="false" customHeight="false" outlineLevel="0" collapsed="false">
      <c r="B154" s="0" t="s">
        <v>525</v>
      </c>
    </row>
    <row r="156" customFormat="false" ht="13.5" hidden="false" customHeight="false" outlineLevel="0" collapsed="false">
      <c r="C156" s="0" t="s">
        <v>493</v>
      </c>
      <c r="D156" s="416" t="n">
        <v>39939</v>
      </c>
    </row>
    <row r="157" customFormat="false" ht="12.75" hidden="false" customHeight="false" outlineLevel="0" collapsed="false">
      <c r="A157" s="427" t="s">
        <v>299</v>
      </c>
      <c r="B157" s="428" t="s">
        <v>494</v>
      </c>
      <c r="C157" s="429" t="s">
        <v>495</v>
      </c>
    </row>
    <row r="158" customFormat="false" ht="12.75" hidden="false" customHeight="false" outlineLevel="0" collapsed="false">
      <c r="A158" s="430" t="s">
        <v>496</v>
      </c>
      <c r="B158" s="417" t="n">
        <v>24</v>
      </c>
      <c r="C158" s="418" t="n">
        <v>0.35</v>
      </c>
    </row>
    <row r="159" customFormat="false" ht="12.75" hidden="false" customHeight="false" outlineLevel="0" collapsed="false">
      <c r="A159" s="430" t="s">
        <v>497</v>
      </c>
      <c r="B159" s="417" t="n">
        <v>18</v>
      </c>
      <c r="C159" s="418" t="n">
        <v>0.35</v>
      </c>
    </row>
    <row r="160" customFormat="false" ht="12.75" hidden="false" customHeight="false" outlineLevel="0" collapsed="false">
      <c r="A160" s="430" t="s">
        <v>498</v>
      </c>
      <c r="B160" s="417" t="n">
        <v>12</v>
      </c>
      <c r="C160" s="418" t="n">
        <v>0.2</v>
      </c>
    </row>
    <row r="161" customFormat="false" ht="12.75" hidden="false" customHeight="false" outlineLevel="0" collapsed="false">
      <c r="A161" s="430" t="s">
        <v>499</v>
      </c>
      <c r="B161" s="417" t="n">
        <v>8</v>
      </c>
      <c r="C161" s="418" t="n">
        <v>0.28</v>
      </c>
    </row>
    <row r="162" customFormat="false" ht="12.75" hidden="false" customHeight="false" outlineLevel="0" collapsed="false">
      <c r="A162" s="430" t="s">
        <v>500</v>
      </c>
      <c r="B162" s="417" t="n">
        <v>5</v>
      </c>
      <c r="C162" s="418" t="n">
        <v>0.07</v>
      </c>
    </row>
    <row r="163" customFormat="false" ht="12.75" hidden="false" customHeight="false" outlineLevel="0" collapsed="false">
      <c r="A163" s="430" t="s">
        <v>501</v>
      </c>
      <c r="B163" s="417"/>
      <c r="C163" s="418"/>
    </row>
    <row r="164" customFormat="false" ht="12.75" hidden="false" customHeight="false" outlineLevel="0" collapsed="false">
      <c r="A164" s="430" t="s">
        <v>502</v>
      </c>
      <c r="B164" s="417" t="n">
        <f aca="false">AVERAGE(B158:B163)</f>
        <v>13.4</v>
      </c>
      <c r="C164" s="418" t="n">
        <f aca="false">AVERAGE(C158:C163)</f>
        <v>0.25</v>
      </c>
    </row>
    <row r="165" customFormat="false" ht="12.75" hidden="false" customHeight="false" outlineLevel="0" collapsed="false">
      <c r="A165" s="430"/>
      <c r="B165" s="417"/>
      <c r="C165" s="418"/>
    </row>
    <row r="166" customFormat="false" ht="12.75" hidden="false" customHeight="false" outlineLevel="0" collapsed="false">
      <c r="A166" s="430" t="s">
        <v>503</v>
      </c>
      <c r="B166" s="417" t="n">
        <f aca="false">B164/12</f>
        <v>1.11666666666667</v>
      </c>
      <c r="C166" s="418"/>
    </row>
    <row r="167" customFormat="false" ht="12.75" hidden="false" customHeight="false" outlineLevel="0" collapsed="false">
      <c r="A167" s="430" t="s">
        <v>504</v>
      </c>
      <c r="B167" s="417" t="n">
        <f aca="false">C164</f>
        <v>0.25</v>
      </c>
      <c r="C167" s="418"/>
    </row>
    <row r="168" customFormat="false" ht="13.5" hidden="false" customHeight="false" outlineLevel="0" collapsed="false">
      <c r="A168" s="431" t="s">
        <v>505</v>
      </c>
      <c r="B168" s="419" t="n">
        <v>32</v>
      </c>
      <c r="C168" s="432"/>
    </row>
    <row r="169" customFormat="false" ht="13.5" hidden="false" customHeight="false" outlineLevel="0" collapsed="false"/>
    <row r="170" customFormat="false" ht="13.5" hidden="false" customHeight="false" outlineLevel="0" collapsed="false">
      <c r="A170" s="420" t="s">
        <v>506</v>
      </c>
      <c r="B170" s="421" t="n">
        <f aca="false">B166*B167*B168*0.646</f>
        <v>5.77093333333333</v>
      </c>
      <c r="C170" s="422" t="s">
        <v>507</v>
      </c>
      <c r="D170" s="423"/>
      <c r="E170" s="424" t="n">
        <v>1.62</v>
      </c>
    </row>
    <row r="173" customFormat="false" ht="12.75" hidden="false" customHeight="false" outlineLevel="0" collapsed="false">
      <c r="C173" s="433" t="s">
        <v>508</v>
      </c>
      <c r="D173" s="433" t="s">
        <v>509</v>
      </c>
    </row>
    <row r="174" customFormat="false" ht="12.75" hidden="false" customHeight="false" outlineLevel="0" collapsed="false">
      <c r="C174" s="425" t="s">
        <v>510</v>
      </c>
      <c r="D174" s="425"/>
    </row>
    <row r="175" customFormat="false" ht="12.75" hidden="false" customHeight="false" outlineLevel="0" collapsed="false">
      <c r="C175" s="425" t="s">
        <v>511</v>
      </c>
      <c r="D175" s="425"/>
    </row>
    <row r="176" customFormat="false" ht="12.75" hidden="false" customHeight="false" outlineLevel="0" collapsed="false">
      <c r="C176" s="425" t="s">
        <v>299</v>
      </c>
      <c r="D176" s="426" t="n">
        <f aca="false">B170</f>
        <v>5.77093333333333</v>
      </c>
    </row>
    <row r="177" customFormat="false" ht="12.75" hidden="false" customHeight="false" outlineLevel="0" collapsed="false">
      <c r="C177" s="425" t="s">
        <v>512</v>
      </c>
      <c r="D177" s="425" t="n">
        <f aca="false">E170</f>
        <v>1.62</v>
      </c>
    </row>
    <row r="178" customFormat="false" ht="12.75" hidden="false" customHeight="false" outlineLevel="0" collapsed="false">
      <c r="C178" s="425" t="s">
        <v>513</v>
      </c>
      <c r="D178" s="425" t="n">
        <f aca="false">D176+D177</f>
        <v>7.39093333333333</v>
      </c>
    </row>
    <row r="179" customFormat="false" ht="12.75" hidden="false" customHeight="false" outlineLevel="0" collapsed="false">
      <c r="C179" s="425" t="s">
        <v>514</v>
      </c>
      <c r="D179" s="425"/>
    </row>
    <row r="180" customFormat="false" ht="12.75" hidden="false" customHeight="false" outlineLevel="0" collapsed="false">
      <c r="C180" s="425" t="s">
        <v>515</v>
      </c>
      <c r="D180" s="425" t="n">
        <f aca="false">D176+D177</f>
        <v>7.39093333333333</v>
      </c>
    </row>
    <row r="181" customFormat="false" ht="12.75" hidden="false" customHeight="false" outlineLevel="0" collapsed="false">
      <c r="C181" s="425" t="s">
        <v>516</v>
      </c>
      <c r="D181" s="425"/>
    </row>
    <row r="182" customFormat="false" ht="12.75" hidden="false" customHeight="false" outlineLevel="0" collapsed="false">
      <c r="C182" s="425" t="s">
        <v>517</v>
      </c>
      <c r="D182" s="425"/>
    </row>
    <row r="184" customFormat="false" ht="12.75" hidden="false" customHeight="false" outlineLevel="0" collapsed="false">
      <c r="B184" s="0" t="s">
        <v>518</v>
      </c>
    </row>
    <row r="185" customFormat="false" ht="12.75" hidden="false" customHeight="false" outlineLevel="0" collapsed="false">
      <c r="B185" s="0" t="s">
        <v>519</v>
      </c>
    </row>
    <row r="186" customFormat="false" ht="12.75" hidden="false" customHeight="false" outlineLevel="0" collapsed="false">
      <c r="B186" s="0" t="s">
        <v>520</v>
      </c>
    </row>
    <row r="187" customFormat="false" ht="12.75" hidden="false" customHeight="false" outlineLevel="0" collapsed="false">
      <c r="B187" s="0" t="s">
        <v>521</v>
      </c>
    </row>
    <row r="188" customFormat="false" ht="12.75" hidden="false" customHeight="false" outlineLevel="0" collapsed="false">
      <c r="B188" s="0" t="s">
        <v>525</v>
      </c>
    </row>
    <row r="193" customFormat="false" ht="13.5" hidden="false" customHeight="false" outlineLevel="0" collapsed="false">
      <c r="C193" s="0" t="s">
        <v>493</v>
      </c>
      <c r="D193" s="416" t="n">
        <v>39974</v>
      </c>
    </row>
    <row r="194" customFormat="false" ht="12.75" hidden="false" customHeight="false" outlineLevel="0" collapsed="false">
      <c r="A194" s="427" t="s">
        <v>299</v>
      </c>
      <c r="B194" s="428" t="s">
        <v>494</v>
      </c>
      <c r="C194" s="429" t="s">
        <v>495</v>
      </c>
    </row>
    <row r="195" customFormat="false" ht="12.75" hidden="false" customHeight="false" outlineLevel="0" collapsed="false">
      <c r="A195" s="430" t="s">
        <v>496</v>
      </c>
      <c r="B195" s="417" t="n">
        <v>24</v>
      </c>
      <c r="C195" s="418" t="n">
        <v>0.3</v>
      </c>
    </row>
    <row r="196" customFormat="false" ht="12.75" hidden="false" customHeight="false" outlineLevel="0" collapsed="false">
      <c r="A196" s="430" t="s">
        <v>497</v>
      </c>
      <c r="B196" s="417" t="n">
        <v>21</v>
      </c>
      <c r="C196" s="418" t="n">
        <v>0.3</v>
      </c>
    </row>
    <row r="197" customFormat="false" ht="12.75" hidden="false" customHeight="false" outlineLevel="0" collapsed="false">
      <c r="A197" s="430" t="s">
        <v>498</v>
      </c>
      <c r="B197" s="417" t="n">
        <v>13</v>
      </c>
      <c r="C197" s="418" t="n">
        <v>0.21</v>
      </c>
    </row>
    <row r="198" customFormat="false" ht="12.75" hidden="false" customHeight="false" outlineLevel="0" collapsed="false">
      <c r="A198" s="430" t="s">
        <v>499</v>
      </c>
      <c r="B198" s="417" t="n">
        <v>8</v>
      </c>
      <c r="C198" s="418" t="n">
        <v>0.35</v>
      </c>
    </row>
    <row r="199" customFormat="false" ht="12.75" hidden="false" customHeight="false" outlineLevel="0" collapsed="false">
      <c r="A199" s="430" t="s">
        <v>500</v>
      </c>
      <c r="B199" s="417" t="n">
        <v>5</v>
      </c>
      <c r="C199" s="418" t="n">
        <v>0.05</v>
      </c>
    </row>
    <row r="200" customFormat="false" ht="12.75" hidden="false" customHeight="false" outlineLevel="0" collapsed="false">
      <c r="A200" s="430" t="s">
        <v>501</v>
      </c>
      <c r="B200" s="417"/>
      <c r="C200" s="418"/>
    </row>
    <row r="201" customFormat="false" ht="12.75" hidden="false" customHeight="false" outlineLevel="0" collapsed="false">
      <c r="A201" s="430" t="s">
        <v>502</v>
      </c>
      <c r="B201" s="417" t="n">
        <f aca="false">AVERAGE(B195:B200)</f>
        <v>14.2</v>
      </c>
      <c r="C201" s="418" t="n">
        <f aca="false">AVERAGE(C195:C200)</f>
        <v>0.242</v>
      </c>
    </row>
    <row r="202" customFormat="false" ht="12.75" hidden="false" customHeight="false" outlineLevel="0" collapsed="false">
      <c r="A202" s="430"/>
      <c r="B202" s="417"/>
      <c r="C202" s="418"/>
    </row>
    <row r="203" customFormat="false" ht="12.75" hidden="false" customHeight="false" outlineLevel="0" collapsed="false">
      <c r="A203" s="430" t="s">
        <v>503</v>
      </c>
      <c r="B203" s="417" t="n">
        <f aca="false">B201/12</f>
        <v>1.18333333333333</v>
      </c>
      <c r="C203" s="418"/>
    </row>
    <row r="204" customFormat="false" ht="12.75" hidden="false" customHeight="false" outlineLevel="0" collapsed="false">
      <c r="A204" s="430" t="s">
        <v>504</v>
      </c>
      <c r="B204" s="417" t="n">
        <f aca="false">C201</f>
        <v>0.242</v>
      </c>
      <c r="C204" s="418"/>
    </row>
    <row r="205" customFormat="false" ht="13.5" hidden="false" customHeight="false" outlineLevel="0" collapsed="false">
      <c r="A205" s="431" t="s">
        <v>505</v>
      </c>
      <c r="B205" s="419" t="n">
        <v>23</v>
      </c>
      <c r="C205" s="432"/>
    </row>
    <row r="206" customFormat="false" ht="13.5" hidden="false" customHeight="false" outlineLevel="0" collapsed="false"/>
    <row r="207" customFormat="false" ht="13.5" hidden="false" customHeight="false" outlineLevel="0" collapsed="false">
      <c r="A207" s="420" t="s">
        <v>506</v>
      </c>
      <c r="B207" s="421" t="n">
        <f aca="false">B203*B204*B205*0.646</f>
        <v>4.25483593333333</v>
      </c>
      <c r="C207" s="422" t="s">
        <v>507</v>
      </c>
      <c r="D207" s="423"/>
      <c r="E207" s="424" t="n">
        <v>1.79</v>
      </c>
    </row>
    <row r="210" customFormat="false" ht="12.75" hidden="false" customHeight="false" outlineLevel="0" collapsed="false">
      <c r="C210" s="433" t="s">
        <v>508</v>
      </c>
      <c r="D210" s="433" t="s">
        <v>509</v>
      </c>
    </row>
    <row r="211" customFormat="false" ht="12.75" hidden="false" customHeight="false" outlineLevel="0" collapsed="false">
      <c r="C211" s="425" t="s">
        <v>510</v>
      </c>
      <c r="D211" s="425"/>
    </row>
    <row r="212" customFormat="false" ht="12.75" hidden="false" customHeight="false" outlineLevel="0" collapsed="false">
      <c r="C212" s="425" t="s">
        <v>511</v>
      </c>
      <c r="D212" s="425"/>
    </row>
    <row r="213" customFormat="false" ht="12.75" hidden="false" customHeight="false" outlineLevel="0" collapsed="false">
      <c r="C213" s="425" t="s">
        <v>299</v>
      </c>
      <c r="D213" s="426" t="n">
        <f aca="false">B207</f>
        <v>4.25483593333333</v>
      </c>
    </row>
    <row r="214" customFormat="false" ht="12.75" hidden="false" customHeight="false" outlineLevel="0" collapsed="false">
      <c r="C214" s="425" t="s">
        <v>512</v>
      </c>
      <c r="D214" s="425" t="n">
        <f aca="false">E207</f>
        <v>1.79</v>
      </c>
    </row>
    <row r="215" customFormat="false" ht="12.75" hidden="false" customHeight="false" outlineLevel="0" collapsed="false">
      <c r="C215" s="425" t="s">
        <v>513</v>
      </c>
      <c r="D215" s="425" t="n">
        <f aca="false">D213+D214</f>
        <v>6.04483593333333</v>
      </c>
    </row>
    <row r="216" customFormat="false" ht="12.75" hidden="false" customHeight="false" outlineLevel="0" collapsed="false">
      <c r="C216" s="425" t="s">
        <v>514</v>
      </c>
      <c r="D216" s="425"/>
    </row>
    <row r="217" customFormat="false" ht="12.75" hidden="false" customHeight="false" outlineLevel="0" collapsed="false">
      <c r="C217" s="425" t="s">
        <v>515</v>
      </c>
      <c r="D217" s="425" t="n">
        <f aca="false">D213+D214</f>
        <v>6.04483593333333</v>
      </c>
    </row>
    <row r="218" customFormat="false" ht="12.75" hidden="false" customHeight="false" outlineLevel="0" collapsed="false">
      <c r="C218" s="425" t="s">
        <v>516</v>
      </c>
      <c r="D218" s="425"/>
    </row>
    <row r="219" customFormat="false" ht="12.75" hidden="false" customHeight="false" outlineLevel="0" collapsed="false">
      <c r="C219" s="425" t="s">
        <v>517</v>
      </c>
      <c r="D219" s="425"/>
    </row>
    <row r="221" customFormat="false" ht="12.75" hidden="false" customHeight="false" outlineLevel="0" collapsed="false">
      <c r="B221" s="0" t="s">
        <v>518</v>
      </c>
    </row>
    <row r="222" customFormat="false" ht="12.75" hidden="false" customHeight="false" outlineLevel="0" collapsed="false">
      <c r="B222" s="0" t="s">
        <v>519</v>
      </c>
    </row>
    <row r="223" customFormat="false" ht="12.75" hidden="false" customHeight="false" outlineLevel="0" collapsed="false">
      <c r="B223" s="0" t="s">
        <v>520</v>
      </c>
    </row>
    <row r="224" customFormat="false" ht="12.75" hidden="false" customHeight="false" outlineLevel="0" collapsed="false">
      <c r="B224" s="0" t="s">
        <v>521</v>
      </c>
    </row>
    <row r="225" customFormat="false" ht="12.75" hidden="false" customHeight="false" outlineLevel="0" collapsed="false">
      <c r="B225" s="0" t="s">
        <v>525</v>
      </c>
    </row>
    <row r="226" customFormat="false" ht="12.75" hidden="false" customHeight="false" outlineLevel="0" collapsed="false">
      <c r="B226" s="0" t="s">
        <v>520</v>
      </c>
    </row>
    <row r="227" customFormat="false" ht="12.75" hidden="false" customHeight="false" outlineLevel="0" collapsed="false">
      <c r="B227" s="0" t="s">
        <v>521</v>
      </c>
    </row>
    <row r="230" customFormat="false" ht="13.5" hidden="false" customHeight="false" outlineLevel="0" collapsed="false">
      <c r="C230" s="0" t="s">
        <v>493</v>
      </c>
      <c r="D230" s="416" t="n">
        <v>39995</v>
      </c>
    </row>
    <row r="231" customFormat="false" ht="12.75" hidden="false" customHeight="false" outlineLevel="0" collapsed="false">
      <c r="A231" s="427" t="s">
        <v>299</v>
      </c>
      <c r="B231" s="428" t="s">
        <v>494</v>
      </c>
      <c r="C231" s="429" t="s">
        <v>495</v>
      </c>
    </row>
    <row r="232" customFormat="false" ht="12.75" hidden="false" customHeight="false" outlineLevel="0" collapsed="false">
      <c r="A232" s="430" t="s">
        <v>496</v>
      </c>
      <c r="B232" s="417" t="n">
        <v>20</v>
      </c>
      <c r="C232" s="418" t="n">
        <v>0.38</v>
      </c>
    </row>
    <row r="233" customFormat="false" ht="12.75" hidden="false" customHeight="false" outlineLevel="0" collapsed="false">
      <c r="A233" s="430" t="s">
        <v>497</v>
      </c>
      <c r="B233" s="417" t="n">
        <v>17</v>
      </c>
      <c r="C233" s="418" t="n">
        <v>0.43</v>
      </c>
    </row>
    <row r="234" customFormat="false" ht="12.75" hidden="false" customHeight="false" outlineLevel="0" collapsed="false">
      <c r="A234" s="430" t="s">
        <v>498</v>
      </c>
      <c r="B234" s="417" t="n">
        <v>13</v>
      </c>
      <c r="C234" s="418" t="n">
        <v>0.24</v>
      </c>
    </row>
    <row r="235" customFormat="false" ht="12.75" hidden="false" customHeight="false" outlineLevel="0" collapsed="false">
      <c r="A235" s="430" t="s">
        <v>499</v>
      </c>
      <c r="B235" s="417" t="n">
        <v>7</v>
      </c>
      <c r="C235" s="418" t="n">
        <v>0.25</v>
      </c>
    </row>
    <row r="236" customFormat="false" ht="12.75" hidden="false" customHeight="false" outlineLevel="0" collapsed="false">
      <c r="A236" s="430" t="s">
        <v>500</v>
      </c>
      <c r="B236" s="417" t="n">
        <v>3</v>
      </c>
      <c r="C236" s="418" t="n">
        <v>0.03</v>
      </c>
    </row>
    <row r="237" customFormat="false" ht="12.75" hidden="false" customHeight="false" outlineLevel="0" collapsed="false">
      <c r="A237" s="430" t="s">
        <v>501</v>
      </c>
      <c r="B237" s="417" t="n">
        <v>4</v>
      </c>
      <c r="C237" s="418" t="n">
        <v>0.02</v>
      </c>
    </row>
    <row r="238" customFormat="false" ht="12.75" hidden="false" customHeight="false" outlineLevel="0" collapsed="false">
      <c r="A238" s="430" t="s">
        <v>502</v>
      </c>
      <c r="B238" s="417" t="n">
        <f aca="false">AVERAGE(B232:B237)</f>
        <v>10.6666666666667</v>
      </c>
      <c r="C238" s="418" t="n">
        <f aca="false">AVERAGE(C232:C237)</f>
        <v>0.225</v>
      </c>
    </row>
    <row r="239" customFormat="false" ht="12.75" hidden="false" customHeight="false" outlineLevel="0" collapsed="false">
      <c r="A239" s="430"/>
      <c r="B239" s="417"/>
      <c r="C239" s="418"/>
    </row>
    <row r="240" customFormat="false" ht="12.75" hidden="false" customHeight="false" outlineLevel="0" collapsed="false">
      <c r="A240" s="430" t="s">
        <v>503</v>
      </c>
      <c r="B240" s="417" t="n">
        <f aca="false">B238/12</f>
        <v>0.888888888888889</v>
      </c>
      <c r="C240" s="418"/>
    </row>
    <row r="241" customFormat="false" ht="12.75" hidden="false" customHeight="false" outlineLevel="0" collapsed="false">
      <c r="A241" s="430" t="s">
        <v>504</v>
      </c>
      <c r="B241" s="417" t="n">
        <f aca="false">C238</f>
        <v>0.225</v>
      </c>
      <c r="C241" s="418"/>
    </row>
    <row r="242" customFormat="false" ht="13.5" hidden="false" customHeight="false" outlineLevel="0" collapsed="false">
      <c r="A242" s="431" t="s">
        <v>505</v>
      </c>
      <c r="B242" s="419" t="n">
        <v>32</v>
      </c>
      <c r="C242" s="432"/>
    </row>
    <row r="243" customFormat="false" ht="13.5" hidden="false" customHeight="false" outlineLevel="0" collapsed="false"/>
    <row r="244" customFormat="false" ht="13.5" hidden="false" customHeight="false" outlineLevel="0" collapsed="false">
      <c r="A244" s="420" t="s">
        <v>506</v>
      </c>
      <c r="B244" s="421" t="n">
        <f aca="false">B240*B241*B242*0.646</f>
        <v>4.1344</v>
      </c>
      <c r="C244" s="422" t="s">
        <v>507</v>
      </c>
      <c r="D244" s="423"/>
      <c r="E244" s="424" t="n">
        <v>1.78</v>
      </c>
    </row>
    <row r="247" customFormat="false" ht="12.75" hidden="false" customHeight="false" outlineLevel="0" collapsed="false">
      <c r="C247" s="433" t="s">
        <v>508</v>
      </c>
      <c r="D247" s="433" t="s">
        <v>509</v>
      </c>
    </row>
    <row r="248" customFormat="false" ht="12.75" hidden="false" customHeight="false" outlineLevel="0" collapsed="false">
      <c r="C248" s="425" t="s">
        <v>510</v>
      </c>
      <c r="D248" s="425"/>
    </row>
    <row r="249" customFormat="false" ht="12.75" hidden="false" customHeight="false" outlineLevel="0" collapsed="false">
      <c r="C249" s="425" t="s">
        <v>511</v>
      </c>
      <c r="D249" s="425"/>
    </row>
    <row r="250" customFormat="false" ht="12.75" hidden="false" customHeight="false" outlineLevel="0" collapsed="false">
      <c r="C250" s="425" t="s">
        <v>299</v>
      </c>
      <c r="D250" s="426" t="n">
        <f aca="false">B244</f>
        <v>4.1344</v>
      </c>
    </row>
    <row r="251" customFormat="false" ht="12.75" hidden="false" customHeight="false" outlineLevel="0" collapsed="false">
      <c r="C251" s="425" t="s">
        <v>512</v>
      </c>
      <c r="D251" s="426" t="n">
        <f aca="false">E244</f>
        <v>1.78</v>
      </c>
    </row>
    <row r="252" customFormat="false" ht="12.75" hidden="false" customHeight="false" outlineLevel="0" collapsed="false">
      <c r="C252" s="425" t="s">
        <v>513</v>
      </c>
      <c r="D252" s="425" t="n">
        <f aca="false">D250+D251</f>
        <v>5.9144</v>
      </c>
    </row>
    <row r="253" customFormat="false" ht="12.75" hidden="false" customHeight="false" outlineLevel="0" collapsed="false">
      <c r="C253" s="425" t="s">
        <v>514</v>
      </c>
      <c r="D253" s="425"/>
    </row>
    <row r="254" customFormat="false" ht="12.75" hidden="false" customHeight="false" outlineLevel="0" collapsed="false">
      <c r="C254" s="425" t="s">
        <v>515</v>
      </c>
      <c r="D254" s="425" t="n">
        <f aca="false">D250+D251</f>
        <v>5.9144</v>
      </c>
    </row>
    <row r="255" customFormat="false" ht="12.75" hidden="false" customHeight="false" outlineLevel="0" collapsed="false">
      <c r="C255" s="425" t="s">
        <v>516</v>
      </c>
      <c r="D255" s="425"/>
    </row>
    <row r="256" customFormat="false" ht="12.75" hidden="false" customHeight="false" outlineLevel="0" collapsed="false">
      <c r="C256" s="425" t="s">
        <v>517</v>
      </c>
      <c r="D256" s="425"/>
    </row>
    <row r="258" customFormat="false" ht="12.75" hidden="false" customHeight="false" outlineLevel="0" collapsed="false">
      <c r="B258" s="0" t="s">
        <v>518</v>
      </c>
    </row>
    <row r="259" customFormat="false" ht="12.75" hidden="false" customHeight="false" outlineLevel="0" collapsed="false">
      <c r="B259" s="0" t="s">
        <v>519</v>
      </c>
    </row>
    <row r="260" customFormat="false" ht="12.75" hidden="false" customHeight="false" outlineLevel="0" collapsed="false">
      <c r="B260" s="0" t="s">
        <v>520</v>
      </c>
    </row>
    <row r="261" customFormat="false" ht="12.75" hidden="false" customHeight="false" outlineLevel="0" collapsed="false">
      <c r="B261" s="0" t="s">
        <v>521</v>
      </c>
    </row>
    <row r="262" customFormat="false" ht="12.75" hidden="false" customHeight="false" outlineLevel="0" collapsed="false">
      <c r="B262" s="0" t="s">
        <v>525</v>
      </c>
    </row>
    <row r="263" customFormat="false" ht="12.75" hidden="false" customHeight="false" outlineLevel="0" collapsed="false">
      <c r="B263" s="0" t="s">
        <v>520</v>
      </c>
    </row>
    <row r="264" customFormat="false" ht="12.75" hidden="false" customHeight="false" outlineLevel="0" collapsed="false">
      <c r="B264" s="0" t="s">
        <v>521</v>
      </c>
    </row>
    <row r="267" customFormat="false" ht="13.5" hidden="false" customHeight="false" outlineLevel="0" collapsed="false">
      <c r="C267" s="0" t="s">
        <v>493</v>
      </c>
      <c r="D267" s="416" t="n">
        <v>40030</v>
      </c>
    </row>
    <row r="268" customFormat="false" ht="12.75" hidden="false" customHeight="false" outlineLevel="0" collapsed="false">
      <c r="A268" s="427" t="s">
        <v>299</v>
      </c>
      <c r="B268" s="428" t="s">
        <v>494</v>
      </c>
      <c r="C268" s="429" t="s">
        <v>495</v>
      </c>
    </row>
    <row r="269" customFormat="false" ht="12.75" hidden="false" customHeight="false" outlineLevel="0" collapsed="false">
      <c r="A269" s="430" t="s">
        <v>496</v>
      </c>
      <c r="B269" s="417" t="n">
        <v>23</v>
      </c>
      <c r="C269" s="418" t="n">
        <v>0.14</v>
      </c>
    </row>
    <row r="270" customFormat="false" ht="12.75" hidden="false" customHeight="false" outlineLevel="0" collapsed="false">
      <c r="A270" s="430" t="s">
        <v>497</v>
      </c>
      <c r="B270" s="417" t="n">
        <v>14</v>
      </c>
      <c r="C270" s="418" t="n">
        <v>0.13</v>
      </c>
    </row>
    <row r="271" customFormat="false" ht="12.75" hidden="false" customHeight="false" outlineLevel="0" collapsed="false">
      <c r="A271" s="430" t="s">
        <v>498</v>
      </c>
      <c r="B271" s="417" t="n">
        <v>11</v>
      </c>
      <c r="C271" s="418" t="n">
        <v>0.13</v>
      </c>
    </row>
    <row r="272" customFormat="false" ht="12.75" hidden="false" customHeight="false" outlineLevel="0" collapsed="false">
      <c r="A272" s="430" t="s">
        <v>499</v>
      </c>
      <c r="B272" s="417" t="n">
        <v>4</v>
      </c>
      <c r="C272" s="418" t="n">
        <v>0.1</v>
      </c>
    </row>
    <row r="273" customFormat="false" ht="12.75" hidden="false" customHeight="false" outlineLevel="0" collapsed="false">
      <c r="A273" s="430" t="s">
        <v>500</v>
      </c>
      <c r="B273" s="417" t="n">
        <v>4</v>
      </c>
      <c r="C273" s="418" t="n">
        <v>0.03</v>
      </c>
    </row>
    <row r="274" customFormat="false" ht="12.75" hidden="false" customHeight="false" outlineLevel="0" collapsed="false">
      <c r="A274" s="430" t="s">
        <v>501</v>
      </c>
      <c r="B274" s="417"/>
      <c r="C274" s="418"/>
    </row>
    <row r="275" customFormat="false" ht="12.75" hidden="false" customHeight="false" outlineLevel="0" collapsed="false">
      <c r="A275" s="430" t="s">
        <v>502</v>
      </c>
      <c r="B275" s="417" t="n">
        <f aca="false">AVERAGE(B269:B274)</f>
        <v>11.2</v>
      </c>
      <c r="C275" s="418" t="n">
        <f aca="false">AVERAGE(C269:C274)</f>
        <v>0.106</v>
      </c>
    </row>
    <row r="276" customFormat="false" ht="12.75" hidden="false" customHeight="false" outlineLevel="0" collapsed="false">
      <c r="A276" s="430"/>
      <c r="B276" s="417"/>
      <c r="C276" s="418"/>
    </row>
    <row r="277" customFormat="false" ht="12.75" hidden="false" customHeight="false" outlineLevel="0" collapsed="false">
      <c r="A277" s="430" t="s">
        <v>503</v>
      </c>
      <c r="B277" s="417" t="n">
        <f aca="false">B275/12</f>
        <v>0.933333333333333</v>
      </c>
      <c r="C277" s="418"/>
    </row>
    <row r="278" customFormat="false" ht="12.75" hidden="false" customHeight="false" outlineLevel="0" collapsed="false">
      <c r="A278" s="430" t="s">
        <v>504</v>
      </c>
      <c r="B278" s="417" t="n">
        <f aca="false">C275</f>
        <v>0.106</v>
      </c>
      <c r="C278" s="418"/>
    </row>
    <row r="279" customFormat="false" ht="13.5" hidden="false" customHeight="false" outlineLevel="0" collapsed="false">
      <c r="A279" s="431" t="s">
        <v>505</v>
      </c>
      <c r="B279" s="419" t="n">
        <v>30</v>
      </c>
      <c r="C279" s="432"/>
    </row>
    <row r="280" customFormat="false" ht="13.5" hidden="false" customHeight="false" outlineLevel="0" collapsed="false"/>
    <row r="281" customFormat="false" ht="13.5" hidden="false" customHeight="false" outlineLevel="0" collapsed="false">
      <c r="A281" s="420" t="s">
        <v>506</v>
      </c>
      <c r="B281" s="421" t="n">
        <f aca="false">B277*B278*B279*0.646</f>
        <v>1.917328</v>
      </c>
      <c r="C281" s="422" t="s">
        <v>507</v>
      </c>
      <c r="D281" s="423"/>
      <c r="E281" s="424" t="n">
        <v>1.72</v>
      </c>
    </row>
    <row r="284" customFormat="false" ht="12.75" hidden="false" customHeight="false" outlineLevel="0" collapsed="false">
      <c r="C284" s="433" t="s">
        <v>508</v>
      </c>
      <c r="D284" s="433" t="s">
        <v>509</v>
      </c>
    </row>
    <row r="285" customFormat="false" ht="12.75" hidden="false" customHeight="false" outlineLevel="0" collapsed="false">
      <c r="C285" s="425" t="s">
        <v>510</v>
      </c>
      <c r="D285" s="425"/>
    </row>
    <row r="286" customFormat="false" ht="12.75" hidden="false" customHeight="false" outlineLevel="0" collapsed="false">
      <c r="C286" s="425" t="s">
        <v>511</v>
      </c>
      <c r="D286" s="425"/>
    </row>
    <row r="287" customFormat="false" ht="12.75" hidden="false" customHeight="false" outlineLevel="0" collapsed="false">
      <c r="C287" s="425" t="s">
        <v>299</v>
      </c>
      <c r="D287" s="426" t="n">
        <f aca="false">B281</f>
        <v>1.917328</v>
      </c>
    </row>
    <row r="288" customFormat="false" ht="12.75" hidden="false" customHeight="false" outlineLevel="0" collapsed="false">
      <c r="C288" s="425" t="s">
        <v>512</v>
      </c>
      <c r="D288" s="426" t="n">
        <f aca="false">E281</f>
        <v>1.72</v>
      </c>
    </row>
    <row r="289" customFormat="false" ht="12.75" hidden="false" customHeight="false" outlineLevel="0" collapsed="false">
      <c r="C289" s="425" t="s">
        <v>513</v>
      </c>
      <c r="D289" s="425" t="n">
        <f aca="false">D287+D288</f>
        <v>3.637328</v>
      </c>
    </row>
    <row r="290" customFormat="false" ht="12.75" hidden="false" customHeight="false" outlineLevel="0" collapsed="false">
      <c r="C290" s="425" t="s">
        <v>514</v>
      </c>
      <c r="D290" s="425"/>
    </row>
    <row r="291" customFormat="false" ht="12.75" hidden="false" customHeight="false" outlineLevel="0" collapsed="false">
      <c r="C291" s="425" t="s">
        <v>515</v>
      </c>
      <c r="D291" s="425" t="n">
        <f aca="false">D287+D288</f>
        <v>3.637328</v>
      </c>
    </row>
    <row r="292" customFormat="false" ht="12.75" hidden="false" customHeight="false" outlineLevel="0" collapsed="false">
      <c r="C292" s="425" t="s">
        <v>516</v>
      </c>
      <c r="D292" s="425"/>
    </row>
    <row r="293" customFormat="false" ht="12.75" hidden="false" customHeight="false" outlineLevel="0" collapsed="false">
      <c r="C293" s="425" t="s">
        <v>517</v>
      </c>
      <c r="D293" s="425"/>
    </row>
    <row r="295" customFormat="false" ht="12.75" hidden="false" customHeight="false" outlineLevel="0" collapsed="false">
      <c r="B295" s="0" t="s">
        <v>518</v>
      </c>
    </row>
    <row r="296" customFormat="false" ht="12.75" hidden="false" customHeight="false" outlineLevel="0" collapsed="false">
      <c r="B296" s="0" t="s">
        <v>519</v>
      </c>
    </row>
    <row r="297" customFormat="false" ht="12.75" hidden="false" customHeight="false" outlineLevel="0" collapsed="false">
      <c r="B297" s="0" t="s">
        <v>520</v>
      </c>
    </row>
    <row r="298" customFormat="false" ht="12.75" hidden="false" customHeight="false" outlineLevel="0" collapsed="false">
      <c r="B298" s="0" t="s">
        <v>521</v>
      </c>
    </row>
    <row r="299" customFormat="false" ht="12.75" hidden="false" customHeight="false" outlineLevel="0" collapsed="false">
      <c r="B299" s="0" t="s">
        <v>525</v>
      </c>
    </row>
    <row r="300" customFormat="false" ht="12.75" hidden="false" customHeight="false" outlineLevel="0" collapsed="false">
      <c r="B300" s="0" t="s">
        <v>520</v>
      </c>
    </row>
    <row r="301" customFormat="false" ht="12.75" hidden="false" customHeight="false" outlineLevel="0" collapsed="false">
      <c r="B301" s="0" t="s">
        <v>521</v>
      </c>
    </row>
    <row r="304" customFormat="false" ht="13.5" hidden="false" customHeight="false" outlineLevel="0" collapsed="false">
      <c r="C304" s="0" t="s">
        <v>493</v>
      </c>
      <c r="D304" s="416" t="n">
        <v>40073</v>
      </c>
    </row>
    <row r="305" customFormat="false" ht="12.75" hidden="false" customHeight="false" outlineLevel="0" collapsed="false">
      <c r="A305" s="427" t="s">
        <v>299</v>
      </c>
      <c r="B305" s="428" t="s">
        <v>494</v>
      </c>
      <c r="C305" s="429" t="s">
        <v>495</v>
      </c>
    </row>
    <row r="306" customFormat="false" ht="12.75" hidden="false" customHeight="false" outlineLevel="0" collapsed="false">
      <c r="A306" s="430" t="s">
        <v>496</v>
      </c>
      <c r="B306" s="417" t="n">
        <v>23</v>
      </c>
      <c r="C306" s="418" t="n">
        <v>0.17</v>
      </c>
    </row>
    <row r="307" customFormat="false" ht="12.75" hidden="false" customHeight="false" outlineLevel="0" collapsed="false">
      <c r="A307" s="430" t="s">
        <v>497</v>
      </c>
      <c r="B307" s="417" t="n">
        <v>16</v>
      </c>
      <c r="C307" s="418" t="n">
        <v>0.17</v>
      </c>
    </row>
    <row r="308" customFormat="false" ht="12.75" hidden="false" customHeight="false" outlineLevel="0" collapsed="false">
      <c r="A308" s="430" t="s">
        <v>498</v>
      </c>
      <c r="B308" s="417" t="n">
        <v>11</v>
      </c>
      <c r="C308" s="418" t="n">
        <v>0</v>
      </c>
    </row>
    <row r="309" customFormat="false" ht="12.75" hidden="false" customHeight="false" outlineLevel="0" collapsed="false">
      <c r="A309" s="430" t="s">
        <v>499</v>
      </c>
      <c r="B309" s="417" t="n">
        <v>6</v>
      </c>
      <c r="C309" s="418" t="n">
        <v>0.15</v>
      </c>
    </row>
    <row r="310" customFormat="false" ht="12.75" hidden="false" customHeight="false" outlineLevel="0" collapsed="false">
      <c r="A310" s="430" t="s">
        <v>500</v>
      </c>
      <c r="B310" s="417" t="n">
        <v>4</v>
      </c>
      <c r="C310" s="418" t="n">
        <v>0.1</v>
      </c>
    </row>
    <row r="311" customFormat="false" ht="12.75" hidden="false" customHeight="false" outlineLevel="0" collapsed="false">
      <c r="A311" s="430" t="s">
        <v>501</v>
      </c>
      <c r="B311" s="417"/>
      <c r="C311" s="418"/>
    </row>
    <row r="312" customFormat="false" ht="12.75" hidden="false" customHeight="false" outlineLevel="0" collapsed="false">
      <c r="A312" s="430" t="s">
        <v>502</v>
      </c>
      <c r="B312" s="417" t="n">
        <f aca="false">AVERAGE(B306:B311)</f>
        <v>12</v>
      </c>
      <c r="C312" s="418" t="n">
        <f aca="false">AVERAGE(C306:C311)</f>
        <v>0.118</v>
      </c>
    </row>
    <row r="313" customFormat="false" ht="12.75" hidden="false" customHeight="false" outlineLevel="0" collapsed="false">
      <c r="A313" s="430"/>
      <c r="B313" s="417"/>
      <c r="C313" s="418"/>
    </row>
    <row r="314" customFormat="false" ht="12.75" hidden="false" customHeight="false" outlineLevel="0" collapsed="false">
      <c r="A314" s="430" t="s">
        <v>503</v>
      </c>
      <c r="B314" s="417" t="n">
        <f aca="false">B312/12</f>
        <v>1</v>
      </c>
      <c r="C314" s="418"/>
    </row>
    <row r="315" customFormat="false" ht="12.75" hidden="false" customHeight="false" outlineLevel="0" collapsed="false">
      <c r="A315" s="430" t="s">
        <v>504</v>
      </c>
      <c r="B315" s="417" t="n">
        <f aca="false">C312</f>
        <v>0.118</v>
      </c>
      <c r="C315" s="418"/>
    </row>
    <row r="316" customFormat="false" ht="13.5" hidden="false" customHeight="false" outlineLevel="0" collapsed="false">
      <c r="A316" s="431" t="s">
        <v>505</v>
      </c>
      <c r="B316" s="419" t="n">
        <v>30.5</v>
      </c>
      <c r="C316" s="432"/>
    </row>
    <row r="317" customFormat="false" ht="13.5" hidden="false" customHeight="false" outlineLevel="0" collapsed="false"/>
    <row r="318" customFormat="false" ht="13.5" hidden="false" customHeight="false" outlineLevel="0" collapsed="false">
      <c r="A318" s="420" t="s">
        <v>506</v>
      </c>
      <c r="B318" s="421" t="n">
        <f aca="false">B314*B315*B316*0.646</f>
        <v>2.324954</v>
      </c>
      <c r="C318" s="422" t="s">
        <v>507</v>
      </c>
      <c r="D318" s="423"/>
      <c r="E318" s="0" t="n">
        <v>1.88</v>
      </c>
    </row>
    <row r="321" customFormat="false" ht="12.75" hidden="false" customHeight="false" outlineLevel="0" collapsed="false">
      <c r="C321" s="433" t="s">
        <v>508</v>
      </c>
      <c r="D321" s="433" t="s">
        <v>509</v>
      </c>
    </row>
    <row r="322" customFormat="false" ht="12.75" hidden="false" customHeight="false" outlineLevel="0" collapsed="false">
      <c r="C322" s="425" t="s">
        <v>510</v>
      </c>
      <c r="D322" s="425"/>
    </row>
    <row r="323" customFormat="false" ht="12.75" hidden="false" customHeight="false" outlineLevel="0" collapsed="false">
      <c r="C323" s="425" t="s">
        <v>511</v>
      </c>
      <c r="D323" s="425"/>
    </row>
    <row r="324" customFormat="false" ht="12.75" hidden="false" customHeight="false" outlineLevel="0" collapsed="false">
      <c r="C324" s="425" t="s">
        <v>299</v>
      </c>
      <c r="D324" s="426" t="n">
        <f aca="false">B318</f>
        <v>2.324954</v>
      </c>
    </row>
    <row r="325" customFormat="false" ht="12.75" hidden="false" customHeight="false" outlineLevel="0" collapsed="false">
      <c r="C325" s="425" t="s">
        <v>512</v>
      </c>
      <c r="D325" s="426" t="n">
        <v>1.88</v>
      </c>
    </row>
    <row r="326" customFormat="false" ht="12.75" hidden="false" customHeight="false" outlineLevel="0" collapsed="false">
      <c r="C326" s="425" t="s">
        <v>513</v>
      </c>
      <c r="D326" s="425" t="n">
        <f aca="false">D324+D325</f>
        <v>4.204954</v>
      </c>
    </row>
    <row r="327" customFormat="false" ht="12.75" hidden="false" customHeight="false" outlineLevel="0" collapsed="false">
      <c r="C327" s="425" t="s">
        <v>514</v>
      </c>
      <c r="D327" s="425"/>
    </row>
    <row r="328" customFormat="false" ht="12.75" hidden="false" customHeight="false" outlineLevel="0" collapsed="false">
      <c r="C328" s="425" t="s">
        <v>515</v>
      </c>
      <c r="D328" s="425" t="n">
        <f aca="false">D324+D325</f>
        <v>4.204954</v>
      </c>
    </row>
    <row r="329" customFormat="false" ht="12.75" hidden="false" customHeight="false" outlineLevel="0" collapsed="false">
      <c r="C329" s="425" t="s">
        <v>516</v>
      </c>
      <c r="D329" s="425"/>
    </row>
    <row r="330" customFormat="false" ht="12.75" hidden="false" customHeight="false" outlineLevel="0" collapsed="false">
      <c r="C330" s="425" t="s">
        <v>517</v>
      </c>
      <c r="D330" s="425"/>
    </row>
    <row r="332" customFormat="false" ht="12.75" hidden="false" customHeight="false" outlineLevel="0" collapsed="false">
      <c r="B332" s="0" t="s">
        <v>518</v>
      </c>
    </row>
    <row r="333" customFormat="false" ht="12.75" hidden="false" customHeight="false" outlineLevel="0" collapsed="false">
      <c r="B333" s="0" t="s">
        <v>519</v>
      </c>
    </row>
    <row r="334" customFormat="false" ht="12.75" hidden="false" customHeight="false" outlineLevel="0" collapsed="false">
      <c r="B334" s="0" t="s">
        <v>520</v>
      </c>
    </row>
    <row r="335" customFormat="false" ht="12.75" hidden="false" customHeight="false" outlineLevel="0" collapsed="false">
      <c r="B335" s="0" t="s">
        <v>521</v>
      </c>
    </row>
    <row r="336" customFormat="false" ht="12.75" hidden="false" customHeight="false" outlineLevel="0" collapsed="false">
      <c r="B336" s="0" t="s">
        <v>525</v>
      </c>
    </row>
    <row r="337" customFormat="false" ht="12.75" hidden="false" customHeight="false" outlineLevel="0" collapsed="false">
      <c r="B337" s="0" t="s">
        <v>520</v>
      </c>
    </row>
    <row r="338" customFormat="false" ht="12.75" hidden="false" customHeight="false" outlineLevel="0" collapsed="false">
      <c r="B338" s="0" t="s">
        <v>521</v>
      </c>
    </row>
    <row r="341" customFormat="false" ht="13.5" hidden="false" customHeight="false" outlineLevel="0" collapsed="false">
      <c r="C341" s="0" t="s">
        <v>493</v>
      </c>
      <c r="D341" s="416" t="n">
        <v>40093</v>
      </c>
    </row>
    <row r="342" customFormat="false" ht="12.75" hidden="false" customHeight="false" outlineLevel="0" collapsed="false">
      <c r="A342" s="427" t="s">
        <v>299</v>
      </c>
      <c r="B342" s="428" t="s">
        <v>494</v>
      </c>
      <c r="C342" s="429" t="s">
        <v>495</v>
      </c>
    </row>
    <row r="343" customFormat="false" ht="12.75" hidden="false" customHeight="false" outlineLevel="0" collapsed="false">
      <c r="A343" s="430" t="s">
        <v>496</v>
      </c>
      <c r="B343" s="417" t="n">
        <v>24</v>
      </c>
      <c r="C343" s="418" t="n">
        <v>0.28</v>
      </c>
    </row>
    <row r="344" customFormat="false" ht="12.75" hidden="false" customHeight="false" outlineLevel="0" collapsed="false">
      <c r="A344" s="430" t="s">
        <v>497</v>
      </c>
      <c r="B344" s="417" t="n">
        <v>18</v>
      </c>
      <c r="C344" s="418" t="n">
        <v>0.17</v>
      </c>
    </row>
    <row r="345" customFormat="false" ht="12.75" hidden="false" customHeight="false" outlineLevel="0" collapsed="false">
      <c r="A345" s="430" t="s">
        <v>498</v>
      </c>
      <c r="B345" s="417" t="n">
        <v>9</v>
      </c>
      <c r="C345" s="418" t="n">
        <v>0.02</v>
      </c>
    </row>
    <row r="346" customFormat="false" ht="12.75" hidden="false" customHeight="false" outlineLevel="0" collapsed="false">
      <c r="A346" s="430" t="s">
        <v>499</v>
      </c>
      <c r="B346" s="417" t="n">
        <v>6</v>
      </c>
      <c r="C346" s="418" t="n">
        <v>0.16</v>
      </c>
    </row>
    <row r="347" customFormat="false" ht="12.75" hidden="false" customHeight="false" outlineLevel="0" collapsed="false">
      <c r="A347" s="430" t="s">
        <v>500</v>
      </c>
      <c r="B347" s="417" t="n">
        <v>5</v>
      </c>
      <c r="C347" s="418" t="n">
        <v>0.01</v>
      </c>
    </row>
    <row r="348" customFormat="false" ht="12.75" hidden="false" customHeight="false" outlineLevel="0" collapsed="false">
      <c r="A348" s="430" t="s">
        <v>501</v>
      </c>
      <c r="B348" s="417" t="n">
        <v>4</v>
      </c>
      <c r="C348" s="418" t="n">
        <v>0.01</v>
      </c>
    </row>
    <row r="349" customFormat="false" ht="12.75" hidden="false" customHeight="false" outlineLevel="0" collapsed="false">
      <c r="A349" s="430" t="s">
        <v>502</v>
      </c>
      <c r="B349" s="417" t="n">
        <f aca="false">AVERAGE(B343:B348)</f>
        <v>11</v>
      </c>
      <c r="C349" s="418" t="n">
        <f aca="false">AVERAGE(C343:C348)</f>
        <v>0.108333333333333</v>
      </c>
    </row>
    <row r="350" customFormat="false" ht="12.75" hidden="false" customHeight="false" outlineLevel="0" collapsed="false">
      <c r="A350" s="430"/>
      <c r="B350" s="417"/>
      <c r="C350" s="418"/>
    </row>
    <row r="351" customFormat="false" ht="12.75" hidden="false" customHeight="false" outlineLevel="0" collapsed="false">
      <c r="A351" s="430" t="s">
        <v>503</v>
      </c>
      <c r="B351" s="417" t="n">
        <f aca="false">B349/12</f>
        <v>0.916666666666667</v>
      </c>
      <c r="C351" s="418"/>
    </row>
    <row r="352" customFormat="false" ht="12.75" hidden="false" customHeight="false" outlineLevel="0" collapsed="false">
      <c r="A352" s="430" t="s">
        <v>504</v>
      </c>
      <c r="B352" s="417" t="n">
        <f aca="false">C349</f>
        <v>0.108333333333333</v>
      </c>
      <c r="C352" s="418"/>
    </row>
    <row r="353" customFormat="false" ht="13.5" hidden="false" customHeight="false" outlineLevel="0" collapsed="false">
      <c r="A353" s="431" t="s">
        <v>505</v>
      </c>
      <c r="B353" s="419" t="n">
        <v>30</v>
      </c>
      <c r="C353" s="432"/>
    </row>
    <row r="354" customFormat="false" ht="13.5" hidden="false" customHeight="false" outlineLevel="0" collapsed="false"/>
    <row r="355" customFormat="false" ht="13.5" hidden="false" customHeight="false" outlineLevel="0" collapsed="false">
      <c r="A355" s="420" t="s">
        <v>506</v>
      </c>
      <c r="B355" s="421" t="n">
        <f aca="false">B351*B352*B353*0.646</f>
        <v>1.92454166666667</v>
      </c>
      <c r="C355" s="422" t="s">
        <v>507</v>
      </c>
      <c r="D355" s="423"/>
      <c r="E355" s="0" t="n">
        <v>1.78</v>
      </c>
    </row>
    <row r="358" customFormat="false" ht="12.75" hidden="false" customHeight="false" outlineLevel="0" collapsed="false">
      <c r="C358" s="433" t="s">
        <v>508</v>
      </c>
      <c r="D358" s="433" t="s">
        <v>509</v>
      </c>
    </row>
    <row r="359" customFormat="false" ht="12.75" hidden="false" customHeight="false" outlineLevel="0" collapsed="false">
      <c r="C359" s="425" t="s">
        <v>510</v>
      </c>
      <c r="D359" s="425"/>
    </row>
    <row r="360" customFormat="false" ht="12.75" hidden="false" customHeight="false" outlineLevel="0" collapsed="false">
      <c r="C360" s="425" t="s">
        <v>511</v>
      </c>
      <c r="D360" s="425"/>
    </row>
    <row r="361" customFormat="false" ht="12.75" hidden="false" customHeight="false" outlineLevel="0" collapsed="false">
      <c r="C361" s="425" t="s">
        <v>299</v>
      </c>
      <c r="D361" s="426" t="n">
        <f aca="false">B355</f>
        <v>1.92454166666667</v>
      </c>
    </row>
    <row r="362" customFormat="false" ht="12.75" hidden="false" customHeight="false" outlineLevel="0" collapsed="false">
      <c r="C362" s="425" t="s">
        <v>512</v>
      </c>
      <c r="D362" s="426" t="n">
        <f aca="false">E355</f>
        <v>1.78</v>
      </c>
    </row>
    <row r="363" customFormat="false" ht="12.75" hidden="false" customHeight="false" outlineLevel="0" collapsed="false">
      <c r="C363" s="425" t="s">
        <v>513</v>
      </c>
      <c r="D363" s="425" t="n">
        <f aca="false">D361+D362</f>
        <v>3.70454166666667</v>
      </c>
    </row>
    <row r="364" customFormat="false" ht="12.75" hidden="false" customHeight="false" outlineLevel="0" collapsed="false">
      <c r="C364" s="425" t="s">
        <v>514</v>
      </c>
      <c r="D364" s="425"/>
    </row>
    <row r="365" customFormat="false" ht="12.75" hidden="false" customHeight="false" outlineLevel="0" collapsed="false">
      <c r="C365" s="425" t="s">
        <v>515</v>
      </c>
      <c r="D365" s="425" t="n">
        <f aca="false">D361+D362</f>
        <v>3.70454166666667</v>
      </c>
    </row>
    <row r="366" customFormat="false" ht="12.75" hidden="false" customHeight="false" outlineLevel="0" collapsed="false">
      <c r="C366" s="425" t="s">
        <v>516</v>
      </c>
      <c r="D366" s="425"/>
    </row>
    <row r="367" customFormat="false" ht="12.75" hidden="false" customHeight="false" outlineLevel="0" collapsed="false">
      <c r="C367" s="425" t="s">
        <v>517</v>
      </c>
      <c r="D367" s="425"/>
    </row>
    <row r="369" customFormat="false" ht="12.75" hidden="false" customHeight="false" outlineLevel="0" collapsed="false">
      <c r="B369" s="0" t="s">
        <v>518</v>
      </c>
    </row>
    <row r="370" customFormat="false" ht="12.75" hidden="false" customHeight="false" outlineLevel="0" collapsed="false">
      <c r="B370" s="0" t="s">
        <v>519</v>
      </c>
    </row>
    <row r="371" customFormat="false" ht="12.75" hidden="false" customHeight="false" outlineLevel="0" collapsed="false">
      <c r="B371" s="0" t="s">
        <v>520</v>
      </c>
    </row>
    <row r="372" customFormat="false" ht="12.75" hidden="false" customHeight="false" outlineLevel="0" collapsed="false">
      <c r="B372" s="0" t="s">
        <v>521</v>
      </c>
    </row>
    <row r="373" customFormat="false" ht="12.75" hidden="false" customHeight="false" outlineLevel="0" collapsed="false">
      <c r="B373" s="0" t="s">
        <v>525</v>
      </c>
    </row>
    <row r="374" customFormat="false" ht="12.75" hidden="false" customHeight="false" outlineLevel="0" collapsed="false">
      <c r="B374" s="0" t="s">
        <v>520</v>
      </c>
    </row>
    <row r="375" customFormat="false" ht="12.75" hidden="false" customHeight="false" outlineLevel="0" collapsed="false">
      <c r="B375" s="0" t="s">
        <v>521</v>
      </c>
    </row>
    <row r="378" customFormat="false" ht="13.5" hidden="false" customHeight="false" outlineLevel="0" collapsed="false">
      <c r="C378" s="0" t="s">
        <v>493</v>
      </c>
      <c r="D378" s="416" t="n">
        <v>40121</v>
      </c>
    </row>
    <row r="379" customFormat="false" ht="12.75" hidden="false" customHeight="false" outlineLevel="0" collapsed="false">
      <c r="A379" s="427" t="s">
        <v>299</v>
      </c>
      <c r="B379" s="428" t="s">
        <v>494</v>
      </c>
      <c r="C379" s="429" t="s">
        <v>495</v>
      </c>
    </row>
    <row r="380" customFormat="false" ht="12.75" hidden="false" customHeight="false" outlineLevel="0" collapsed="false">
      <c r="A380" s="430" t="s">
        <v>496</v>
      </c>
      <c r="B380" s="417" t="n">
        <v>23</v>
      </c>
      <c r="C380" s="418" t="n">
        <v>0.18</v>
      </c>
    </row>
    <row r="381" customFormat="false" ht="12.75" hidden="false" customHeight="false" outlineLevel="0" collapsed="false">
      <c r="A381" s="430" t="s">
        <v>497</v>
      </c>
      <c r="B381" s="417" t="n">
        <v>13</v>
      </c>
      <c r="C381" s="418" t="n">
        <v>0.14</v>
      </c>
    </row>
    <row r="382" customFormat="false" ht="12.75" hidden="false" customHeight="false" outlineLevel="0" collapsed="false">
      <c r="A382" s="430" t="s">
        <v>498</v>
      </c>
      <c r="B382" s="417" t="n">
        <v>6</v>
      </c>
      <c r="C382" s="418" t="n">
        <v>0.18</v>
      </c>
    </row>
    <row r="383" customFormat="false" ht="12.75" hidden="false" customHeight="false" outlineLevel="0" collapsed="false">
      <c r="A383" s="430" t="s">
        <v>499</v>
      </c>
      <c r="B383" s="417" t="n">
        <v>5</v>
      </c>
      <c r="C383" s="418" t="n">
        <v>0.06</v>
      </c>
    </row>
    <row r="384" customFormat="false" ht="12.75" hidden="false" customHeight="false" outlineLevel="0" collapsed="false">
      <c r="A384" s="430" t="s">
        <v>500</v>
      </c>
      <c r="B384" s="417" t="n">
        <v>4</v>
      </c>
      <c r="C384" s="418" t="n">
        <v>0.03</v>
      </c>
    </row>
    <row r="385" customFormat="false" ht="12.75" hidden="false" customHeight="false" outlineLevel="0" collapsed="false">
      <c r="A385" s="430" t="s">
        <v>501</v>
      </c>
      <c r="B385" s="417"/>
      <c r="C385" s="418"/>
    </row>
    <row r="386" customFormat="false" ht="12.75" hidden="false" customHeight="false" outlineLevel="0" collapsed="false">
      <c r="A386" s="430" t="s">
        <v>502</v>
      </c>
      <c r="B386" s="417" t="n">
        <f aca="false">AVERAGE(B380:B385)</f>
        <v>10.2</v>
      </c>
      <c r="C386" s="418" t="n">
        <f aca="false">AVERAGE(C380:C385)</f>
        <v>0.118</v>
      </c>
    </row>
    <row r="387" customFormat="false" ht="12.75" hidden="false" customHeight="false" outlineLevel="0" collapsed="false">
      <c r="A387" s="430"/>
      <c r="B387" s="417"/>
      <c r="C387" s="418"/>
    </row>
    <row r="388" customFormat="false" ht="12.75" hidden="false" customHeight="false" outlineLevel="0" collapsed="false">
      <c r="A388" s="430" t="s">
        <v>503</v>
      </c>
      <c r="B388" s="417" t="n">
        <f aca="false">B386/12</f>
        <v>0.85</v>
      </c>
      <c r="C388" s="418"/>
    </row>
    <row r="389" customFormat="false" ht="12.75" hidden="false" customHeight="false" outlineLevel="0" collapsed="false">
      <c r="A389" s="430" t="s">
        <v>504</v>
      </c>
      <c r="B389" s="417" t="n">
        <f aca="false">C386</f>
        <v>0.118</v>
      </c>
      <c r="C389" s="418"/>
    </row>
    <row r="390" customFormat="false" ht="13.5" hidden="false" customHeight="false" outlineLevel="0" collapsed="false">
      <c r="A390" s="431" t="s">
        <v>505</v>
      </c>
      <c r="B390" s="419" t="n">
        <v>29</v>
      </c>
      <c r="C390" s="432"/>
    </row>
    <row r="391" customFormat="false" ht="13.5" hidden="false" customHeight="false" outlineLevel="0" collapsed="false"/>
    <row r="392" customFormat="false" ht="13.5" hidden="false" customHeight="false" outlineLevel="0" collapsed="false">
      <c r="A392" s="420" t="s">
        <v>506</v>
      </c>
      <c r="B392" s="421" t="n">
        <f aca="false">B388*B389*B390*0.646</f>
        <v>1.8790202</v>
      </c>
      <c r="C392" s="422" t="s">
        <v>507</v>
      </c>
      <c r="D392" s="423"/>
      <c r="E392" s="0" t="n">
        <v>1.78</v>
      </c>
    </row>
    <row r="395" customFormat="false" ht="12.75" hidden="false" customHeight="false" outlineLevel="0" collapsed="false">
      <c r="C395" s="433" t="s">
        <v>508</v>
      </c>
      <c r="D395" s="433" t="s">
        <v>509</v>
      </c>
    </row>
    <row r="396" customFormat="false" ht="12.75" hidden="false" customHeight="false" outlineLevel="0" collapsed="false">
      <c r="C396" s="425" t="s">
        <v>510</v>
      </c>
      <c r="D396" s="425"/>
    </row>
    <row r="397" customFormat="false" ht="12.75" hidden="false" customHeight="false" outlineLevel="0" collapsed="false">
      <c r="C397" s="425" t="s">
        <v>511</v>
      </c>
      <c r="D397" s="425"/>
    </row>
    <row r="398" customFormat="false" ht="12.75" hidden="false" customHeight="false" outlineLevel="0" collapsed="false">
      <c r="C398" s="425" t="s">
        <v>299</v>
      </c>
      <c r="D398" s="426" t="n">
        <f aca="false">B392</f>
        <v>1.8790202</v>
      </c>
    </row>
    <row r="399" customFormat="false" ht="12.75" hidden="false" customHeight="false" outlineLevel="0" collapsed="false">
      <c r="C399" s="425" t="s">
        <v>512</v>
      </c>
      <c r="D399" s="426" t="n">
        <f aca="false">E392</f>
        <v>1.78</v>
      </c>
    </row>
    <row r="400" customFormat="false" ht="12.75" hidden="false" customHeight="false" outlineLevel="0" collapsed="false">
      <c r="C400" s="425" t="s">
        <v>513</v>
      </c>
      <c r="D400" s="425" t="n">
        <f aca="false">D398+D399</f>
        <v>3.6590202</v>
      </c>
    </row>
    <row r="401" customFormat="false" ht="12.75" hidden="false" customHeight="false" outlineLevel="0" collapsed="false">
      <c r="C401" s="425" t="s">
        <v>514</v>
      </c>
      <c r="D401" s="425"/>
    </row>
    <row r="402" customFormat="false" ht="12.75" hidden="false" customHeight="false" outlineLevel="0" collapsed="false">
      <c r="C402" s="425" t="s">
        <v>515</v>
      </c>
      <c r="D402" s="425" t="n">
        <f aca="false">D398+D399</f>
        <v>3.6590202</v>
      </c>
    </row>
    <row r="403" customFormat="false" ht="12.75" hidden="false" customHeight="false" outlineLevel="0" collapsed="false">
      <c r="C403" s="425" t="s">
        <v>516</v>
      </c>
      <c r="D403" s="425"/>
    </row>
    <row r="404" customFormat="false" ht="12.75" hidden="false" customHeight="false" outlineLevel="0" collapsed="false">
      <c r="C404" s="425" t="s">
        <v>517</v>
      </c>
      <c r="D404" s="425"/>
    </row>
    <row r="406" customFormat="false" ht="12.75" hidden="false" customHeight="false" outlineLevel="0" collapsed="false">
      <c r="B406" s="0" t="s">
        <v>518</v>
      </c>
    </row>
    <row r="407" customFormat="false" ht="12.75" hidden="false" customHeight="false" outlineLevel="0" collapsed="false">
      <c r="B407" s="0" t="s">
        <v>519</v>
      </c>
    </row>
    <row r="408" customFormat="false" ht="12.75" hidden="false" customHeight="false" outlineLevel="0" collapsed="false">
      <c r="B408" s="0" t="s">
        <v>520</v>
      </c>
    </row>
    <row r="409" customFormat="false" ht="12.75" hidden="false" customHeight="false" outlineLevel="0" collapsed="false">
      <c r="B409" s="0" t="s">
        <v>521</v>
      </c>
    </row>
    <row r="410" customFormat="false" ht="12.75" hidden="false" customHeight="false" outlineLevel="0" collapsed="false">
      <c r="B410" s="0" t="s">
        <v>525</v>
      </c>
    </row>
    <row r="411" customFormat="false" ht="12.75" hidden="false" customHeight="false" outlineLevel="0" collapsed="false">
      <c r="B411" s="0" t="s">
        <v>520</v>
      </c>
    </row>
    <row r="412" customFormat="false" ht="12.75" hidden="false" customHeight="false" outlineLevel="0" collapsed="false">
      <c r="B412" s="0" t="s">
        <v>521</v>
      </c>
    </row>
    <row r="415" customFormat="false" ht="13.5" hidden="false" customHeight="false" outlineLevel="0" collapsed="false">
      <c r="C415" s="0" t="s">
        <v>493</v>
      </c>
      <c r="D415" s="416" t="n">
        <v>40521</v>
      </c>
    </row>
    <row r="416" customFormat="false" ht="12.75" hidden="false" customHeight="false" outlineLevel="0" collapsed="false">
      <c r="A416" s="427" t="s">
        <v>299</v>
      </c>
      <c r="B416" s="428" t="s">
        <v>494</v>
      </c>
      <c r="C416" s="429" t="s">
        <v>495</v>
      </c>
    </row>
    <row r="417" customFormat="false" ht="12.75" hidden="false" customHeight="false" outlineLevel="0" collapsed="false">
      <c r="A417" s="430" t="s">
        <v>496</v>
      </c>
      <c r="B417" s="417" t="n">
        <v>23</v>
      </c>
      <c r="C417" s="418" t="n">
        <v>0.16</v>
      </c>
    </row>
    <row r="418" customFormat="false" ht="12.75" hidden="false" customHeight="false" outlineLevel="0" collapsed="false">
      <c r="A418" s="430" t="s">
        <v>497</v>
      </c>
      <c r="B418" s="417" t="n">
        <v>14</v>
      </c>
      <c r="C418" s="418" t="n">
        <v>0.22</v>
      </c>
    </row>
    <row r="419" customFormat="false" ht="12.75" hidden="false" customHeight="false" outlineLevel="0" collapsed="false">
      <c r="A419" s="430" t="s">
        <v>498</v>
      </c>
      <c r="B419" s="417" t="n">
        <v>6</v>
      </c>
      <c r="C419" s="418" t="n">
        <v>0.15</v>
      </c>
    </row>
    <row r="420" customFormat="false" ht="12.75" hidden="false" customHeight="false" outlineLevel="0" collapsed="false">
      <c r="A420" s="430" t="s">
        <v>499</v>
      </c>
      <c r="B420" s="417" t="n">
        <v>6</v>
      </c>
      <c r="C420" s="418" t="n">
        <v>0.1</v>
      </c>
    </row>
    <row r="421" customFormat="false" ht="12.75" hidden="false" customHeight="false" outlineLevel="0" collapsed="false">
      <c r="A421" s="430" t="s">
        <v>500</v>
      </c>
      <c r="B421" s="417" t="n">
        <v>5</v>
      </c>
      <c r="C421" s="418" t="n">
        <v>0.03</v>
      </c>
    </row>
    <row r="422" customFormat="false" ht="12.75" hidden="false" customHeight="false" outlineLevel="0" collapsed="false">
      <c r="A422" s="430" t="s">
        <v>501</v>
      </c>
      <c r="B422" s="417"/>
      <c r="C422" s="418"/>
    </row>
    <row r="423" customFormat="false" ht="12.75" hidden="false" customHeight="false" outlineLevel="0" collapsed="false">
      <c r="A423" s="430" t="s">
        <v>502</v>
      </c>
      <c r="B423" s="417" t="n">
        <f aca="false">AVERAGE(B417:B422)</f>
        <v>10.8</v>
      </c>
      <c r="C423" s="418" t="n">
        <f aca="false">AVERAGE(C417:C422)</f>
        <v>0.132</v>
      </c>
    </row>
    <row r="424" customFormat="false" ht="12.75" hidden="false" customHeight="false" outlineLevel="0" collapsed="false">
      <c r="A424" s="430"/>
      <c r="B424" s="417"/>
      <c r="C424" s="418"/>
    </row>
    <row r="425" customFormat="false" ht="12.75" hidden="false" customHeight="false" outlineLevel="0" collapsed="false">
      <c r="A425" s="430" t="s">
        <v>503</v>
      </c>
      <c r="B425" s="417" t="n">
        <f aca="false">B423/12</f>
        <v>0.9</v>
      </c>
      <c r="C425" s="418"/>
    </row>
    <row r="426" customFormat="false" ht="12.75" hidden="false" customHeight="false" outlineLevel="0" collapsed="false">
      <c r="A426" s="430" t="s">
        <v>504</v>
      </c>
      <c r="B426" s="417" t="n">
        <f aca="false">C423</f>
        <v>0.132</v>
      </c>
      <c r="C426" s="418"/>
    </row>
    <row r="427" customFormat="false" ht="13.5" hidden="false" customHeight="false" outlineLevel="0" collapsed="false">
      <c r="A427" s="431" t="s">
        <v>505</v>
      </c>
      <c r="B427" s="419" t="n">
        <v>31</v>
      </c>
      <c r="C427" s="432"/>
    </row>
    <row r="428" customFormat="false" ht="13.5" hidden="false" customHeight="false" outlineLevel="0" collapsed="false"/>
    <row r="429" customFormat="false" ht="13.5" hidden="false" customHeight="false" outlineLevel="0" collapsed="false">
      <c r="A429" s="420" t="s">
        <v>506</v>
      </c>
      <c r="B429" s="421" t="n">
        <f aca="false">B425*B426*B427*0.646</f>
        <v>2.3790888</v>
      </c>
      <c r="C429" s="422" t="s">
        <v>507</v>
      </c>
      <c r="D429" s="423"/>
      <c r="E429" s="0" t="n">
        <v>1.78</v>
      </c>
    </row>
    <row r="432" customFormat="false" ht="12.75" hidden="false" customHeight="false" outlineLevel="0" collapsed="false">
      <c r="C432" s="433" t="s">
        <v>508</v>
      </c>
      <c r="D432" s="433" t="s">
        <v>509</v>
      </c>
    </row>
    <row r="433" customFormat="false" ht="12.75" hidden="false" customHeight="false" outlineLevel="0" collapsed="false">
      <c r="C433" s="425" t="s">
        <v>510</v>
      </c>
      <c r="D433" s="425"/>
    </row>
    <row r="434" customFormat="false" ht="12.75" hidden="false" customHeight="false" outlineLevel="0" collapsed="false">
      <c r="C434" s="425" t="s">
        <v>511</v>
      </c>
      <c r="D434" s="425"/>
    </row>
    <row r="435" customFormat="false" ht="12.75" hidden="false" customHeight="false" outlineLevel="0" collapsed="false">
      <c r="C435" s="425" t="s">
        <v>299</v>
      </c>
      <c r="D435" s="426" t="n">
        <f aca="false">B429</f>
        <v>2.3790888</v>
      </c>
    </row>
    <row r="436" customFormat="false" ht="12.75" hidden="false" customHeight="false" outlineLevel="0" collapsed="false">
      <c r="C436" s="425" t="s">
        <v>512</v>
      </c>
      <c r="D436" s="426" t="n">
        <f aca="false">E429</f>
        <v>1.78</v>
      </c>
    </row>
    <row r="437" customFormat="false" ht="12.75" hidden="false" customHeight="false" outlineLevel="0" collapsed="false">
      <c r="C437" s="425" t="s">
        <v>513</v>
      </c>
      <c r="D437" s="425" t="n">
        <f aca="false">D435+D436</f>
        <v>4.1590888</v>
      </c>
    </row>
    <row r="438" customFormat="false" ht="12.75" hidden="false" customHeight="false" outlineLevel="0" collapsed="false">
      <c r="C438" s="425" t="s">
        <v>514</v>
      </c>
      <c r="D438" s="425"/>
    </row>
    <row r="439" customFormat="false" ht="12.75" hidden="false" customHeight="false" outlineLevel="0" collapsed="false">
      <c r="C439" s="425" t="s">
        <v>515</v>
      </c>
      <c r="D439" s="425" t="n">
        <f aca="false">D435+D436</f>
        <v>4.1590888</v>
      </c>
    </row>
    <row r="440" customFormat="false" ht="12.75" hidden="false" customHeight="false" outlineLevel="0" collapsed="false">
      <c r="C440" s="425" t="s">
        <v>516</v>
      </c>
      <c r="D440" s="425"/>
    </row>
    <row r="441" customFormat="false" ht="12.75" hidden="false" customHeight="false" outlineLevel="0" collapsed="false">
      <c r="C441" s="425" t="s">
        <v>517</v>
      </c>
      <c r="D441" s="425"/>
    </row>
    <row r="443" customFormat="false" ht="12.75" hidden="false" customHeight="false" outlineLevel="0" collapsed="false">
      <c r="B443" s="0" t="s">
        <v>518</v>
      </c>
    </row>
    <row r="444" customFormat="false" ht="12.75" hidden="false" customHeight="false" outlineLevel="0" collapsed="false">
      <c r="B444" s="0" t="s">
        <v>519</v>
      </c>
    </row>
    <row r="445" customFormat="false" ht="12.75" hidden="false" customHeight="false" outlineLevel="0" collapsed="false">
      <c r="H445" s="0" t="s">
        <v>520</v>
      </c>
    </row>
    <row r="446" customFormat="false" ht="12.75" hidden="false" customHeight="false" outlineLevel="0" collapsed="false">
      <c r="H446" s="0" t="s">
        <v>521</v>
      </c>
    </row>
    <row r="447" customFormat="false" ht="12.75" hidden="false" customHeight="false" outlineLevel="0" collapsed="false">
      <c r="H447" s="0" t="s">
        <v>525</v>
      </c>
    </row>
    <row r="448" customFormat="false" ht="12.75" hidden="false" customHeight="false" outlineLevel="0" collapsed="false">
      <c r="H448" s="0" t="s">
        <v>520</v>
      </c>
    </row>
    <row r="449" customFormat="false" ht="12.75" hidden="false" customHeight="false" outlineLevel="0" collapsed="false">
      <c r="H449" s="0" t="s">
        <v>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9"/>
  <sheetViews>
    <sheetView showFormulas="false" showGridLines="true" showRowColHeaders="true" showZeros="true" rightToLeft="false" tabSelected="false" showOutlineSymbols="true" defaultGridColor="true" view="normal" topLeftCell="A169" colorId="64" zoomScale="75" zoomScaleNormal="75" zoomScalePageLayoutView="75" workbookViewId="0">
      <selection pane="topLeft" activeCell="A169" activeCellId="0" sqref="A1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5.56"/>
    <col collapsed="false" customWidth="true" hidden="false" outlineLevel="0" max="5" min="4" style="0" width="7.56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9.99"/>
  </cols>
  <sheetData>
    <row r="1" customFormat="false" ht="15" hidden="false" customHeight="false" outlineLevel="0" collapsed="false">
      <c r="B1" s="147"/>
      <c r="C1" s="147"/>
      <c r="D1" s="147"/>
      <c r="E1" s="147"/>
      <c r="F1" s="147"/>
      <c r="G1" s="147"/>
      <c r="H1" s="48"/>
      <c r="I1" s="3"/>
    </row>
    <row r="2" customFormat="false" ht="15" hidden="false" customHeight="false" outlineLevel="0" collapsed="false">
      <c r="B2" s="147"/>
      <c r="C2" s="147"/>
      <c r="D2" s="147"/>
      <c r="E2" s="147"/>
      <c r="F2" s="147"/>
      <c r="G2" s="147"/>
      <c r="H2" s="48"/>
      <c r="I2" s="3"/>
    </row>
    <row r="3" customFormat="false" ht="15" hidden="false" customHeight="false" outlineLevel="0" collapsed="false">
      <c r="B3" s="147"/>
      <c r="C3" s="147"/>
      <c r="D3" s="147"/>
      <c r="E3" s="147"/>
      <c r="F3" s="147"/>
      <c r="G3" s="147"/>
      <c r="H3" s="48"/>
      <c r="I3" s="3"/>
    </row>
    <row r="4" customFormat="false" ht="15" hidden="false" customHeight="false" outlineLevel="0" collapsed="false">
      <c r="B4" s="48"/>
      <c r="C4" s="48"/>
      <c r="D4" s="48"/>
      <c r="E4" s="48"/>
      <c r="F4" s="48"/>
      <c r="G4" s="48"/>
      <c r="H4" s="48"/>
    </row>
    <row r="5" customFormat="false" ht="15" hidden="false" customHeight="false" outlineLevel="0" collapsed="false">
      <c r="B5" s="48"/>
      <c r="C5" s="48"/>
      <c r="D5" s="48"/>
      <c r="E5" s="48"/>
      <c r="F5" s="48"/>
      <c r="G5" s="48"/>
      <c r="H5" s="48"/>
    </row>
    <row r="6" customFormat="false" ht="15" hidden="false" customHeight="false" outlineLevel="0" collapsed="false">
      <c r="B6" s="48"/>
      <c r="C6" s="48"/>
      <c r="D6" s="48"/>
      <c r="E6" s="48"/>
      <c r="F6" s="48"/>
      <c r="G6" s="48"/>
      <c r="H6" s="48"/>
    </row>
    <row r="7" customFormat="false" ht="15.75" hidden="false" customHeight="false" outlineLevel="0" collapsed="false">
      <c r="B7" s="48"/>
      <c r="C7" s="48"/>
      <c r="D7" s="48"/>
      <c r="E7" s="48"/>
      <c r="F7" s="48"/>
      <c r="G7" s="48"/>
      <c r="H7" s="48"/>
    </row>
    <row r="8" customFormat="false" ht="15" hidden="false" customHeight="false" outlineLevel="0" collapsed="false">
      <c r="B8" s="123" t="s">
        <v>0</v>
      </c>
      <c r="C8" s="123"/>
      <c r="D8" s="123"/>
      <c r="E8" s="123"/>
      <c r="F8" s="124" t="s">
        <v>1</v>
      </c>
      <c r="G8" s="124" t="s">
        <v>2</v>
      </c>
      <c r="H8" s="124" t="s">
        <v>3</v>
      </c>
      <c r="I8" s="434" t="s">
        <v>4</v>
      </c>
    </row>
    <row r="9" customFormat="false" ht="15" hidden="false" customHeight="false" outlineLevel="0" collapsed="false">
      <c r="B9" s="63" t="s">
        <v>108</v>
      </c>
      <c r="C9" s="435" t="n">
        <v>40184</v>
      </c>
      <c r="D9" s="435"/>
      <c r="E9" s="435"/>
      <c r="F9" s="64" t="s">
        <v>55</v>
      </c>
      <c r="G9" s="64" t="s">
        <v>88</v>
      </c>
      <c r="H9" s="65" t="s">
        <v>94</v>
      </c>
      <c r="I9" s="66" t="s">
        <v>9</v>
      </c>
    </row>
    <row r="10" customFormat="false" ht="15.75" hidden="false" customHeight="false" outlineLevel="0" collapsed="false">
      <c r="B10" s="244" t="s">
        <v>10</v>
      </c>
      <c r="C10" s="237" t="s">
        <v>11</v>
      </c>
      <c r="D10" s="237" t="s">
        <v>12</v>
      </c>
      <c r="E10" s="237" t="s">
        <v>13</v>
      </c>
      <c r="F10" s="237" t="s">
        <v>14</v>
      </c>
      <c r="G10" s="237"/>
      <c r="H10" s="237"/>
      <c r="I10" s="436"/>
    </row>
    <row r="11" customFormat="false" ht="15" hidden="false" customHeight="false" outlineLevel="0" collapsed="false">
      <c r="B11" s="103" t="s">
        <v>15</v>
      </c>
      <c r="C11" s="73" t="s">
        <v>16</v>
      </c>
      <c r="D11" s="73" t="n">
        <v>0.1</v>
      </c>
      <c r="E11" s="73" t="n">
        <v>0.06</v>
      </c>
      <c r="F11" s="73" t="n">
        <v>0.21</v>
      </c>
      <c r="G11" s="437"/>
      <c r="H11" s="17"/>
      <c r="I11" s="18"/>
    </row>
    <row r="12" customFormat="false" ht="15" hidden="false" customHeight="false" outlineLevel="0" collapsed="false">
      <c r="B12" s="127" t="s">
        <v>18</v>
      </c>
      <c r="C12" s="128" t="s">
        <v>16</v>
      </c>
      <c r="D12" s="128" t="n">
        <v>0.1</v>
      </c>
      <c r="E12" s="128" t="n">
        <v>0.01</v>
      </c>
      <c r="F12" s="29" t="n">
        <v>4.1</v>
      </c>
      <c r="G12" s="438"/>
      <c r="H12" s="23"/>
      <c r="I12" s="24"/>
    </row>
    <row r="13" customFormat="false" ht="15" hidden="false" customHeight="false" outlineLevel="0" collapsed="false">
      <c r="B13" s="127" t="s">
        <v>19</v>
      </c>
      <c r="C13" s="128" t="s">
        <v>16</v>
      </c>
      <c r="D13" s="128" t="n">
        <v>0.03</v>
      </c>
      <c r="E13" s="439" t="n">
        <v>0.002</v>
      </c>
      <c r="F13" s="346" t="s">
        <v>17</v>
      </c>
      <c r="G13" s="438"/>
      <c r="H13" s="23"/>
      <c r="I13" s="24"/>
    </row>
    <row r="14" customFormat="false" ht="15" hidden="false" customHeight="false" outlineLevel="0" collapsed="false">
      <c r="B14" s="127" t="s">
        <v>21</v>
      </c>
      <c r="C14" s="128" t="s">
        <v>16</v>
      </c>
      <c r="D14" s="128" t="n">
        <v>0.1</v>
      </c>
      <c r="E14" s="133" t="n">
        <v>0.06</v>
      </c>
      <c r="F14" s="29" t="n">
        <v>1.1</v>
      </c>
      <c r="G14" s="438"/>
      <c r="H14" s="23"/>
      <c r="I14" s="24"/>
    </row>
    <row r="15" customFormat="false" ht="15" hidden="false" customHeight="false" outlineLevel="0" collapsed="false">
      <c r="B15" s="127" t="s">
        <v>22</v>
      </c>
      <c r="C15" s="128" t="s">
        <v>16</v>
      </c>
      <c r="D15" s="128" t="n">
        <v>0.2</v>
      </c>
      <c r="E15" s="129"/>
      <c r="F15" s="29" t="n">
        <v>5.4</v>
      </c>
      <c r="G15" s="438"/>
      <c r="H15" s="23"/>
      <c r="I15" s="24"/>
    </row>
    <row r="16" customFormat="false" ht="15" hidden="false" customHeight="false" outlineLevel="0" collapsed="false">
      <c r="B16" s="127" t="s">
        <v>23</v>
      </c>
      <c r="C16" s="128" t="s">
        <v>16</v>
      </c>
      <c r="D16" s="128" t="n">
        <v>0.1</v>
      </c>
      <c r="E16" s="128" t="n">
        <v>0.017</v>
      </c>
      <c r="F16" s="344" t="n">
        <v>1.3</v>
      </c>
      <c r="G16" s="438"/>
      <c r="H16" s="23"/>
      <c r="I16" s="24"/>
    </row>
    <row r="17" customFormat="false" ht="15" hidden="false" customHeight="false" outlineLevel="0" collapsed="false">
      <c r="B17" s="127" t="s">
        <v>24</v>
      </c>
      <c r="C17" s="128" t="s">
        <v>16</v>
      </c>
      <c r="D17" s="128" t="n">
        <v>0.17</v>
      </c>
      <c r="E17" s="128" t="n">
        <v>0.018</v>
      </c>
      <c r="F17" s="344" t="n">
        <v>1.39</v>
      </c>
      <c r="G17" s="438"/>
      <c r="H17" s="23"/>
      <c r="I17" s="24"/>
    </row>
    <row r="18" customFormat="false" ht="15" hidden="false" customHeight="false" outlineLevel="0" collapsed="false">
      <c r="B18" s="127" t="s">
        <v>29</v>
      </c>
      <c r="C18" s="128" t="s">
        <v>26</v>
      </c>
      <c r="D18" s="128" t="s">
        <v>30</v>
      </c>
      <c r="E18" s="128" t="s">
        <v>30</v>
      </c>
      <c r="F18" s="29" t="s">
        <v>31</v>
      </c>
      <c r="G18" s="438"/>
      <c r="H18" s="23"/>
      <c r="I18" s="24"/>
    </row>
    <row r="19" customFormat="false" ht="15" hidden="false" customHeight="false" outlineLevel="0" collapsed="false">
      <c r="B19" s="127" t="s">
        <v>32</v>
      </c>
      <c r="C19" s="128" t="s">
        <v>26</v>
      </c>
      <c r="D19" s="128" t="s">
        <v>30</v>
      </c>
      <c r="E19" s="128" t="s">
        <v>30</v>
      </c>
      <c r="F19" s="29" t="s">
        <v>31</v>
      </c>
      <c r="G19" s="438"/>
      <c r="H19" s="23"/>
      <c r="I19" s="24"/>
    </row>
    <row r="20" customFormat="false" ht="15" hidden="false" customHeight="false" outlineLevel="0" collapsed="false">
      <c r="B20" s="127" t="s">
        <v>33</v>
      </c>
      <c r="C20" s="128" t="s">
        <v>26</v>
      </c>
      <c r="D20" s="128" t="n">
        <v>3</v>
      </c>
      <c r="E20" s="128" t="n">
        <v>0.95</v>
      </c>
      <c r="F20" s="249" t="s">
        <v>17</v>
      </c>
      <c r="G20" s="438"/>
      <c r="H20" s="23"/>
      <c r="I20" s="24"/>
    </row>
    <row r="21" customFormat="false" ht="15" hidden="false" customHeight="false" outlineLevel="0" collapsed="false">
      <c r="B21" s="440" t="s">
        <v>36</v>
      </c>
      <c r="C21" s="144" t="s">
        <v>37</v>
      </c>
      <c r="D21" s="129"/>
      <c r="E21" s="129"/>
      <c r="F21" s="441"/>
      <c r="G21" s="249" t="n">
        <v>3.4</v>
      </c>
      <c r="H21" s="249" t="n">
        <v>5.1</v>
      </c>
      <c r="I21" s="442" t="n">
        <v>5.1</v>
      </c>
    </row>
    <row r="22" customFormat="false" ht="15" hidden="false" customHeight="false" outlineLevel="0" collapsed="false">
      <c r="B22" s="440" t="s">
        <v>38</v>
      </c>
      <c r="C22" s="144" t="s">
        <v>16</v>
      </c>
      <c r="D22" s="444" t="n">
        <v>0.1</v>
      </c>
      <c r="E22" s="444" t="n">
        <v>0.1</v>
      </c>
      <c r="F22" s="441"/>
      <c r="G22" s="249" t="n">
        <v>11.6</v>
      </c>
      <c r="H22" s="249" t="n">
        <v>9.18</v>
      </c>
      <c r="I22" s="442" t="n">
        <v>9.18</v>
      </c>
    </row>
    <row r="23" customFormat="false" ht="15" hidden="false" customHeight="false" outlineLevel="0" collapsed="false">
      <c r="B23" s="440" t="s">
        <v>39</v>
      </c>
      <c r="C23" s="144" t="s">
        <v>11</v>
      </c>
      <c r="D23" s="444" t="n">
        <v>0.1</v>
      </c>
      <c r="E23" s="444" t="n">
        <v>0.1</v>
      </c>
      <c r="F23" s="441"/>
      <c r="G23" s="249" t="n">
        <v>8.1</v>
      </c>
      <c r="H23" s="249" t="n">
        <v>8.1</v>
      </c>
      <c r="I23" s="443" t="n">
        <v>7.95</v>
      </c>
    </row>
    <row r="24" customFormat="false" ht="18" hidden="false" customHeight="false" outlineLevel="0" collapsed="false">
      <c r="B24" s="440" t="s">
        <v>40</v>
      </c>
      <c r="C24" s="444" t="s">
        <v>526</v>
      </c>
      <c r="D24" s="129"/>
      <c r="E24" s="129"/>
      <c r="F24" s="441"/>
      <c r="G24" s="445" t="n">
        <v>54</v>
      </c>
      <c r="H24" s="446" t="n">
        <v>54.5</v>
      </c>
      <c r="I24" s="447" t="n">
        <v>57</v>
      </c>
    </row>
    <row r="25" customFormat="false" ht="15" hidden="false" customHeight="false" outlineLevel="0" collapsed="false">
      <c r="B25" s="127" t="s">
        <v>42</v>
      </c>
      <c r="C25" s="128" t="s">
        <v>43</v>
      </c>
      <c r="D25" s="128" t="n">
        <v>2</v>
      </c>
      <c r="E25" s="128" t="n">
        <v>2</v>
      </c>
      <c r="F25" s="441"/>
      <c r="G25" s="128" t="n">
        <v>110</v>
      </c>
      <c r="H25" s="128" t="n">
        <v>500</v>
      </c>
      <c r="I25" s="404" t="n">
        <v>500</v>
      </c>
    </row>
    <row r="26" customFormat="false" ht="15" hidden="false" customHeight="false" outlineLevel="0" collapsed="false">
      <c r="B26" s="127" t="s">
        <v>44</v>
      </c>
      <c r="C26" s="128" t="s">
        <v>43</v>
      </c>
      <c r="D26" s="128" t="n">
        <v>2</v>
      </c>
      <c r="E26" s="128" t="n">
        <v>2</v>
      </c>
      <c r="F26" s="441"/>
      <c r="G26" s="128" t="n">
        <v>50</v>
      </c>
      <c r="H26" s="128" t="n">
        <v>130</v>
      </c>
      <c r="I26" s="448" t="n">
        <v>50</v>
      </c>
    </row>
    <row r="27" customFormat="false" ht="15" hidden="false" customHeight="false" outlineLevel="0" collapsed="false">
      <c r="B27" s="127" t="s">
        <v>45</v>
      </c>
      <c r="C27" s="128" t="s">
        <v>46</v>
      </c>
      <c r="D27" s="128" t="n">
        <v>0.1</v>
      </c>
      <c r="E27" s="128" t="n">
        <v>0.03</v>
      </c>
      <c r="F27" s="441"/>
      <c r="G27" s="29" t="n">
        <v>0.45</v>
      </c>
      <c r="H27" s="249" t="n">
        <v>0.86</v>
      </c>
      <c r="I27" s="247" t="n">
        <v>1</v>
      </c>
    </row>
    <row r="28" customFormat="false" ht="15.75" hidden="false" customHeight="false" outlineLevel="0" collapsed="false">
      <c r="B28" s="210" t="s">
        <v>47</v>
      </c>
      <c r="C28" s="140" t="s">
        <v>16</v>
      </c>
      <c r="D28" s="140" t="n">
        <v>50</v>
      </c>
      <c r="E28" s="140" t="n">
        <v>1.7</v>
      </c>
      <c r="F28" s="449" t="n">
        <v>360</v>
      </c>
      <c r="G28" s="140" t="n">
        <v>480</v>
      </c>
      <c r="H28" s="450"/>
      <c r="I28" s="436"/>
    </row>
    <row r="29" customFormat="false" ht="15" hidden="false" customHeight="false" outlineLevel="0" collapsed="false">
      <c r="B29" s="62" t="s">
        <v>48</v>
      </c>
      <c r="C29" s="212"/>
      <c r="D29" s="212"/>
      <c r="E29" s="212"/>
      <c r="F29" s="451"/>
      <c r="G29" s="212"/>
      <c r="H29" s="452"/>
      <c r="I29" s="232"/>
    </row>
    <row r="30" customFormat="false" ht="15" hidden="false" customHeight="false" outlineLevel="0" collapsed="false">
      <c r="B30" s="48" t="s">
        <v>49</v>
      </c>
      <c r="C30" s="212"/>
      <c r="D30" s="212"/>
      <c r="E30" s="212"/>
      <c r="F30" s="451"/>
      <c r="G30" s="232"/>
      <c r="H30" s="452"/>
      <c r="I30" s="232"/>
    </row>
    <row r="31" customFormat="false" ht="14.25" hidden="false" customHeight="false" outlineLevel="0" collapsed="false">
      <c r="B31" s="49"/>
    </row>
    <row r="32" customFormat="false" ht="12.75" hidden="false" customHeight="false" outlineLevel="0" collapsed="false">
      <c r="B32" s="50"/>
    </row>
    <row r="33" customFormat="false" ht="12.75" hidden="false" customHeight="false" outlineLevel="0" collapsed="false">
      <c r="B33" s="50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</row>
    <row r="35" customFormat="false" ht="15" hidden="false" customHeight="false" outlineLevel="0" collapsed="false">
      <c r="A35" s="51"/>
      <c r="B35" s="147"/>
      <c r="C35" s="147"/>
      <c r="D35" s="147"/>
      <c r="E35" s="147"/>
      <c r="F35" s="147"/>
      <c r="G35" s="147"/>
      <c r="H35" s="48"/>
      <c r="I35" s="3"/>
    </row>
    <row r="36" customFormat="false" ht="15" hidden="false" customHeight="false" outlineLevel="0" collapsed="false">
      <c r="A36" s="51"/>
      <c r="B36" s="147"/>
      <c r="C36" s="147"/>
      <c r="D36" s="147"/>
      <c r="E36" s="147"/>
      <c r="F36" s="147"/>
      <c r="G36" s="147"/>
      <c r="H36" s="48"/>
      <c r="I36" s="3"/>
    </row>
    <row r="37" customFormat="false" ht="15" hidden="false" customHeight="false" outlineLevel="0" collapsed="false">
      <c r="A37" s="51"/>
      <c r="B37" s="147"/>
      <c r="C37" s="147"/>
      <c r="D37" s="147"/>
      <c r="E37" s="147"/>
      <c r="F37" s="147"/>
      <c r="G37" s="147"/>
      <c r="H37" s="48"/>
      <c r="I37" s="3"/>
    </row>
    <row r="38" customFormat="false" ht="15" hidden="false" customHeight="false" outlineLevel="0" collapsed="false">
      <c r="A38" s="51"/>
      <c r="B38" s="48"/>
      <c r="C38" s="48"/>
      <c r="D38" s="48"/>
      <c r="E38" s="48"/>
      <c r="F38" s="48"/>
      <c r="G38" s="48"/>
      <c r="H38" s="48"/>
    </row>
    <row r="39" customFormat="false" ht="15" hidden="false" customHeight="false" outlineLevel="0" collapsed="false">
      <c r="A39" s="51"/>
      <c r="B39" s="48"/>
      <c r="C39" s="48"/>
      <c r="D39" s="48"/>
      <c r="E39" s="48"/>
      <c r="F39" s="48"/>
      <c r="G39" s="48"/>
      <c r="H39" s="48"/>
    </row>
    <row r="40" customFormat="false" ht="15" hidden="false" customHeight="false" outlineLevel="0" collapsed="false">
      <c r="A40" s="51"/>
      <c r="B40" s="48"/>
      <c r="C40" s="48"/>
      <c r="D40" s="48"/>
      <c r="E40" s="48"/>
      <c r="F40" s="48"/>
      <c r="G40" s="48"/>
      <c r="H40" s="48"/>
    </row>
    <row r="41" customFormat="false" ht="15.75" hidden="false" customHeight="false" outlineLevel="0" collapsed="false">
      <c r="A41" s="51"/>
      <c r="B41" s="48"/>
      <c r="C41" s="48"/>
      <c r="D41" s="48"/>
      <c r="E41" s="48"/>
      <c r="F41" s="48"/>
      <c r="G41" s="48"/>
      <c r="H41" s="48"/>
    </row>
    <row r="42" customFormat="false" ht="15" hidden="false" customHeight="false" outlineLevel="0" collapsed="false">
      <c r="A42" s="52"/>
      <c r="B42" s="334" t="s">
        <v>0</v>
      </c>
      <c r="C42" s="334"/>
      <c r="D42" s="334"/>
      <c r="E42" s="334"/>
      <c r="F42" s="124" t="s">
        <v>1</v>
      </c>
      <c r="G42" s="124" t="s">
        <v>2</v>
      </c>
      <c r="H42" s="124" t="s">
        <v>3</v>
      </c>
      <c r="I42" s="434" t="s">
        <v>4</v>
      </c>
    </row>
    <row r="43" customFormat="false" ht="15" hidden="false" customHeight="false" outlineLevel="0" collapsed="false">
      <c r="A43" s="52"/>
      <c r="B43" s="453" t="s">
        <v>684</v>
      </c>
      <c r="C43" s="453"/>
      <c r="D43" s="453"/>
      <c r="E43" s="453"/>
      <c r="F43" s="64" t="s">
        <v>55</v>
      </c>
      <c r="G43" s="64" t="s">
        <v>55</v>
      </c>
      <c r="H43" s="552" t="s">
        <v>685</v>
      </c>
      <c r="I43" s="66" t="s">
        <v>101</v>
      </c>
    </row>
    <row r="44" customFormat="false" ht="15.75" hidden="false" customHeight="false" outlineLevel="0" collapsed="false">
      <c r="A44" s="52"/>
      <c r="B44" s="454" t="s">
        <v>10</v>
      </c>
      <c r="C44" s="237" t="s">
        <v>11</v>
      </c>
      <c r="D44" s="237" t="s">
        <v>12</v>
      </c>
      <c r="E44" s="237" t="s">
        <v>13</v>
      </c>
      <c r="F44" s="237"/>
      <c r="G44" s="237"/>
      <c r="H44" s="472"/>
      <c r="I44" s="436"/>
    </row>
    <row r="45" customFormat="false" ht="15" hidden="false" customHeight="false" outlineLevel="0" collapsed="false">
      <c r="A45" s="52"/>
      <c r="B45" s="455" t="s">
        <v>15</v>
      </c>
      <c r="C45" s="73" t="s">
        <v>16</v>
      </c>
      <c r="D45" s="73" t="n">
        <v>0.1</v>
      </c>
      <c r="E45" s="73" t="n">
        <v>0.06</v>
      </c>
      <c r="F45" s="73" t="s">
        <v>70</v>
      </c>
      <c r="G45" s="437"/>
      <c r="H45" s="553"/>
      <c r="I45" s="18"/>
    </row>
    <row r="46" customFormat="false" ht="15" hidden="false" customHeight="false" outlineLevel="0" collapsed="false">
      <c r="A46" s="52"/>
      <c r="B46" s="343" t="s">
        <v>18</v>
      </c>
      <c r="C46" s="128" t="s">
        <v>16</v>
      </c>
      <c r="D46" s="128" t="n">
        <v>0.1</v>
      </c>
      <c r="E46" s="128" t="n">
        <v>0.01</v>
      </c>
      <c r="F46" s="29" t="n">
        <v>3.4</v>
      </c>
      <c r="G46" s="438"/>
      <c r="H46" s="554"/>
      <c r="I46" s="24"/>
    </row>
    <row r="47" customFormat="false" ht="15" hidden="false" customHeight="false" outlineLevel="0" collapsed="false">
      <c r="A47" s="52"/>
      <c r="B47" s="343" t="s">
        <v>19</v>
      </c>
      <c r="C47" s="128" t="s">
        <v>16</v>
      </c>
      <c r="D47" s="128" t="n">
        <v>0.03</v>
      </c>
      <c r="E47" s="439" t="n">
        <v>0.002</v>
      </c>
      <c r="F47" s="29" t="s">
        <v>17</v>
      </c>
      <c r="G47" s="438"/>
      <c r="H47" s="554"/>
      <c r="I47" s="24"/>
    </row>
    <row r="48" customFormat="false" ht="15" hidden="false" customHeight="false" outlineLevel="0" collapsed="false">
      <c r="A48" s="52"/>
      <c r="B48" s="343" t="s">
        <v>21</v>
      </c>
      <c r="C48" s="128" t="s">
        <v>16</v>
      </c>
      <c r="D48" s="128" t="n">
        <v>0.1</v>
      </c>
      <c r="E48" s="133" t="n">
        <v>0.07</v>
      </c>
      <c r="F48" s="344" t="n">
        <v>0.87</v>
      </c>
      <c r="G48" s="438"/>
      <c r="H48" s="554"/>
      <c r="I48" s="24"/>
    </row>
    <row r="49" customFormat="false" ht="15" hidden="false" customHeight="false" outlineLevel="0" collapsed="false">
      <c r="A49" s="52"/>
      <c r="B49" s="343" t="s">
        <v>22</v>
      </c>
      <c r="C49" s="128" t="s">
        <v>16</v>
      </c>
      <c r="D49" s="128" t="n">
        <v>0.1</v>
      </c>
      <c r="E49" s="129"/>
      <c r="F49" s="29" t="n">
        <v>4.27</v>
      </c>
      <c r="G49" s="438"/>
      <c r="H49" s="554"/>
      <c r="I49" s="24"/>
    </row>
    <row r="50" customFormat="false" ht="15" hidden="false" customHeight="false" outlineLevel="0" collapsed="false">
      <c r="A50" s="52"/>
      <c r="B50" s="343" t="s">
        <v>23</v>
      </c>
      <c r="C50" s="128" t="s">
        <v>16</v>
      </c>
      <c r="D50" s="128" t="n">
        <v>0.1</v>
      </c>
      <c r="E50" s="128" t="n">
        <v>0.017</v>
      </c>
      <c r="F50" s="344" t="n">
        <v>0.36</v>
      </c>
      <c r="G50" s="438"/>
      <c r="H50" s="554"/>
      <c r="I50" s="24"/>
    </row>
    <row r="51" customFormat="false" ht="15" hidden="false" customHeight="false" outlineLevel="0" collapsed="false">
      <c r="A51" s="52"/>
      <c r="B51" s="343" t="s">
        <v>24</v>
      </c>
      <c r="C51" s="128" t="s">
        <v>16</v>
      </c>
      <c r="D51" s="128" t="n">
        <v>0.1</v>
      </c>
      <c r="E51" s="128" t="n">
        <v>0.02</v>
      </c>
      <c r="F51" s="29" t="n">
        <v>0.33</v>
      </c>
      <c r="G51" s="438"/>
      <c r="H51" s="554"/>
      <c r="I51" s="24"/>
    </row>
    <row r="52" customFormat="false" ht="15" hidden="false" customHeight="false" outlineLevel="0" collapsed="false">
      <c r="A52" s="52"/>
      <c r="B52" s="343" t="s">
        <v>29</v>
      </c>
      <c r="C52" s="128" t="s">
        <v>26</v>
      </c>
      <c r="D52" s="128" t="s">
        <v>30</v>
      </c>
      <c r="E52" s="128" t="s">
        <v>30</v>
      </c>
      <c r="F52" s="249" t="s">
        <v>31</v>
      </c>
      <c r="G52" s="438"/>
      <c r="H52" s="554"/>
      <c r="I52" s="24"/>
    </row>
    <row r="53" customFormat="false" ht="15" hidden="false" customHeight="false" outlineLevel="0" collapsed="false">
      <c r="A53" s="52"/>
      <c r="B53" s="343" t="s">
        <v>32</v>
      </c>
      <c r="C53" s="128" t="s">
        <v>26</v>
      </c>
      <c r="D53" s="128" t="s">
        <v>30</v>
      </c>
      <c r="E53" s="128" t="s">
        <v>30</v>
      </c>
      <c r="F53" s="249" t="s">
        <v>31</v>
      </c>
      <c r="G53" s="438"/>
      <c r="H53" s="554"/>
      <c r="I53" s="24"/>
    </row>
    <row r="54" customFormat="false" ht="15" hidden="false" customHeight="false" outlineLevel="0" collapsed="false">
      <c r="A54" s="52"/>
      <c r="B54" s="343" t="s">
        <v>33</v>
      </c>
      <c r="C54" s="128" t="s">
        <v>26</v>
      </c>
      <c r="D54" s="128" t="n">
        <v>3</v>
      </c>
      <c r="E54" s="128" t="n">
        <v>0.95</v>
      </c>
      <c r="F54" s="29" t="s">
        <v>17</v>
      </c>
      <c r="G54" s="438"/>
      <c r="H54" s="554"/>
      <c r="I54" s="24"/>
    </row>
    <row r="55" customFormat="false" ht="15" hidden="false" customHeight="false" outlineLevel="0" collapsed="false">
      <c r="A55" s="52"/>
      <c r="B55" s="453"/>
      <c r="C55" s="129"/>
      <c r="D55" s="129"/>
      <c r="E55" s="129"/>
      <c r="F55" s="441"/>
      <c r="G55" s="438"/>
      <c r="H55" s="554"/>
      <c r="I55" s="24"/>
    </row>
    <row r="56" customFormat="false" ht="15" hidden="false" customHeight="false" outlineLevel="0" collapsed="false">
      <c r="A56" s="52"/>
      <c r="B56" s="456" t="s">
        <v>36</v>
      </c>
      <c r="C56" s="144" t="s">
        <v>37</v>
      </c>
      <c r="D56" s="444" t="n">
        <v>0.1</v>
      </c>
      <c r="E56" s="444" t="n">
        <v>0.1</v>
      </c>
      <c r="F56" s="441"/>
      <c r="G56" s="445" t="n">
        <v>29</v>
      </c>
      <c r="H56" s="555"/>
      <c r="I56" s="447" t="n">
        <v>31</v>
      </c>
    </row>
    <row r="57" customFormat="false" ht="15" hidden="false" customHeight="false" outlineLevel="0" collapsed="false">
      <c r="A57" s="52"/>
      <c r="B57" s="456" t="s">
        <v>38</v>
      </c>
      <c r="C57" s="144" t="s">
        <v>16</v>
      </c>
      <c r="D57" s="444" t="n">
        <v>0.1</v>
      </c>
      <c r="E57" s="444" t="n">
        <v>0.1</v>
      </c>
      <c r="F57" s="441"/>
      <c r="G57" s="249" t="n">
        <v>11.04</v>
      </c>
      <c r="H57" s="556"/>
      <c r="I57" s="442" t="n">
        <v>10.25</v>
      </c>
    </row>
    <row r="58" customFormat="false" ht="15" hidden="false" customHeight="false" outlineLevel="0" collapsed="false">
      <c r="A58" s="52"/>
      <c r="B58" s="456" t="s">
        <v>39</v>
      </c>
      <c r="C58" s="144" t="s">
        <v>11</v>
      </c>
      <c r="D58" s="128" t="n">
        <v>2</v>
      </c>
      <c r="E58" s="128" t="n">
        <v>2</v>
      </c>
      <c r="F58" s="441"/>
      <c r="G58" s="249" t="n">
        <v>8.11</v>
      </c>
      <c r="H58" s="556"/>
      <c r="I58" s="442" t="n">
        <v>8.72</v>
      </c>
    </row>
    <row r="59" customFormat="false" ht="18" hidden="false" customHeight="false" outlineLevel="0" collapsed="false">
      <c r="A59" s="52"/>
      <c r="B59" s="456" t="s">
        <v>40</v>
      </c>
      <c r="C59" s="444" t="s">
        <v>526</v>
      </c>
      <c r="D59" s="457"/>
      <c r="E59" s="457"/>
      <c r="F59" s="441"/>
      <c r="G59" s="445" t="n">
        <v>50</v>
      </c>
      <c r="H59" s="555"/>
      <c r="I59" s="447" t="n">
        <v>55</v>
      </c>
    </row>
    <row r="60" customFormat="false" ht="15" hidden="false" customHeight="false" outlineLevel="0" collapsed="false">
      <c r="A60" s="52"/>
      <c r="B60" s="343" t="s">
        <v>42</v>
      </c>
      <c r="C60" s="128" t="s">
        <v>43</v>
      </c>
      <c r="D60" s="128" t="n">
        <v>2</v>
      </c>
      <c r="E60" s="128" t="n">
        <v>2</v>
      </c>
      <c r="F60" s="441"/>
      <c r="G60" s="128" t="n">
        <v>1600</v>
      </c>
      <c r="H60" s="457"/>
      <c r="I60" s="209" t="n">
        <v>900</v>
      </c>
    </row>
    <row r="61" customFormat="false" ht="15" hidden="false" customHeight="false" outlineLevel="0" collapsed="false">
      <c r="A61" s="52"/>
      <c r="B61" s="343" t="s">
        <v>44</v>
      </c>
      <c r="C61" s="128" t="s">
        <v>43</v>
      </c>
      <c r="D61" s="128" t="n">
        <v>2</v>
      </c>
      <c r="E61" s="128" t="n">
        <v>2</v>
      </c>
      <c r="F61" s="441"/>
      <c r="G61" s="128" t="n">
        <v>170</v>
      </c>
      <c r="H61" s="457"/>
      <c r="I61" s="209" t="n">
        <v>80</v>
      </c>
    </row>
    <row r="62" customFormat="false" ht="15" hidden="false" customHeight="false" outlineLevel="0" collapsed="false">
      <c r="A62" s="52"/>
      <c r="B62" s="343" t="s">
        <v>45</v>
      </c>
      <c r="C62" s="128" t="s">
        <v>46</v>
      </c>
      <c r="D62" s="128" t="n">
        <v>0.1</v>
      </c>
      <c r="E62" s="128" t="n">
        <v>0.03</v>
      </c>
      <c r="F62" s="441"/>
      <c r="G62" s="29" t="n">
        <v>1.61</v>
      </c>
      <c r="H62" s="556"/>
      <c r="I62" s="247" t="n">
        <v>1.05</v>
      </c>
    </row>
    <row r="63" customFormat="false" ht="15.75" hidden="false" customHeight="false" outlineLevel="0" collapsed="false">
      <c r="A63" s="52"/>
      <c r="B63" s="210" t="s">
        <v>47</v>
      </c>
      <c r="C63" s="140" t="s">
        <v>16</v>
      </c>
      <c r="D63" s="140" t="n">
        <v>50</v>
      </c>
      <c r="E63" s="140" t="n">
        <v>1.7</v>
      </c>
      <c r="F63" s="449" t="n">
        <v>410</v>
      </c>
      <c r="G63" s="140" t="n">
        <v>450</v>
      </c>
      <c r="H63" s="557"/>
      <c r="I63" s="436"/>
    </row>
    <row r="64" customFormat="false" ht="15" hidden="false" customHeight="false" outlineLevel="0" collapsed="false">
      <c r="A64" s="51"/>
      <c r="B64" s="62" t="s">
        <v>48</v>
      </c>
      <c r="C64" s="212"/>
      <c r="D64" s="212"/>
      <c r="E64" s="212"/>
      <c r="F64" s="451"/>
      <c r="G64" s="212"/>
      <c r="H64" s="452"/>
      <c r="I64" s="232"/>
    </row>
    <row r="65" customFormat="false" ht="15" hidden="false" customHeight="false" outlineLevel="0" collapsed="false">
      <c r="A65" s="51"/>
      <c r="B65" s="48" t="s">
        <v>49</v>
      </c>
      <c r="C65" s="212"/>
      <c r="D65" s="212" t="s">
        <v>61</v>
      </c>
      <c r="E65" s="212"/>
      <c r="F65" s="451"/>
      <c r="G65" s="232"/>
      <c r="H65" s="452"/>
      <c r="I65" s="232"/>
    </row>
    <row r="66" customFormat="false" ht="15" hidden="false" customHeight="false" outlineLevel="0" collapsed="false">
      <c r="A66" s="51"/>
      <c r="B66" s="48" t="s">
        <v>686</v>
      </c>
      <c r="C66" s="212"/>
      <c r="D66" s="212"/>
      <c r="E66" s="212"/>
      <c r="F66" s="451"/>
      <c r="G66" s="232"/>
      <c r="H66" s="452"/>
      <c r="I66" s="232"/>
    </row>
    <row r="67" customFormat="false" ht="15" hidden="false" customHeight="false" outlineLevel="0" collapsed="false">
      <c r="A67" s="51"/>
      <c r="B67" s="62" t="s">
        <v>687</v>
      </c>
    </row>
    <row r="68" customFormat="false" ht="15" hidden="false" customHeight="false" outlineLevel="0" collapsed="false">
      <c r="A68" s="51"/>
      <c r="B68" s="62" t="s">
        <v>688</v>
      </c>
      <c r="C68" s="147"/>
      <c r="D68" s="147"/>
      <c r="E68" s="147"/>
      <c r="F68" s="147"/>
      <c r="G68" s="147"/>
      <c r="H68" s="48"/>
      <c r="I68" s="3"/>
    </row>
    <row r="69" customFormat="false" ht="15" hidden="false" customHeight="false" outlineLevel="0" collapsed="false">
      <c r="B69" s="147"/>
      <c r="C69" s="147"/>
      <c r="D69" s="147"/>
      <c r="E69" s="147"/>
      <c r="F69" s="147"/>
      <c r="G69" s="147"/>
      <c r="H69" s="48"/>
      <c r="I69" s="3"/>
    </row>
    <row r="70" customFormat="false" ht="15" hidden="false" customHeight="false" outlineLevel="0" collapsed="false">
      <c r="B70" s="147"/>
      <c r="C70" s="147"/>
      <c r="D70" s="147"/>
      <c r="E70" s="147"/>
      <c r="F70" s="147"/>
      <c r="G70" s="147"/>
      <c r="H70" s="48"/>
      <c r="I70" s="3"/>
    </row>
    <row r="71" customFormat="false" ht="15" hidden="false" customHeight="false" outlineLevel="0" collapsed="false">
      <c r="B71" s="48"/>
      <c r="C71" s="48"/>
      <c r="D71" s="48"/>
      <c r="E71" s="48"/>
      <c r="F71" s="48"/>
      <c r="G71" s="48"/>
      <c r="H71" s="48"/>
    </row>
    <row r="72" customFormat="false" ht="15" hidden="false" customHeight="false" outlineLevel="0" collapsed="false">
      <c r="B72" s="48"/>
      <c r="C72" s="48"/>
      <c r="D72" s="48"/>
      <c r="E72" s="48"/>
      <c r="F72" s="48"/>
      <c r="G72" s="48"/>
      <c r="H72" s="48"/>
    </row>
    <row r="73" customFormat="false" ht="15" hidden="false" customHeight="false" outlineLevel="0" collapsed="false">
      <c r="B73" s="48"/>
      <c r="C73" s="48"/>
      <c r="D73" s="48"/>
      <c r="E73" s="48"/>
      <c r="F73" s="48"/>
      <c r="G73" s="48"/>
      <c r="H73" s="48"/>
    </row>
    <row r="74" customFormat="false" ht="15.75" hidden="false" customHeight="false" outlineLevel="0" collapsed="false">
      <c r="B74" s="48"/>
      <c r="C74" s="48"/>
      <c r="D74" s="48"/>
      <c r="E74" s="48"/>
      <c r="F74" s="48"/>
      <c r="G74" s="48"/>
      <c r="H74" s="48"/>
    </row>
    <row r="75" customFormat="false" ht="15" hidden="false" customHeight="false" outlineLevel="0" collapsed="false">
      <c r="B75" s="123" t="s">
        <v>0</v>
      </c>
      <c r="C75" s="123"/>
      <c r="D75" s="123"/>
      <c r="E75" s="123"/>
      <c r="F75" s="124" t="s">
        <v>1</v>
      </c>
      <c r="G75" s="124" t="s">
        <v>2</v>
      </c>
      <c r="H75" s="124" t="s">
        <v>3</v>
      </c>
      <c r="I75" s="434" t="s">
        <v>4</v>
      </c>
    </row>
    <row r="76" customFormat="false" ht="15" hidden="false" customHeight="false" outlineLevel="0" collapsed="false">
      <c r="B76" s="63" t="s">
        <v>689</v>
      </c>
      <c r="C76" s="63"/>
      <c r="D76" s="63"/>
      <c r="E76" s="63"/>
      <c r="F76" s="64" t="s">
        <v>67</v>
      </c>
      <c r="G76" s="64" t="s">
        <v>67</v>
      </c>
      <c r="H76" s="65"/>
      <c r="I76" s="66" t="s">
        <v>69</v>
      </c>
    </row>
    <row r="77" customFormat="false" ht="15.75" hidden="false" customHeight="false" outlineLevel="0" collapsed="false">
      <c r="B77" s="244" t="s">
        <v>10</v>
      </c>
      <c r="C77" s="237" t="s">
        <v>11</v>
      </c>
      <c r="D77" s="237" t="s">
        <v>12</v>
      </c>
      <c r="E77" s="237" t="s">
        <v>13</v>
      </c>
      <c r="F77" s="237"/>
      <c r="G77" s="237"/>
      <c r="H77" s="237"/>
      <c r="I77" s="436"/>
    </row>
    <row r="78" customFormat="false" ht="15" hidden="false" customHeight="false" outlineLevel="0" collapsed="false">
      <c r="B78" s="103" t="s">
        <v>15</v>
      </c>
      <c r="C78" s="73" t="s">
        <v>16</v>
      </c>
      <c r="D78" s="73" t="n">
        <v>0.1</v>
      </c>
      <c r="E78" s="73" t="n">
        <v>0.06</v>
      </c>
      <c r="F78" s="73" t="s">
        <v>17</v>
      </c>
      <c r="G78" s="437"/>
      <c r="H78" s="17"/>
      <c r="I78" s="18"/>
    </row>
    <row r="79" customFormat="false" ht="15" hidden="false" customHeight="false" outlineLevel="0" collapsed="false">
      <c r="B79" s="127" t="s">
        <v>18</v>
      </c>
      <c r="C79" s="128" t="s">
        <v>16</v>
      </c>
      <c r="D79" s="128" t="n">
        <v>0.1</v>
      </c>
      <c r="E79" s="128" t="n">
        <v>0.01</v>
      </c>
      <c r="F79" s="29" t="n">
        <v>3.5</v>
      </c>
      <c r="G79" s="438"/>
      <c r="H79" s="23"/>
      <c r="I79" s="24"/>
    </row>
    <row r="80" customFormat="false" ht="15" hidden="false" customHeight="false" outlineLevel="0" collapsed="false">
      <c r="B80" s="127" t="s">
        <v>19</v>
      </c>
      <c r="C80" s="128" t="s">
        <v>16</v>
      </c>
      <c r="D80" s="128" t="n">
        <v>0.03</v>
      </c>
      <c r="E80" s="439" t="n">
        <v>0.002</v>
      </c>
      <c r="F80" s="29" t="s">
        <v>70</v>
      </c>
      <c r="G80" s="438"/>
      <c r="H80" s="23"/>
      <c r="I80" s="24"/>
    </row>
    <row r="81" customFormat="false" ht="15" hidden="false" customHeight="false" outlineLevel="0" collapsed="false">
      <c r="B81" s="127" t="s">
        <v>21</v>
      </c>
      <c r="C81" s="128" t="s">
        <v>16</v>
      </c>
      <c r="D81" s="128" t="n">
        <v>0.1</v>
      </c>
      <c r="E81" s="133" t="n">
        <v>0.06</v>
      </c>
      <c r="F81" s="344" t="n">
        <v>0.85</v>
      </c>
      <c r="G81" s="438"/>
      <c r="H81" s="23"/>
      <c r="I81" s="24"/>
    </row>
    <row r="82" customFormat="false" ht="15" hidden="false" customHeight="false" outlineLevel="0" collapsed="false">
      <c r="B82" s="127" t="s">
        <v>22</v>
      </c>
      <c r="C82" s="128" t="s">
        <v>16</v>
      </c>
      <c r="D82" s="128" t="n">
        <v>0.1</v>
      </c>
      <c r="E82" s="129"/>
      <c r="F82" s="29" t="n">
        <v>4.35</v>
      </c>
      <c r="G82" s="438"/>
      <c r="H82" s="23"/>
      <c r="I82" s="24"/>
    </row>
    <row r="83" customFormat="false" ht="15" hidden="false" customHeight="false" outlineLevel="0" collapsed="false">
      <c r="B83" s="127" t="s">
        <v>23</v>
      </c>
      <c r="C83" s="128" t="s">
        <v>16</v>
      </c>
      <c r="D83" s="128" t="n">
        <v>0.1</v>
      </c>
      <c r="E83" s="128" t="n">
        <v>0.01</v>
      </c>
      <c r="F83" s="344" t="n">
        <v>0.62</v>
      </c>
      <c r="G83" s="438"/>
      <c r="H83" s="23"/>
      <c r="I83" s="24"/>
    </row>
    <row r="84" customFormat="false" ht="15" hidden="false" customHeight="false" outlineLevel="0" collapsed="false">
      <c r="B84" s="127" t="s">
        <v>24</v>
      </c>
      <c r="C84" s="128" t="s">
        <v>16</v>
      </c>
      <c r="D84" s="128" t="n">
        <v>0.17</v>
      </c>
      <c r="E84" s="128" t="n">
        <v>0.018</v>
      </c>
      <c r="F84" s="29" t="n">
        <v>0.629</v>
      </c>
      <c r="G84" s="438"/>
      <c r="H84" s="23"/>
      <c r="I84" s="24"/>
    </row>
    <row r="85" customFormat="false" ht="15" hidden="false" customHeight="false" outlineLevel="0" collapsed="false">
      <c r="B85" s="127" t="s">
        <v>29</v>
      </c>
      <c r="C85" s="128" t="s">
        <v>26</v>
      </c>
      <c r="D85" s="128" t="s">
        <v>30</v>
      </c>
      <c r="E85" s="128" t="s">
        <v>30</v>
      </c>
      <c r="F85" s="249" t="s">
        <v>31</v>
      </c>
      <c r="G85" s="438"/>
      <c r="H85" s="23"/>
      <c r="I85" s="24"/>
    </row>
    <row r="86" customFormat="false" ht="15" hidden="false" customHeight="false" outlineLevel="0" collapsed="false">
      <c r="B86" s="127" t="s">
        <v>32</v>
      </c>
      <c r="C86" s="128" t="s">
        <v>26</v>
      </c>
      <c r="D86" s="128" t="s">
        <v>30</v>
      </c>
      <c r="E86" s="128" t="s">
        <v>30</v>
      </c>
      <c r="F86" s="249" t="s">
        <v>31</v>
      </c>
      <c r="G86" s="438"/>
      <c r="H86" s="23"/>
      <c r="I86" s="24"/>
    </row>
    <row r="87" customFormat="false" ht="15" hidden="false" customHeight="false" outlineLevel="0" collapsed="false">
      <c r="B87" s="127" t="s">
        <v>33</v>
      </c>
      <c r="C87" s="128" t="s">
        <v>26</v>
      </c>
      <c r="D87" s="128" t="n">
        <v>3</v>
      </c>
      <c r="E87" s="128" t="n">
        <v>0.95</v>
      </c>
      <c r="F87" s="29" t="s">
        <v>17</v>
      </c>
      <c r="G87" s="438"/>
      <c r="H87" s="23"/>
      <c r="I87" s="24"/>
    </row>
    <row r="88" customFormat="false" ht="15" hidden="false" customHeight="false" outlineLevel="0" collapsed="false">
      <c r="B88" s="63"/>
      <c r="C88" s="129"/>
      <c r="D88" s="129"/>
      <c r="E88" s="129"/>
      <c r="F88" s="441"/>
      <c r="G88" s="438"/>
      <c r="H88" s="23"/>
      <c r="I88" s="24"/>
    </row>
    <row r="89" customFormat="false" ht="15" hidden="false" customHeight="false" outlineLevel="0" collapsed="false">
      <c r="B89" s="440" t="s">
        <v>36</v>
      </c>
      <c r="C89" s="144" t="s">
        <v>37</v>
      </c>
      <c r="D89" s="444" t="n">
        <v>0.1</v>
      </c>
      <c r="E89" s="444" t="n">
        <v>0.1</v>
      </c>
      <c r="F89" s="441"/>
      <c r="G89" s="249" t="n">
        <v>40.37</v>
      </c>
      <c r="H89" s="249" t="s">
        <v>685</v>
      </c>
      <c r="I89" s="442" t="n">
        <v>42.6</v>
      </c>
    </row>
    <row r="90" customFormat="false" ht="15" hidden="false" customHeight="false" outlineLevel="0" collapsed="false">
      <c r="B90" s="440" t="s">
        <v>38</v>
      </c>
      <c r="C90" s="144" t="s">
        <v>16</v>
      </c>
      <c r="D90" s="444" t="n">
        <v>0.1</v>
      </c>
      <c r="E90" s="444" t="n">
        <v>0.1</v>
      </c>
      <c r="F90" s="441"/>
      <c r="G90" s="249" t="n">
        <v>10.83</v>
      </c>
      <c r="H90" s="249" t="s">
        <v>685</v>
      </c>
      <c r="I90" s="442" t="n">
        <v>9.41</v>
      </c>
    </row>
    <row r="91" customFormat="false" ht="15" hidden="false" customHeight="false" outlineLevel="0" collapsed="false">
      <c r="B91" s="440" t="s">
        <v>39</v>
      </c>
      <c r="C91" s="144" t="s">
        <v>11</v>
      </c>
      <c r="D91" s="128" t="n">
        <v>2</v>
      </c>
      <c r="E91" s="128" t="n">
        <v>2</v>
      </c>
      <c r="F91" s="441"/>
      <c r="G91" s="249" t="n">
        <v>8.13</v>
      </c>
      <c r="H91" s="249" t="s">
        <v>685</v>
      </c>
      <c r="I91" s="442" t="n">
        <v>8.11</v>
      </c>
    </row>
    <row r="92" customFormat="false" ht="18" hidden="false" customHeight="false" outlineLevel="0" collapsed="false">
      <c r="B92" s="440" t="s">
        <v>40</v>
      </c>
      <c r="C92" s="444" t="s">
        <v>526</v>
      </c>
      <c r="D92" s="457"/>
      <c r="E92" s="457"/>
      <c r="F92" s="441"/>
      <c r="G92" s="445" t="n">
        <v>53</v>
      </c>
      <c r="H92" s="249" t="s">
        <v>685</v>
      </c>
      <c r="I92" s="447" t="n">
        <v>58.8</v>
      </c>
    </row>
    <row r="93" customFormat="false" ht="15" hidden="false" customHeight="false" outlineLevel="0" collapsed="false">
      <c r="B93" s="127" t="s">
        <v>42</v>
      </c>
      <c r="C93" s="128" t="s">
        <v>43</v>
      </c>
      <c r="D93" s="128" t="n">
        <v>2</v>
      </c>
      <c r="E93" s="128" t="n">
        <v>2</v>
      </c>
      <c r="F93" s="441"/>
      <c r="G93" s="128" t="s">
        <v>107</v>
      </c>
      <c r="H93" s="249" t="s">
        <v>685</v>
      </c>
      <c r="I93" s="209" t="n">
        <v>900</v>
      </c>
    </row>
    <row r="94" customFormat="false" ht="15" hidden="false" customHeight="false" outlineLevel="0" collapsed="false">
      <c r="B94" s="127" t="s">
        <v>44</v>
      </c>
      <c r="C94" s="128" t="s">
        <v>43</v>
      </c>
      <c r="D94" s="128" t="n">
        <v>2</v>
      </c>
      <c r="E94" s="128" t="n">
        <v>2</v>
      </c>
      <c r="F94" s="441"/>
      <c r="G94" s="128" t="n">
        <v>30</v>
      </c>
      <c r="H94" s="249" t="s">
        <v>685</v>
      </c>
      <c r="I94" s="209" t="n">
        <v>130</v>
      </c>
    </row>
    <row r="95" customFormat="false" ht="15" hidden="false" customHeight="false" outlineLevel="0" collapsed="false">
      <c r="B95" s="127" t="s">
        <v>45</v>
      </c>
      <c r="C95" s="128" t="s">
        <v>46</v>
      </c>
      <c r="D95" s="128" t="n">
        <v>0.2</v>
      </c>
      <c r="E95" s="128" t="n">
        <v>0.0025</v>
      </c>
      <c r="F95" s="441"/>
      <c r="G95" s="29" t="n">
        <v>1.16</v>
      </c>
      <c r="H95" s="249" t="s">
        <v>685</v>
      </c>
      <c r="I95" s="247" t="n">
        <v>1.34</v>
      </c>
    </row>
    <row r="96" customFormat="false" ht="15.75" hidden="false" customHeight="false" outlineLevel="0" collapsed="false">
      <c r="A96" s="67"/>
      <c r="B96" s="210" t="s">
        <v>47</v>
      </c>
      <c r="C96" s="140" t="s">
        <v>16</v>
      </c>
      <c r="D96" s="140" t="n">
        <v>5</v>
      </c>
      <c r="E96" s="140" t="n">
        <v>1.7</v>
      </c>
      <c r="F96" s="449" t="n">
        <v>430</v>
      </c>
      <c r="G96" s="140" t="n">
        <v>430</v>
      </c>
      <c r="H96" s="558" t="s">
        <v>14</v>
      </c>
      <c r="I96" s="436"/>
    </row>
    <row r="97" customFormat="false" ht="15" hidden="false" customHeight="false" outlineLevel="0" collapsed="false">
      <c r="A97" s="68"/>
      <c r="B97" s="62" t="s">
        <v>48</v>
      </c>
      <c r="C97" s="212"/>
      <c r="D97" s="212"/>
      <c r="E97" s="212"/>
      <c r="I97" s="232"/>
    </row>
    <row r="98" customFormat="false" ht="15" hidden="false" customHeight="false" outlineLevel="0" collapsed="false">
      <c r="A98" s="69"/>
      <c r="B98" s="70" t="s">
        <v>71</v>
      </c>
      <c r="C98" s="70"/>
      <c r="D98" s="70"/>
      <c r="E98" s="70"/>
      <c r="F98" s="70"/>
      <c r="G98" s="70"/>
      <c r="H98" s="70"/>
    </row>
    <row r="99" customFormat="false" ht="15" hidden="false" customHeight="false" outlineLevel="0" collapsed="false">
      <c r="A99" s="69"/>
      <c r="B99" s="70" t="s">
        <v>72</v>
      </c>
      <c r="C99" s="70"/>
      <c r="D99" s="70"/>
      <c r="E99" s="70"/>
      <c r="F99" s="70"/>
      <c r="G99" s="70"/>
      <c r="H99" s="70"/>
    </row>
    <row r="100" customFormat="false" ht="15" hidden="false" customHeight="false" outlineLevel="0" collapsed="false">
      <c r="B100" s="70" t="s">
        <v>74</v>
      </c>
    </row>
    <row r="101" customFormat="false" ht="15" hidden="false" customHeight="false" outlineLevel="0" collapsed="false">
      <c r="B101" s="62" t="s">
        <v>687</v>
      </c>
    </row>
    <row r="102" customFormat="false" ht="15" hidden="false" customHeight="false" outlineLevel="0" collapsed="false">
      <c r="B102" s="242" t="s">
        <v>688</v>
      </c>
      <c r="C102" s="147"/>
      <c r="D102" s="147"/>
      <c r="E102" s="147"/>
      <c r="F102" s="147"/>
      <c r="G102" s="147"/>
      <c r="H102" s="48"/>
      <c r="I102" s="3"/>
    </row>
    <row r="103" customFormat="false" ht="15" hidden="false" customHeight="false" outlineLevel="0" collapsed="false">
      <c r="B103" s="147"/>
      <c r="C103" s="147"/>
      <c r="D103" s="147"/>
      <c r="E103" s="147"/>
      <c r="F103" s="147"/>
      <c r="G103" s="147"/>
      <c r="H103" s="48"/>
      <c r="I103" s="3"/>
    </row>
    <row r="104" customFormat="false" ht="15" hidden="false" customHeight="false" outlineLevel="0" collapsed="false">
      <c r="B104" s="147"/>
      <c r="C104" s="147"/>
      <c r="D104" s="147"/>
      <c r="E104" s="147"/>
      <c r="F104" s="147"/>
      <c r="G104" s="147"/>
      <c r="H104" s="48"/>
      <c r="I104" s="3"/>
    </row>
    <row r="105" customFormat="false" ht="15" hidden="false" customHeight="false" outlineLevel="0" collapsed="false">
      <c r="B105" s="48"/>
      <c r="C105" s="48"/>
      <c r="D105" s="48"/>
      <c r="E105" s="48"/>
      <c r="F105" s="48"/>
      <c r="G105" s="48"/>
      <c r="H105" s="48"/>
    </row>
    <row r="106" customFormat="false" ht="15" hidden="false" customHeight="false" outlineLevel="0" collapsed="false">
      <c r="B106" s="48"/>
      <c r="C106" s="48"/>
      <c r="D106" s="48"/>
      <c r="E106" s="48"/>
      <c r="F106" s="48"/>
      <c r="G106" s="48"/>
      <c r="H106" s="48"/>
    </row>
    <row r="107" customFormat="false" ht="15" hidden="false" customHeight="false" outlineLevel="0" collapsed="false">
      <c r="B107" s="48"/>
      <c r="C107" s="48"/>
      <c r="D107" s="48"/>
      <c r="E107" s="48"/>
      <c r="F107" s="48"/>
      <c r="G107" s="48"/>
      <c r="H107" s="48"/>
    </row>
    <row r="108" customFormat="false" ht="15.75" hidden="false" customHeight="false" outlineLevel="0" collapsed="false">
      <c r="B108" s="48"/>
      <c r="C108" s="48"/>
      <c r="D108" s="48"/>
      <c r="E108" s="48"/>
      <c r="F108" s="48"/>
      <c r="G108" s="48"/>
      <c r="H108" s="48"/>
    </row>
    <row r="109" customFormat="false" ht="15" hidden="false" customHeight="false" outlineLevel="0" collapsed="false">
      <c r="B109" s="123" t="s">
        <v>0</v>
      </c>
      <c r="C109" s="123"/>
      <c r="D109" s="123"/>
      <c r="E109" s="123"/>
      <c r="F109" s="124" t="s">
        <v>1</v>
      </c>
      <c r="G109" s="124" t="s">
        <v>2</v>
      </c>
      <c r="H109" s="124" t="s">
        <v>3</v>
      </c>
      <c r="I109" s="434" t="s">
        <v>4</v>
      </c>
    </row>
    <row r="110" customFormat="false" ht="15" hidden="false" customHeight="false" outlineLevel="0" collapsed="false">
      <c r="B110" s="63" t="s">
        <v>690</v>
      </c>
      <c r="C110" s="63"/>
      <c r="D110" s="63"/>
      <c r="E110" s="63"/>
      <c r="F110" s="64" t="s">
        <v>55</v>
      </c>
      <c r="G110" s="64" t="s">
        <v>83</v>
      </c>
      <c r="H110" s="552"/>
      <c r="I110" s="66" t="s">
        <v>6</v>
      </c>
    </row>
    <row r="111" customFormat="false" ht="15.75" hidden="false" customHeight="false" outlineLevel="0" collapsed="false">
      <c r="B111" s="244" t="s">
        <v>10</v>
      </c>
      <c r="C111" s="237" t="s">
        <v>11</v>
      </c>
      <c r="D111" s="237" t="s">
        <v>12</v>
      </c>
      <c r="E111" s="237" t="s">
        <v>13</v>
      </c>
      <c r="F111" s="237" t="s">
        <v>14</v>
      </c>
      <c r="G111" s="237"/>
      <c r="H111" s="472"/>
      <c r="I111" s="436"/>
    </row>
    <row r="112" customFormat="false" ht="15" hidden="false" customHeight="false" outlineLevel="0" collapsed="false">
      <c r="B112" s="103" t="s">
        <v>15</v>
      </c>
      <c r="C112" s="73" t="s">
        <v>16</v>
      </c>
      <c r="D112" s="73" t="n">
        <v>0.1</v>
      </c>
      <c r="E112" s="73" t="n">
        <v>0.06</v>
      </c>
      <c r="F112" s="73" t="n">
        <v>0.21</v>
      </c>
      <c r="G112" s="437"/>
      <c r="H112" s="17"/>
      <c r="I112" s="18"/>
    </row>
    <row r="113" customFormat="false" ht="15" hidden="false" customHeight="false" outlineLevel="0" collapsed="false">
      <c r="B113" s="127" t="s">
        <v>18</v>
      </c>
      <c r="C113" s="128" t="s">
        <v>16</v>
      </c>
      <c r="D113" s="128" t="n">
        <v>0.1</v>
      </c>
      <c r="E113" s="128" t="n">
        <v>0.05</v>
      </c>
      <c r="F113" s="29" t="n">
        <v>3.1</v>
      </c>
      <c r="G113" s="438"/>
      <c r="H113" s="23"/>
      <c r="I113" s="24"/>
    </row>
    <row r="114" customFormat="false" ht="15" hidden="false" customHeight="false" outlineLevel="0" collapsed="false">
      <c r="B114" s="127" t="s">
        <v>19</v>
      </c>
      <c r="C114" s="128" t="s">
        <v>16</v>
      </c>
      <c r="D114" s="439" t="n">
        <v>0.03</v>
      </c>
      <c r="E114" s="439" t="n">
        <v>0.002</v>
      </c>
      <c r="F114" s="29" t="s">
        <v>70</v>
      </c>
      <c r="G114" s="438"/>
      <c r="H114" s="23"/>
      <c r="I114" s="24"/>
    </row>
    <row r="115" customFormat="false" ht="15" hidden="false" customHeight="false" outlineLevel="0" collapsed="false">
      <c r="B115" s="127" t="s">
        <v>21</v>
      </c>
      <c r="C115" s="128" t="s">
        <v>16</v>
      </c>
      <c r="D115" s="133" t="n">
        <v>0.1</v>
      </c>
      <c r="E115" s="133" t="n">
        <v>0.06</v>
      </c>
      <c r="F115" s="344" t="n">
        <v>0.71</v>
      </c>
      <c r="G115" s="438"/>
      <c r="H115" s="23"/>
      <c r="I115" s="24"/>
    </row>
    <row r="116" customFormat="false" ht="15" hidden="false" customHeight="false" outlineLevel="0" collapsed="false">
      <c r="B116" s="127" t="s">
        <v>22</v>
      </c>
      <c r="C116" s="128" t="s">
        <v>16</v>
      </c>
      <c r="D116" s="129"/>
      <c r="E116" s="129"/>
      <c r="F116" s="29" t="n">
        <v>4</v>
      </c>
      <c r="G116" s="438"/>
      <c r="H116" s="23"/>
      <c r="I116" s="24"/>
    </row>
    <row r="117" customFormat="false" ht="15" hidden="false" customHeight="false" outlineLevel="0" collapsed="false">
      <c r="B117" s="127" t="s">
        <v>23</v>
      </c>
      <c r="C117" s="128" t="s">
        <v>16</v>
      </c>
      <c r="D117" s="128" t="n">
        <v>0.1</v>
      </c>
      <c r="E117" s="128" t="n">
        <v>0.01</v>
      </c>
      <c r="F117" s="344" t="n">
        <v>0.66</v>
      </c>
      <c r="G117" s="438"/>
      <c r="H117" s="23"/>
      <c r="I117" s="24"/>
    </row>
    <row r="118" customFormat="false" ht="15" hidden="false" customHeight="false" outlineLevel="0" collapsed="false">
      <c r="B118" s="127" t="s">
        <v>24</v>
      </c>
      <c r="C118" s="128" t="s">
        <v>16</v>
      </c>
      <c r="D118" s="128" t="n">
        <v>0.1</v>
      </c>
      <c r="E118" s="128" t="n">
        <v>0.018</v>
      </c>
      <c r="F118" s="344" t="n">
        <v>0.717</v>
      </c>
      <c r="G118" s="438"/>
      <c r="H118" s="23"/>
      <c r="I118" s="24"/>
    </row>
    <row r="119" customFormat="false" ht="15" hidden="false" customHeight="false" outlineLevel="0" collapsed="false">
      <c r="B119" s="127" t="s">
        <v>29</v>
      </c>
      <c r="C119" s="128" t="s">
        <v>26</v>
      </c>
      <c r="D119" s="128" t="s">
        <v>30</v>
      </c>
      <c r="E119" s="128" t="s">
        <v>30</v>
      </c>
      <c r="F119" s="249" t="s">
        <v>31</v>
      </c>
      <c r="G119" s="438"/>
      <c r="H119" s="23"/>
      <c r="I119" s="24"/>
    </row>
    <row r="120" customFormat="false" ht="15" hidden="false" customHeight="false" outlineLevel="0" collapsed="false">
      <c r="B120" s="127" t="s">
        <v>32</v>
      </c>
      <c r="C120" s="128" t="s">
        <v>26</v>
      </c>
      <c r="D120" s="128" t="s">
        <v>30</v>
      </c>
      <c r="E120" s="128" t="s">
        <v>30</v>
      </c>
      <c r="F120" s="249" t="s">
        <v>31</v>
      </c>
      <c r="G120" s="438"/>
      <c r="H120" s="23"/>
      <c r="I120" s="24"/>
    </row>
    <row r="121" customFormat="false" ht="15" hidden="false" customHeight="false" outlineLevel="0" collapsed="false">
      <c r="B121" s="127" t="s">
        <v>33</v>
      </c>
      <c r="C121" s="128" t="s">
        <v>26</v>
      </c>
      <c r="D121" s="128" t="n">
        <v>3</v>
      </c>
      <c r="E121" s="128" t="n">
        <v>0.95</v>
      </c>
      <c r="F121" s="29" t="s">
        <v>17</v>
      </c>
      <c r="G121" s="438"/>
      <c r="H121" s="23"/>
      <c r="I121" s="24"/>
    </row>
    <row r="122" customFormat="false" ht="15" hidden="false" customHeight="false" outlineLevel="0" collapsed="false">
      <c r="B122" s="63"/>
      <c r="C122" s="129"/>
      <c r="D122" s="129"/>
      <c r="E122" s="129"/>
      <c r="F122" s="441"/>
      <c r="G122" s="438"/>
      <c r="H122" s="23"/>
      <c r="I122" s="24"/>
    </row>
    <row r="123" customFormat="false" ht="15" hidden="false" customHeight="false" outlineLevel="0" collapsed="false">
      <c r="B123" s="440" t="s">
        <v>36</v>
      </c>
      <c r="C123" s="144" t="s">
        <v>37</v>
      </c>
      <c r="D123" s="129"/>
      <c r="E123" s="129"/>
      <c r="F123" s="441"/>
      <c r="G123" s="445" t="n">
        <v>37.8</v>
      </c>
      <c r="H123" s="249" t="s">
        <v>685</v>
      </c>
      <c r="I123" s="447" t="n">
        <v>40</v>
      </c>
    </row>
    <row r="124" customFormat="false" ht="15" hidden="false" customHeight="false" outlineLevel="0" collapsed="false">
      <c r="B124" s="440" t="s">
        <v>38</v>
      </c>
      <c r="C124" s="144" t="s">
        <v>16</v>
      </c>
      <c r="D124" s="444" t="n">
        <v>0.1</v>
      </c>
      <c r="E124" s="444" t="n">
        <v>0.1</v>
      </c>
      <c r="F124" s="441"/>
      <c r="G124" s="249" t="n">
        <v>10.4</v>
      </c>
      <c r="H124" s="249" t="s">
        <v>685</v>
      </c>
      <c r="I124" s="442" t="n">
        <v>8.9</v>
      </c>
    </row>
    <row r="125" customFormat="false" ht="15" hidden="false" customHeight="false" outlineLevel="0" collapsed="false">
      <c r="B125" s="440" t="s">
        <v>39</v>
      </c>
      <c r="C125" s="144" t="s">
        <v>11</v>
      </c>
      <c r="D125" s="444" t="n">
        <v>0.1</v>
      </c>
      <c r="E125" s="444" t="n">
        <v>0.1</v>
      </c>
      <c r="F125" s="441"/>
      <c r="G125" s="249" t="n">
        <v>8</v>
      </c>
      <c r="H125" s="249" t="s">
        <v>685</v>
      </c>
      <c r="I125" s="442" t="n">
        <v>8</v>
      </c>
    </row>
    <row r="126" customFormat="false" ht="18" hidden="false" customHeight="false" outlineLevel="0" collapsed="false">
      <c r="B126" s="440" t="s">
        <v>40</v>
      </c>
      <c r="C126" s="444" t="s">
        <v>526</v>
      </c>
      <c r="D126" s="129"/>
      <c r="E126" s="129"/>
      <c r="F126" s="441"/>
      <c r="G126" s="445" t="n">
        <v>53</v>
      </c>
      <c r="H126" s="249" t="s">
        <v>685</v>
      </c>
      <c r="I126" s="447" t="n">
        <v>60</v>
      </c>
    </row>
    <row r="127" customFormat="false" ht="15" hidden="false" customHeight="false" outlineLevel="0" collapsed="false">
      <c r="A127" s="67"/>
      <c r="B127" s="127" t="s">
        <v>42</v>
      </c>
      <c r="C127" s="128" t="s">
        <v>43</v>
      </c>
      <c r="D127" s="128" t="n">
        <v>2</v>
      </c>
      <c r="E127" s="128" t="n">
        <v>2</v>
      </c>
      <c r="F127" s="441"/>
      <c r="G127" s="128" t="n">
        <v>1600</v>
      </c>
      <c r="H127" s="249" t="s">
        <v>685</v>
      </c>
      <c r="I127" s="209" t="n">
        <v>500</v>
      </c>
    </row>
    <row r="128" customFormat="false" ht="15" hidden="false" customHeight="false" outlineLevel="0" collapsed="false">
      <c r="A128" s="67"/>
      <c r="B128" s="127" t="s">
        <v>44</v>
      </c>
      <c r="C128" s="128" t="s">
        <v>43</v>
      </c>
      <c r="D128" s="128" t="n">
        <v>2</v>
      </c>
      <c r="E128" s="128" t="n">
        <v>2</v>
      </c>
      <c r="F128" s="441"/>
      <c r="G128" s="128" t="n">
        <v>240</v>
      </c>
      <c r="H128" s="249" t="s">
        <v>685</v>
      </c>
      <c r="I128" s="209" t="n">
        <v>170</v>
      </c>
    </row>
    <row r="129" customFormat="false" ht="15" hidden="false" customHeight="false" outlineLevel="0" collapsed="false">
      <c r="A129" s="67"/>
      <c r="B129" s="127" t="s">
        <v>45</v>
      </c>
      <c r="C129" s="128" t="s">
        <v>46</v>
      </c>
      <c r="D129" s="128" t="n">
        <v>0.2</v>
      </c>
      <c r="E129" s="128" t="n">
        <v>0.0025</v>
      </c>
      <c r="F129" s="441"/>
      <c r="G129" s="29" t="n">
        <v>3.7</v>
      </c>
      <c r="H129" s="461" t="s">
        <v>685</v>
      </c>
      <c r="I129" s="247" t="n">
        <v>3.8</v>
      </c>
    </row>
    <row r="130" customFormat="false" ht="15.75" hidden="false" customHeight="false" outlineLevel="0" collapsed="false">
      <c r="A130" s="51"/>
      <c r="B130" s="210" t="s">
        <v>47</v>
      </c>
      <c r="C130" s="140" t="s">
        <v>16</v>
      </c>
      <c r="D130" s="140" t="n">
        <v>5</v>
      </c>
      <c r="E130" s="140" t="n">
        <v>1.7</v>
      </c>
      <c r="F130" s="458" t="n">
        <v>400</v>
      </c>
      <c r="G130" s="140" t="n">
        <v>430</v>
      </c>
      <c r="H130" s="558" t="s">
        <v>14</v>
      </c>
      <c r="I130" s="436"/>
    </row>
    <row r="131" customFormat="false" ht="15" hidden="false" customHeight="false" outlineLevel="0" collapsed="false">
      <c r="A131" s="68"/>
      <c r="B131" s="49" t="s">
        <v>48</v>
      </c>
      <c r="C131" s="212"/>
      <c r="D131" s="212"/>
      <c r="E131" s="212"/>
      <c r="I131" s="232"/>
    </row>
    <row r="132" customFormat="false" ht="15" hidden="false" customHeight="false" outlineLevel="0" collapsed="false">
      <c r="A132" s="69"/>
      <c r="B132" s="48" t="s">
        <v>49</v>
      </c>
      <c r="C132" s="70"/>
      <c r="D132" s="70"/>
      <c r="E132" s="70"/>
      <c r="F132" s="70"/>
      <c r="G132" s="70"/>
      <c r="H132" s="70"/>
    </row>
    <row r="133" customFormat="false" ht="15" hidden="false" customHeight="false" outlineLevel="0" collapsed="false">
      <c r="B133" s="76" t="s">
        <v>691</v>
      </c>
      <c r="C133" s="76"/>
      <c r="D133" s="76"/>
      <c r="E133" s="76"/>
      <c r="F133" s="76"/>
      <c r="G133" s="76"/>
      <c r="H133" s="76"/>
      <c r="I133" s="76"/>
    </row>
    <row r="134" customFormat="false" ht="15" hidden="false" customHeight="false" outlineLevel="0" collapsed="false">
      <c r="B134" s="62" t="s">
        <v>687</v>
      </c>
    </row>
    <row r="135" customFormat="false" ht="15" hidden="false" customHeight="false" outlineLevel="0" collapsed="false">
      <c r="B135" s="242" t="s">
        <v>688</v>
      </c>
      <c r="C135" s="147"/>
      <c r="D135" s="147"/>
      <c r="E135" s="147"/>
      <c r="F135" s="147"/>
      <c r="G135" s="147"/>
      <c r="H135" s="48"/>
      <c r="I135" s="3"/>
    </row>
    <row r="136" customFormat="false" ht="15" hidden="false" customHeight="false" outlineLevel="0" collapsed="false">
      <c r="B136" s="147"/>
      <c r="C136" s="147"/>
      <c r="D136" s="147"/>
      <c r="E136" s="147"/>
      <c r="F136" s="147"/>
      <c r="G136" s="147"/>
      <c r="H136" s="48"/>
      <c r="I136" s="3"/>
    </row>
    <row r="137" customFormat="false" ht="15" hidden="false" customHeight="false" outlineLevel="0" collapsed="false">
      <c r="B137" s="147"/>
      <c r="C137" s="147"/>
      <c r="D137" s="147"/>
      <c r="E137" s="147"/>
      <c r="F137" s="147"/>
      <c r="G137" s="147"/>
      <c r="H137" s="48"/>
      <c r="I137" s="3"/>
    </row>
    <row r="138" customFormat="false" ht="15" hidden="false" customHeight="false" outlineLevel="0" collapsed="false">
      <c r="B138" s="48"/>
      <c r="C138" s="48"/>
      <c r="D138" s="48"/>
      <c r="E138" s="48"/>
      <c r="F138" s="48"/>
      <c r="G138" s="48"/>
      <c r="H138" s="48"/>
    </row>
    <row r="139" customFormat="false" ht="15" hidden="false" customHeight="false" outlineLevel="0" collapsed="false">
      <c r="B139" s="48"/>
      <c r="C139" s="48"/>
      <c r="D139" s="48"/>
      <c r="E139" s="48"/>
      <c r="F139" s="48"/>
      <c r="G139" s="48"/>
      <c r="H139" s="48"/>
    </row>
    <row r="140" customFormat="false" ht="15" hidden="false" customHeight="false" outlineLevel="0" collapsed="false">
      <c r="B140" s="48"/>
      <c r="C140" s="48"/>
      <c r="D140" s="48"/>
      <c r="E140" s="48"/>
      <c r="F140" s="48"/>
      <c r="G140" s="48"/>
      <c r="H140" s="48"/>
    </row>
    <row r="141" customFormat="false" ht="15.75" hidden="false" customHeight="false" outlineLevel="0" collapsed="false">
      <c r="B141" s="48"/>
      <c r="C141" s="48"/>
      <c r="D141" s="48"/>
      <c r="E141" s="48"/>
      <c r="F141" s="48"/>
      <c r="G141" s="48"/>
      <c r="H141" s="48"/>
    </row>
    <row r="142" customFormat="false" ht="15" hidden="false" customHeight="false" outlineLevel="0" collapsed="false">
      <c r="B142" s="123" t="s">
        <v>0</v>
      </c>
      <c r="C142" s="123"/>
      <c r="D142" s="123"/>
      <c r="E142" s="123"/>
      <c r="F142" s="124" t="s">
        <v>1</v>
      </c>
      <c r="G142" s="124" t="s">
        <v>2</v>
      </c>
      <c r="H142" s="124" t="s">
        <v>3</v>
      </c>
      <c r="I142" s="434" t="s">
        <v>4</v>
      </c>
    </row>
    <row r="143" customFormat="false" ht="15" hidden="false" customHeight="false" outlineLevel="0" collapsed="false">
      <c r="B143" s="63" t="s">
        <v>692</v>
      </c>
      <c r="C143" s="63"/>
      <c r="D143" s="63"/>
      <c r="E143" s="63"/>
      <c r="F143" s="64" t="s">
        <v>55</v>
      </c>
      <c r="G143" s="64" t="s">
        <v>76</v>
      </c>
      <c r="H143" s="65" t="s">
        <v>685</v>
      </c>
      <c r="I143" s="66" t="s">
        <v>55</v>
      </c>
    </row>
    <row r="144" customFormat="false" ht="15.75" hidden="false" customHeight="false" outlineLevel="0" collapsed="false">
      <c r="B144" s="244" t="s">
        <v>10</v>
      </c>
      <c r="C144" s="237" t="s">
        <v>11</v>
      </c>
      <c r="D144" s="237" t="s">
        <v>12</v>
      </c>
      <c r="E144" s="237" t="s">
        <v>13</v>
      </c>
      <c r="F144" s="237" t="s">
        <v>14</v>
      </c>
      <c r="G144" s="237"/>
      <c r="H144" s="237"/>
      <c r="I144" s="436"/>
    </row>
    <row r="145" customFormat="false" ht="15" hidden="false" customHeight="false" outlineLevel="0" collapsed="false">
      <c r="B145" s="103" t="s">
        <v>15</v>
      </c>
      <c r="C145" s="73" t="s">
        <v>16</v>
      </c>
      <c r="D145" s="73" t="n">
        <v>0.1</v>
      </c>
      <c r="E145" s="73" t="n">
        <v>0.04</v>
      </c>
      <c r="F145" s="73" t="n">
        <v>0.14</v>
      </c>
      <c r="G145" s="124"/>
      <c r="H145" s="77"/>
      <c r="I145" s="78"/>
    </row>
    <row r="146" customFormat="false" ht="15" hidden="false" customHeight="false" outlineLevel="0" collapsed="false">
      <c r="B146" s="127" t="s">
        <v>18</v>
      </c>
      <c r="C146" s="128" t="s">
        <v>16</v>
      </c>
      <c r="D146" s="128" t="n">
        <v>0.1</v>
      </c>
      <c r="E146" s="128" t="n">
        <v>0.01</v>
      </c>
      <c r="F146" s="29" t="n">
        <v>3.7</v>
      </c>
      <c r="G146" s="129"/>
      <c r="H146" s="79"/>
      <c r="I146" s="80"/>
    </row>
    <row r="147" customFormat="false" ht="15" hidden="false" customHeight="false" outlineLevel="0" collapsed="false">
      <c r="B147" s="127" t="s">
        <v>19</v>
      </c>
      <c r="C147" s="128" t="s">
        <v>16</v>
      </c>
      <c r="D147" s="439" t="n">
        <v>0.03</v>
      </c>
      <c r="E147" s="439" t="n">
        <v>0.002</v>
      </c>
      <c r="F147" s="29" t="s">
        <v>17</v>
      </c>
      <c r="G147" s="129"/>
      <c r="H147" s="79"/>
      <c r="I147" s="80"/>
    </row>
    <row r="148" customFormat="false" ht="15" hidden="false" customHeight="false" outlineLevel="0" collapsed="false">
      <c r="B148" s="127" t="s">
        <v>21</v>
      </c>
      <c r="C148" s="128" t="s">
        <v>16</v>
      </c>
      <c r="D148" s="133" t="n">
        <v>0.1</v>
      </c>
      <c r="E148" s="133" t="n">
        <v>0.07</v>
      </c>
      <c r="F148" s="344" t="n">
        <v>0.68</v>
      </c>
      <c r="G148" s="129"/>
      <c r="H148" s="79"/>
      <c r="I148" s="80"/>
    </row>
    <row r="149" customFormat="false" ht="15" hidden="false" customHeight="false" outlineLevel="0" collapsed="false">
      <c r="B149" s="127" t="s">
        <v>22</v>
      </c>
      <c r="C149" s="128" t="s">
        <v>16</v>
      </c>
      <c r="D149" s="129"/>
      <c r="E149" s="129"/>
      <c r="F149" s="29" t="n">
        <v>4.5</v>
      </c>
      <c r="G149" s="129"/>
      <c r="H149" s="79"/>
      <c r="I149" s="80"/>
    </row>
    <row r="150" customFormat="false" ht="15" hidden="false" customHeight="false" outlineLevel="0" collapsed="false">
      <c r="B150" s="127" t="s">
        <v>23</v>
      </c>
      <c r="C150" s="128" t="s">
        <v>16</v>
      </c>
      <c r="D150" s="128" t="n">
        <v>0.1</v>
      </c>
      <c r="E150" s="128" t="n">
        <v>0.017</v>
      </c>
      <c r="F150" s="344" t="n">
        <v>0.97</v>
      </c>
      <c r="G150" s="129"/>
      <c r="H150" s="79"/>
      <c r="I150" s="80"/>
    </row>
    <row r="151" customFormat="false" ht="15" hidden="false" customHeight="false" outlineLevel="0" collapsed="false">
      <c r="B151" s="127" t="s">
        <v>24</v>
      </c>
      <c r="C151" s="128" t="s">
        <v>16</v>
      </c>
      <c r="D151" s="128" t="n">
        <v>0.1</v>
      </c>
      <c r="E151" s="128" t="n">
        <v>0.018</v>
      </c>
      <c r="F151" s="29" t="n">
        <v>1.1</v>
      </c>
      <c r="G151" s="129"/>
      <c r="H151" s="79"/>
      <c r="I151" s="80"/>
    </row>
    <row r="152" customFormat="false" ht="15" hidden="false" customHeight="false" outlineLevel="0" collapsed="false">
      <c r="B152" s="127" t="s">
        <v>29</v>
      </c>
      <c r="C152" s="128" t="s">
        <v>26</v>
      </c>
      <c r="D152" s="128" t="s">
        <v>30</v>
      </c>
      <c r="E152" s="128" t="s">
        <v>30</v>
      </c>
      <c r="F152" s="249" t="s">
        <v>31</v>
      </c>
      <c r="G152" s="438"/>
      <c r="H152" s="23"/>
      <c r="I152" s="24"/>
    </row>
    <row r="153" customFormat="false" ht="15" hidden="false" customHeight="false" outlineLevel="0" collapsed="false">
      <c r="B153" s="127" t="s">
        <v>32</v>
      </c>
      <c r="C153" s="128" t="s">
        <v>26</v>
      </c>
      <c r="D153" s="128" t="s">
        <v>30</v>
      </c>
      <c r="E153" s="128" t="s">
        <v>30</v>
      </c>
      <c r="F153" s="249" t="s">
        <v>31</v>
      </c>
      <c r="G153" s="438"/>
      <c r="H153" s="23"/>
      <c r="I153" s="24"/>
    </row>
    <row r="154" customFormat="false" ht="15" hidden="false" customHeight="false" outlineLevel="0" collapsed="false">
      <c r="B154" s="127" t="s">
        <v>33</v>
      </c>
      <c r="C154" s="128" t="s">
        <v>26</v>
      </c>
      <c r="D154" s="128" t="n">
        <v>3</v>
      </c>
      <c r="E154" s="128" t="n">
        <v>0.95</v>
      </c>
      <c r="F154" s="29" t="s">
        <v>17</v>
      </c>
      <c r="G154" s="438"/>
      <c r="H154" s="23"/>
      <c r="I154" s="24"/>
    </row>
    <row r="155" customFormat="false" ht="15" hidden="false" customHeight="false" outlineLevel="0" collapsed="false">
      <c r="B155" s="63"/>
      <c r="C155" s="129"/>
      <c r="D155" s="129"/>
      <c r="E155" s="129"/>
      <c r="F155" s="441"/>
      <c r="G155" s="438"/>
      <c r="H155" s="23"/>
      <c r="I155" s="24"/>
    </row>
    <row r="156" customFormat="false" ht="15" hidden="false" customHeight="false" outlineLevel="0" collapsed="false">
      <c r="B156" s="440" t="s">
        <v>36</v>
      </c>
      <c r="C156" s="144" t="s">
        <v>37</v>
      </c>
      <c r="D156" s="129"/>
      <c r="E156" s="129"/>
      <c r="F156" s="441"/>
      <c r="G156" s="249" t="n">
        <v>25</v>
      </c>
      <c r="H156" s="249" t="s">
        <v>685</v>
      </c>
      <c r="I156" s="442" t="n">
        <v>27</v>
      </c>
    </row>
    <row r="157" customFormat="false" ht="15" hidden="false" customHeight="false" outlineLevel="0" collapsed="false">
      <c r="B157" s="440" t="s">
        <v>38</v>
      </c>
      <c r="C157" s="144" t="s">
        <v>16</v>
      </c>
      <c r="D157" s="444" t="n">
        <v>0.1</v>
      </c>
      <c r="E157" s="444" t="n">
        <v>0.1</v>
      </c>
      <c r="F157" s="441"/>
      <c r="G157" s="249" t="n">
        <v>9</v>
      </c>
      <c r="H157" s="249" t="s">
        <v>685</v>
      </c>
      <c r="I157" s="442" t="n">
        <v>8.15</v>
      </c>
    </row>
    <row r="158" customFormat="false" ht="15" hidden="false" customHeight="false" outlineLevel="0" collapsed="false">
      <c r="B158" s="440" t="s">
        <v>39</v>
      </c>
      <c r="C158" s="144" t="s">
        <v>11</v>
      </c>
      <c r="D158" s="444" t="n">
        <v>0.1</v>
      </c>
      <c r="E158" s="444" t="n">
        <v>0.1</v>
      </c>
      <c r="F158" s="441"/>
      <c r="G158" s="249" t="n">
        <v>7.9</v>
      </c>
      <c r="H158" s="249" t="s">
        <v>685</v>
      </c>
      <c r="I158" s="442" t="n">
        <v>7.94</v>
      </c>
    </row>
    <row r="159" customFormat="false" ht="18" hidden="false" customHeight="false" outlineLevel="0" collapsed="false">
      <c r="B159" s="440" t="s">
        <v>40</v>
      </c>
      <c r="C159" s="444" t="s">
        <v>526</v>
      </c>
      <c r="D159" s="129"/>
      <c r="E159" s="129"/>
      <c r="F159" s="441"/>
      <c r="G159" s="445" t="n">
        <v>59</v>
      </c>
      <c r="H159" s="249" t="s">
        <v>685</v>
      </c>
      <c r="I159" s="447" t="n">
        <v>63</v>
      </c>
    </row>
    <row r="160" customFormat="false" ht="15" hidden="false" customHeight="false" outlineLevel="0" collapsed="false">
      <c r="A160" s="67"/>
      <c r="B160" s="127" t="s">
        <v>42</v>
      </c>
      <c r="C160" s="128" t="s">
        <v>43</v>
      </c>
      <c r="D160" s="128" t="n">
        <v>2</v>
      </c>
      <c r="E160" s="128" t="n">
        <v>2</v>
      </c>
      <c r="F160" s="441"/>
      <c r="G160" s="128" t="n">
        <v>350</v>
      </c>
      <c r="H160" s="249" t="s">
        <v>685</v>
      </c>
      <c r="I160" s="209" t="n">
        <v>130</v>
      </c>
    </row>
    <row r="161" customFormat="false" ht="15" hidden="false" customHeight="false" outlineLevel="0" collapsed="false">
      <c r="A161" s="67"/>
      <c r="B161" s="127" t="s">
        <v>44</v>
      </c>
      <c r="C161" s="128" t="s">
        <v>43</v>
      </c>
      <c r="D161" s="128" t="n">
        <v>2</v>
      </c>
      <c r="E161" s="128" t="n">
        <v>2</v>
      </c>
      <c r="F161" s="441"/>
      <c r="G161" s="128" t="n">
        <v>27</v>
      </c>
      <c r="H161" s="249" t="s">
        <v>685</v>
      </c>
      <c r="I161" s="209" t="n">
        <v>17</v>
      </c>
    </row>
    <row r="162" customFormat="false" ht="15" hidden="false" customHeight="false" outlineLevel="0" collapsed="false">
      <c r="A162" s="67"/>
      <c r="B162" s="127" t="s">
        <v>45</v>
      </c>
      <c r="C162" s="128" t="s">
        <v>46</v>
      </c>
      <c r="D162" s="128" t="n">
        <v>0.2</v>
      </c>
      <c r="E162" s="128" t="n">
        <v>0.0025</v>
      </c>
      <c r="F162" s="441"/>
      <c r="G162" s="29" t="n">
        <v>0.475</v>
      </c>
      <c r="H162" s="461" t="s">
        <v>685</v>
      </c>
      <c r="I162" s="247" t="n">
        <v>0.505</v>
      </c>
    </row>
    <row r="163" customFormat="false" ht="15.75" hidden="false" customHeight="false" outlineLevel="0" collapsed="false">
      <c r="A163" s="51"/>
      <c r="B163" s="210" t="s">
        <v>47</v>
      </c>
      <c r="C163" s="140" t="s">
        <v>16</v>
      </c>
      <c r="D163" s="140" t="n">
        <v>5</v>
      </c>
      <c r="E163" s="140" t="n">
        <v>1</v>
      </c>
      <c r="F163" s="458" t="n">
        <v>400</v>
      </c>
      <c r="G163" s="140" t="n">
        <v>420</v>
      </c>
      <c r="H163" s="450"/>
      <c r="I163" s="436"/>
    </row>
    <row r="164" customFormat="false" ht="15" hidden="false" customHeight="false" outlineLevel="0" collapsed="false">
      <c r="A164" s="68"/>
      <c r="B164" s="62" t="s">
        <v>48</v>
      </c>
      <c r="C164" s="212"/>
      <c r="D164" s="212"/>
      <c r="E164" s="212"/>
      <c r="I164" s="232"/>
    </row>
    <row r="165" customFormat="false" ht="15" hidden="false" customHeight="false" outlineLevel="0" collapsed="false">
      <c r="A165" s="68"/>
      <c r="B165" s="48" t="s">
        <v>49</v>
      </c>
      <c r="C165" s="212"/>
      <c r="D165" s="212"/>
      <c r="E165" s="212"/>
      <c r="I165" s="232"/>
    </row>
    <row r="166" customFormat="false" ht="15" hidden="false" customHeight="false" outlineLevel="0" collapsed="false">
      <c r="B166" s="62" t="s">
        <v>693</v>
      </c>
      <c r="C166" s="62"/>
      <c r="D166" s="62"/>
      <c r="E166" s="62"/>
      <c r="F166" s="62"/>
      <c r="G166" s="62"/>
      <c r="H166" s="62"/>
      <c r="I166" s="62"/>
    </row>
    <row r="167" customFormat="false" ht="15" hidden="false" customHeight="false" outlineLevel="0" collapsed="false">
      <c r="B167" s="255" t="s">
        <v>694</v>
      </c>
      <c r="C167" s="255"/>
      <c r="D167" s="255"/>
      <c r="E167" s="255"/>
      <c r="F167" s="255"/>
      <c r="G167" s="255"/>
      <c r="H167" s="255"/>
      <c r="I167" s="255"/>
    </row>
    <row r="168" customFormat="false" ht="15" hidden="false" customHeight="false" outlineLevel="0" collapsed="false">
      <c r="B168" s="147"/>
      <c r="C168" s="147"/>
      <c r="D168" s="147"/>
      <c r="E168" s="147"/>
      <c r="F168" s="147"/>
      <c r="G168" s="147"/>
      <c r="H168" s="48"/>
      <c r="I168" s="3"/>
    </row>
    <row r="169" customFormat="false" ht="15" hidden="false" customHeight="false" outlineLevel="0" collapsed="false">
      <c r="B169" s="147"/>
      <c r="C169" s="147"/>
      <c r="D169" s="147"/>
      <c r="E169" s="147"/>
      <c r="F169" s="147"/>
      <c r="G169" s="147"/>
      <c r="H169" s="48"/>
      <c r="I169" s="3"/>
    </row>
    <row r="170" customFormat="false" ht="15" hidden="false" customHeight="false" outlineLevel="0" collapsed="false">
      <c r="B170" s="48"/>
      <c r="C170" s="48"/>
      <c r="D170" s="48"/>
      <c r="E170" s="48"/>
      <c r="F170" s="48"/>
      <c r="G170" s="48"/>
      <c r="H170" s="48"/>
    </row>
    <row r="171" customFormat="false" ht="15" hidden="false" customHeight="false" outlineLevel="0" collapsed="false">
      <c r="B171" s="48"/>
      <c r="C171" s="48"/>
      <c r="D171" s="48"/>
      <c r="E171" s="48"/>
      <c r="F171" s="48"/>
      <c r="G171" s="48"/>
      <c r="H171" s="48"/>
    </row>
    <row r="172" customFormat="false" ht="15" hidden="false" customHeight="false" outlineLevel="0" collapsed="false">
      <c r="B172" s="48"/>
      <c r="C172" s="48"/>
      <c r="D172" s="48"/>
      <c r="E172" s="48"/>
      <c r="F172" s="48"/>
      <c r="G172" s="48"/>
      <c r="H172" s="48"/>
    </row>
    <row r="173" customFormat="false" ht="15.75" hidden="false" customHeight="false" outlineLevel="0" collapsed="false">
      <c r="B173" s="48"/>
      <c r="C173" s="48"/>
      <c r="D173" s="48"/>
      <c r="E173" s="48"/>
      <c r="F173" s="48"/>
      <c r="G173" s="48"/>
      <c r="H173" s="48"/>
    </row>
    <row r="174" customFormat="false" ht="15" hidden="false" customHeight="false" outlineLevel="0" collapsed="false">
      <c r="B174" s="123" t="s">
        <v>0</v>
      </c>
      <c r="C174" s="124"/>
      <c r="D174" s="124"/>
      <c r="E174" s="124"/>
      <c r="F174" s="124" t="s">
        <v>1</v>
      </c>
      <c r="G174" s="124" t="s">
        <v>2</v>
      </c>
      <c r="H174" s="124" t="s">
        <v>3</v>
      </c>
      <c r="I174" s="434" t="s">
        <v>4</v>
      </c>
    </row>
    <row r="175" customFormat="false" ht="15" hidden="false" customHeight="false" outlineLevel="0" collapsed="false">
      <c r="B175" s="459" t="s">
        <v>695</v>
      </c>
      <c r="C175" s="129"/>
      <c r="D175" s="129"/>
      <c r="E175" s="129"/>
      <c r="F175" s="64" t="s">
        <v>55</v>
      </c>
      <c r="G175" s="64" t="s">
        <v>9</v>
      </c>
      <c r="H175" s="65" t="s">
        <v>685</v>
      </c>
      <c r="I175" s="66" t="s">
        <v>6</v>
      </c>
    </row>
    <row r="176" customFormat="false" ht="15.75" hidden="false" customHeight="false" outlineLevel="0" collapsed="false">
      <c r="B176" s="244" t="s">
        <v>10</v>
      </c>
      <c r="C176" s="237" t="s">
        <v>11</v>
      </c>
      <c r="D176" s="237" t="s">
        <v>12</v>
      </c>
      <c r="E176" s="237" t="s">
        <v>13</v>
      </c>
      <c r="F176" s="237" t="s">
        <v>89</v>
      </c>
      <c r="G176" s="237"/>
      <c r="H176" s="237"/>
      <c r="I176" s="436"/>
    </row>
    <row r="177" customFormat="false" ht="15" hidden="false" customHeight="false" outlineLevel="0" collapsed="false">
      <c r="B177" s="103" t="s">
        <v>15</v>
      </c>
      <c r="C177" s="73" t="s">
        <v>16</v>
      </c>
      <c r="D177" s="73" t="n">
        <v>0.1</v>
      </c>
      <c r="E177" s="73" t="n">
        <v>0.04</v>
      </c>
      <c r="F177" s="73" t="s">
        <v>70</v>
      </c>
      <c r="G177" s="124"/>
      <c r="H177" s="77"/>
      <c r="I177" s="78"/>
    </row>
    <row r="178" customFormat="false" ht="15" hidden="false" customHeight="false" outlineLevel="0" collapsed="false">
      <c r="B178" s="127" t="s">
        <v>18</v>
      </c>
      <c r="C178" s="128" t="s">
        <v>16</v>
      </c>
      <c r="D178" s="128" t="n">
        <v>0.1</v>
      </c>
      <c r="E178" s="128" t="n">
        <v>0.01</v>
      </c>
      <c r="F178" s="29" t="n">
        <v>3.5</v>
      </c>
      <c r="G178" s="129"/>
      <c r="H178" s="79"/>
      <c r="I178" s="80"/>
    </row>
    <row r="179" customFormat="false" ht="15" hidden="false" customHeight="false" outlineLevel="0" collapsed="false">
      <c r="B179" s="127" t="s">
        <v>19</v>
      </c>
      <c r="C179" s="128" t="s">
        <v>16</v>
      </c>
      <c r="D179" s="439" t="n">
        <v>0.03</v>
      </c>
      <c r="E179" s="439" t="n">
        <v>0.002</v>
      </c>
      <c r="F179" s="29" t="s">
        <v>70</v>
      </c>
      <c r="G179" s="129"/>
      <c r="H179" s="79"/>
      <c r="I179" s="80"/>
    </row>
    <row r="180" customFormat="false" ht="15" hidden="false" customHeight="false" outlineLevel="0" collapsed="false">
      <c r="B180" s="127" t="s">
        <v>21</v>
      </c>
      <c r="C180" s="128" t="s">
        <v>16</v>
      </c>
      <c r="D180" s="133" t="n">
        <v>0.1</v>
      </c>
      <c r="E180" s="133" t="n">
        <v>0.07</v>
      </c>
      <c r="F180" s="344" t="n">
        <v>0.34</v>
      </c>
      <c r="G180" s="129"/>
      <c r="H180" s="79"/>
      <c r="I180" s="80"/>
    </row>
    <row r="181" customFormat="false" ht="15" hidden="false" customHeight="false" outlineLevel="0" collapsed="false">
      <c r="B181" s="127" t="s">
        <v>22</v>
      </c>
      <c r="C181" s="128" t="s">
        <v>16</v>
      </c>
      <c r="D181" s="129"/>
      <c r="E181" s="129"/>
      <c r="F181" s="29" t="n">
        <v>3.83</v>
      </c>
      <c r="G181" s="129"/>
      <c r="H181" s="79"/>
      <c r="I181" s="80"/>
    </row>
    <row r="182" customFormat="false" ht="15" hidden="false" customHeight="false" outlineLevel="0" collapsed="false">
      <c r="B182" s="127" t="s">
        <v>23</v>
      </c>
      <c r="C182" s="128" t="s">
        <v>16</v>
      </c>
      <c r="D182" s="128" t="n">
        <v>0.1</v>
      </c>
      <c r="E182" s="128" t="n">
        <v>0.01</v>
      </c>
      <c r="F182" s="29" t="n">
        <v>1.6</v>
      </c>
      <c r="G182" s="129"/>
      <c r="H182" s="79"/>
      <c r="I182" s="80"/>
    </row>
    <row r="183" customFormat="false" ht="15" hidden="false" customHeight="false" outlineLevel="0" collapsed="false">
      <c r="B183" s="127" t="s">
        <v>24</v>
      </c>
      <c r="C183" s="128" t="s">
        <v>16</v>
      </c>
      <c r="D183" s="128" t="n">
        <v>0.1</v>
      </c>
      <c r="E183" s="128" t="n">
        <v>0.018</v>
      </c>
      <c r="F183" s="29" t="n">
        <v>1.4</v>
      </c>
      <c r="G183" s="129"/>
      <c r="H183" s="79"/>
      <c r="I183" s="80"/>
    </row>
    <row r="184" customFormat="false" ht="15" hidden="false" customHeight="false" outlineLevel="0" collapsed="false">
      <c r="B184" s="127" t="s">
        <v>29</v>
      </c>
      <c r="C184" s="128" t="s">
        <v>26</v>
      </c>
      <c r="D184" s="128" t="s">
        <v>30</v>
      </c>
      <c r="E184" s="128" t="s">
        <v>30</v>
      </c>
      <c r="F184" s="249" t="s">
        <v>31</v>
      </c>
      <c r="G184" s="438"/>
      <c r="H184" s="23"/>
      <c r="I184" s="24"/>
    </row>
    <row r="185" customFormat="false" ht="15" hidden="false" customHeight="false" outlineLevel="0" collapsed="false">
      <c r="B185" s="127" t="s">
        <v>32</v>
      </c>
      <c r="C185" s="128" t="s">
        <v>26</v>
      </c>
      <c r="D185" s="128" t="s">
        <v>30</v>
      </c>
      <c r="E185" s="128" t="s">
        <v>30</v>
      </c>
      <c r="F185" s="249" t="s">
        <v>31</v>
      </c>
      <c r="G185" s="438"/>
      <c r="H185" s="23"/>
      <c r="I185" s="24"/>
    </row>
    <row r="186" customFormat="false" ht="15" hidden="false" customHeight="false" outlineLevel="0" collapsed="false">
      <c r="B186" s="127" t="s">
        <v>33</v>
      </c>
      <c r="C186" s="128" t="s">
        <v>26</v>
      </c>
      <c r="D186" s="128" t="n">
        <v>3</v>
      </c>
      <c r="E186" s="128" t="n">
        <v>0.95</v>
      </c>
      <c r="F186" s="29" t="s">
        <v>70</v>
      </c>
      <c r="G186" s="438"/>
      <c r="H186" s="23"/>
      <c r="I186" s="24"/>
    </row>
    <row r="187" customFormat="false" ht="15" hidden="false" customHeight="false" outlineLevel="0" collapsed="false">
      <c r="B187" s="63"/>
      <c r="C187" s="129"/>
      <c r="D187" s="129"/>
      <c r="E187" s="129"/>
      <c r="F187" s="441"/>
      <c r="G187" s="438"/>
      <c r="H187" s="23"/>
      <c r="I187" s="24"/>
    </row>
    <row r="188" customFormat="false" ht="15" hidden="false" customHeight="false" outlineLevel="0" collapsed="false">
      <c r="B188" s="440" t="s">
        <v>36</v>
      </c>
      <c r="C188" s="144" t="s">
        <v>37</v>
      </c>
      <c r="D188" s="129"/>
      <c r="E188" s="129"/>
      <c r="F188" s="441"/>
      <c r="G188" s="249" t="n">
        <v>10.11</v>
      </c>
      <c r="H188" s="249" t="s">
        <v>685</v>
      </c>
      <c r="I188" s="442" t="n">
        <v>12</v>
      </c>
    </row>
    <row r="189" customFormat="false" ht="15" hidden="false" customHeight="false" outlineLevel="0" collapsed="false">
      <c r="B189" s="440" t="s">
        <v>38</v>
      </c>
      <c r="C189" s="144" t="s">
        <v>16</v>
      </c>
      <c r="D189" s="444" t="n">
        <v>0.1</v>
      </c>
      <c r="E189" s="444" t="n">
        <v>0.1</v>
      </c>
      <c r="F189" s="441"/>
      <c r="G189" s="249" t="n">
        <v>8.48</v>
      </c>
      <c r="H189" s="249" t="s">
        <v>685</v>
      </c>
      <c r="I189" s="442" t="n">
        <v>8.13</v>
      </c>
    </row>
    <row r="190" customFormat="false" ht="15" hidden="false" customHeight="false" outlineLevel="0" collapsed="false">
      <c r="B190" s="440" t="s">
        <v>39</v>
      </c>
      <c r="C190" s="144" t="s">
        <v>11</v>
      </c>
      <c r="D190" s="444" t="n">
        <v>0.1</v>
      </c>
      <c r="E190" s="444" t="n">
        <v>0.1</v>
      </c>
      <c r="F190" s="441"/>
      <c r="G190" s="249" t="n">
        <v>7.96</v>
      </c>
      <c r="H190" s="249" t="s">
        <v>685</v>
      </c>
      <c r="I190" s="442" t="n">
        <v>7.95</v>
      </c>
      <c r="J190" s="460"/>
    </row>
    <row r="191" customFormat="false" ht="18" hidden="false" customHeight="false" outlineLevel="0" collapsed="false">
      <c r="B191" s="440" t="s">
        <v>40</v>
      </c>
      <c r="C191" s="444" t="s">
        <v>526</v>
      </c>
      <c r="D191" s="129"/>
      <c r="E191" s="129"/>
      <c r="F191" s="441"/>
      <c r="G191" s="445" t="n">
        <v>61.2</v>
      </c>
      <c r="H191" s="249" t="s">
        <v>685</v>
      </c>
      <c r="I191" s="447" t="n">
        <v>65</v>
      </c>
    </row>
    <row r="192" customFormat="false" ht="15" hidden="false" customHeight="false" outlineLevel="0" collapsed="false">
      <c r="A192" s="67"/>
      <c r="B192" s="127" t="s">
        <v>42</v>
      </c>
      <c r="C192" s="128" t="s">
        <v>43</v>
      </c>
      <c r="D192" s="128" t="n">
        <v>2</v>
      </c>
      <c r="E192" s="128" t="n">
        <v>2</v>
      </c>
      <c r="F192" s="441"/>
      <c r="G192" s="128" t="n">
        <v>1600</v>
      </c>
      <c r="H192" s="249" t="s">
        <v>685</v>
      </c>
      <c r="I192" s="209" t="n">
        <v>350</v>
      </c>
    </row>
    <row r="193" customFormat="false" ht="15" hidden="false" customHeight="false" outlineLevel="0" collapsed="false">
      <c r="A193" s="67"/>
      <c r="B193" s="127" t="s">
        <v>44</v>
      </c>
      <c r="C193" s="128" t="s">
        <v>43</v>
      </c>
      <c r="D193" s="128" t="n">
        <v>2</v>
      </c>
      <c r="E193" s="128" t="n">
        <v>2</v>
      </c>
      <c r="F193" s="441"/>
      <c r="G193" s="128" t="n">
        <v>140</v>
      </c>
      <c r="H193" s="249" t="s">
        <v>685</v>
      </c>
      <c r="I193" s="209" t="n">
        <v>79</v>
      </c>
    </row>
    <row r="194" customFormat="false" ht="15" hidden="false" customHeight="false" outlineLevel="0" collapsed="false">
      <c r="A194" s="67"/>
      <c r="B194" s="127" t="s">
        <v>45</v>
      </c>
      <c r="C194" s="128" t="s">
        <v>46</v>
      </c>
      <c r="D194" s="128" t="n">
        <v>0.2</v>
      </c>
      <c r="E194" s="128" t="n">
        <v>0.0025</v>
      </c>
      <c r="F194" s="441"/>
      <c r="G194" s="344" t="n">
        <v>1.13</v>
      </c>
      <c r="H194" s="461" t="s">
        <v>685</v>
      </c>
      <c r="I194" s="462" t="n">
        <v>1.07</v>
      </c>
    </row>
    <row r="195" customFormat="false" ht="15.75" hidden="false" customHeight="false" outlineLevel="0" collapsed="false">
      <c r="A195" s="51"/>
      <c r="B195" s="210" t="s">
        <v>47</v>
      </c>
      <c r="C195" s="140" t="s">
        <v>16</v>
      </c>
      <c r="D195" s="140" t="n">
        <v>5</v>
      </c>
      <c r="E195" s="140" t="n">
        <v>1.7</v>
      </c>
      <c r="F195" s="458" t="n">
        <v>370</v>
      </c>
      <c r="G195" s="140" t="n">
        <v>440</v>
      </c>
      <c r="H195" s="450"/>
      <c r="I195" s="436"/>
    </row>
    <row r="196" customFormat="false" ht="15" hidden="false" customHeight="false" outlineLevel="0" collapsed="false">
      <c r="A196" s="68"/>
      <c r="B196" s="62" t="s">
        <v>48</v>
      </c>
      <c r="C196" s="212"/>
      <c r="D196" s="212"/>
      <c r="E196" s="212"/>
      <c r="I196" s="232"/>
    </row>
    <row r="197" customFormat="false" ht="15" hidden="false" customHeight="false" outlineLevel="0" collapsed="false">
      <c r="A197" s="68"/>
      <c r="B197" s="62" t="s">
        <v>696</v>
      </c>
      <c r="C197" s="212"/>
      <c r="D197" s="212"/>
      <c r="E197" s="212"/>
      <c r="I197" s="232"/>
    </row>
    <row r="198" customFormat="false" ht="15" hidden="false" customHeight="false" outlineLevel="0" collapsed="false">
      <c r="A198" s="68"/>
      <c r="B198" s="62" t="s">
        <v>697</v>
      </c>
      <c r="C198" s="212"/>
      <c r="D198" s="212"/>
      <c r="E198" s="212"/>
      <c r="I198" s="232"/>
    </row>
    <row r="199" customFormat="false" ht="15" hidden="false" customHeight="false" outlineLevel="0" collapsed="false">
      <c r="A199" s="68"/>
      <c r="B199" s="255" t="s">
        <v>698</v>
      </c>
      <c r="C199" s="212"/>
      <c r="D199" s="212"/>
      <c r="E199" s="212"/>
      <c r="I199" s="232"/>
    </row>
    <row r="200" customFormat="false" ht="15" hidden="false" customHeight="false" outlineLevel="0" collapsed="false">
      <c r="B200" s="62" t="s">
        <v>693</v>
      </c>
      <c r="C200" s="62"/>
      <c r="D200" s="62"/>
      <c r="E200" s="62"/>
      <c r="F200" s="62"/>
      <c r="G200" s="62"/>
      <c r="H200" s="62"/>
      <c r="I200" s="62"/>
    </row>
    <row r="201" customFormat="false" ht="15" hidden="false" customHeight="false" outlineLevel="0" collapsed="false">
      <c r="B201" s="255" t="s">
        <v>694</v>
      </c>
      <c r="C201" s="255"/>
      <c r="D201" s="255"/>
      <c r="E201" s="255"/>
      <c r="F201" s="255"/>
      <c r="G201" s="255"/>
      <c r="H201" s="255"/>
      <c r="I201" s="255"/>
    </row>
    <row r="203" customFormat="false" ht="15" hidden="false" customHeight="false" outlineLevel="0" collapsed="false">
      <c r="A203" s="68"/>
      <c r="B203" s="255"/>
      <c r="C203" s="255"/>
      <c r="D203" s="255"/>
      <c r="E203" s="255"/>
      <c r="F203" s="255"/>
      <c r="G203" s="255"/>
    </row>
    <row r="204" customFormat="false" ht="15" hidden="false" customHeight="false" outlineLevel="0" collapsed="false">
      <c r="B204" s="147"/>
      <c r="C204" s="147"/>
      <c r="D204" s="147"/>
      <c r="E204" s="147"/>
      <c r="F204" s="147"/>
      <c r="G204" s="147"/>
      <c r="H204" s="48"/>
      <c r="I204" s="3"/>
    </row>
    <row r="205" customFormat="false" ht="15" hidden="false" customHeight="false" outlineLevel="0" collapsed="false">
      <c r="B205" s="147"/>
      <c r="C205" s="147"/>
      <c r="D205" s="147"/>
      <c r="E205" s="147"/>
      <c r="F205" s="147"/>
      <c r="G205" s="147"/>
      <c r="H205" s="48"/>
      <c r="I205" s="3"/>
    </row>
    <row r="206" customFormat="false" ht="15" hidden="false" customHeight="false" outlineLevel="0" collapsed="false">
      <c r="B206" s="48"/>
      <c r="C206" s="48"/>
      <c r="D206" s="48"/>
      <c r="E206" s="48"/>
      <c r="F206" s="48"/>
      <c r="G206" s="48"/>
      <c r="H206" s="48"/>
    </row>
    <row r="207" customFormat="false" ht="15" hidden="false" customHeight="false" outlineLevel="0" collapsed="false">
      <c r="B207" s="48"/>
      <c r="C207" s="48"/>
      <c r="D207" s="48"/>
      <c r="E207" s="48"/>
      <c r="F207" s="48"/>
      <c r="G207" s="48"/>
      <c r="H207" s="48"/>
    </row>
    <row r="208" customFormat="false" ht="15" hidden="false" customHeight="false" outlineLevel="0" collapsed="false">
      <c r="B208" s="48"/>
      <c r="C208" s="48"/>
      <c r="D208" s="48"/>
      <c r="E208" s="48"/>
      <c r="F208" s="48"/>
      <c r="G208" s="48"/>
      <c r="H208" s="48"/>
    </row>
    <row r="209" customFormat="false" ht="15.75" hidden="false" customHeight="false" outlineLevel="0" collapsed="false">
      <c r="B209" s="48"/>
      <c r="C209" s="48"/>
      <c r="D209" s="48"/>
      <c r="E209" s="48"/>
      <c r="F209" s="48"/>
      <c r="G209" s="48"/>
      <c r="H209" s="48"/>
    </row>
    <row r="210" customFormat="false" ht="15" hidden="false" customHeight="false" outlineLevel="0" collapsed="false">
      <c r="B210" s="123" t="s">
        <v>0</v>
      </c>
      <c r="C210" s="123"/>
      <c r="D210" s="123"/>
      <c r="E210" s="123"/>
      <c r="F210" s="124" t="s">
        <v>1</v>
      </c>
      <c r="G210" s="124" t="s">
        <v>2</v>
      </c>
      <c r="H210" s="124" t="s">
        <v>3</v>
      </c>
      <c r="I210" s="434" t="s">
        <v>4</v>
      </c>
    </row>
    <row r="211" customFormat="false" ht="15" hidden="false" customHeight="false" outlineLevel="0" collapsed="false">
      <c r="B211" s="63" t="s">
        <v>699</v>
      </c>
      <c r="C211" s="63"/>
      <c r="D211" s="63"/>
      <c r="E211" s="63"/>
      <c r="F211" s="464"/>
      <c r="G211" s="64" t="s">
        <v>7</v>
      </c>
      <c r="H211" s="65" t="s">
        <v>94</v>
      </c>
      <c r="I211" s="66" t="s">
        <v>57</v>
      </c>
    </row>
    <row r="212" customFormat="false" ht="15.75" hidden="false" customHeight="false" outlineLevel="0" collapsed="false">
      <c r="B212" s="244" t="s">
        <v>10</v>
      </c>
      <c r="C212" s="237" t="s">
        <v>11</v>
      </c>
      <c r="D212" s="237" t="s">
        <v>12</v>
      </c>
      <c r="E212" s="237" t="s">
        <v>13</v>
      </c>
      <c r="F212" s="237" t="s">
        <v>14</v>
      </c>
      <c r="G212" s="237"/>
      <c r="H212" s="237"/>
      <c r="I212" s="436"/>
    </row>
    <row r="213" customFormat="false" ht="15" hidden="false" customHeight="false" outlineLevel="0" collapsed="false">
      <c r="B213" s="103" t="s">
        <v>15</v>
      </c>
      <c r="C213" s="73" t="s">
        <v>16</v>
      </c>
      <c r="D213" s="73" t="n">
        <v>0.1</v>
      </c>
      <c r="E213" s="73" t="n">
        <v>0.04</v>
      </c>
      <c r="F213" s="73" t="n">
        <v>0.12</v>
      </c>
      <c r="G213" s="437"/>
      <c r="H213" s="17"/>
      <c r="I213" s="18"/>
    </row>
    <row r="214" customFormat="false" ht="15" hidden="false" customHeight="false" outlineLevel="0" collapsed="false">
      <c r="B214" s="127" t="s">
        <v>18</v>
      </c>
      <c r="C214" s="128" t="s">
        <v>16</v>
      </c>
      <c r="D214" s="128" t="n">
        <v>0.1</v>
      </c>
      <c r="E214" s="128" t="n">
        <v>0.01</v>
      </c>
      <c r="F214" s="29" t="n">
        <v>3.4</v>
      </c>
      <c r="G214" s="438"/>
      <c r="H214" s="23"/>
      <c r="I214" s="24"/>
    </row>
    <row r="215" customFormat="false" ht="15" hidden="false" customHeight="false" outlineLevel="0" collapsed="false">
      <c r="B215" s="127" t="s">
        <v>19</v>
      </c>
      <c r="C215" s="128" t="s">
        <v>16</v>
      </c>
      <c r="D215" s="439" t="n">
        <v>0.03</v>
      </c>
      <c r="E215" s="439" t="n">
        <v>0.002</v>
      </c>
      <c r="F215" s="29" t="s">
        <v>70</v>
      </c>
      <c r="G215" s="438"/>
      <c r="H215" s="23"/>
      <c r="I215" s="24"/>
    </row>
    <row r="216" customFormat="false" ht="15" hidden="false" customHeight="false" outlineLevel="0" collapsed="false">
      <c r="B216" s="127" t="s">
        <v>21</v>
      </c>
      <c r="C216" s="128" t="s">
        <v>16</v>
      </c>
      <c r="D216" s="133" t="n">
        <v>0.1</v>
      </c>
      <c r="E216" s="133" t="n">
        <v>0.07</v>
      </c>
      <c r="F216" s="344" t="n">
        <v>0.87</v>
      </c>
      <c r="G216" s="438"/>
      <c r="H216" s="23"/>
      <c r="I216" s="24"/>
    </row>
    <row r="217" customFormat="false" ht="15" hidden="false" customHeight="false" outlineLevel="0" collapsed="false">
      <c r="B217" s="127" t="s">
        <v>22</v>
      </c>
      <c r="C217" s="128" t="s">
        <v>16</v>
      </c>
      <c r="D217" s="129"/>
      <c r="E217" s="129"/>
      <c r="F217" s="29" t="n">
        <v>4.39</v>
      </c>
      <c r="G217" s="438"/>
      <c r="H217" s="23"/>
      <c r="I217" s="24"/>
    </row>
    <row r="218" customFormat="false" ht="15" hidden="false" customHeight="false" outlineLevel="0" collapsed="false">
      <c r="B218" s="127" t="s">
        <v>23</v>
      </c>
      <c r="C218" s="128" t="s">
        <v>16</v>
      </c>
      <c r="D218" s="128" t="n">
        <v>0.1</v>
      </c>
      <c r="E218" s="128" t="n">
        <v>0.017</v>
      </c>
      <c r="F218" s="344" t="n">
        <v>0.78</v>
      </c>
      <c r="G218" s="438"/>
      <c r="H218" s="23"/>
      <c r="I218" s="24"/>
    </row>
    <row r="219" customFormat="false" ht="15" hidden="false" customHeight="false" outlineLevel="0" collapsed="false">
      <c r="B219" s="127" t="s">
        <v>24</v>
      </c>
      <c r="C219" s="128" t="s">
        <v>16</v>
      </c>
      <c r="D219" s="128" t="n">
        <v>0.1</v>
      </c>
      <c r="E219" s="128" t="n">
        <v>0.018</v>
      </c>
      <c r="F219" s="344" t="n">
        <v>0.738</v>
      </c>
      <c r="G219" s="438"/>
      <c r="H219" s="23"/>
      <c r="I219" s="24"/>
    </row>
    <row r="220" customFormat="false" ht="15" hidden="false" customHeight="false" outlineLevel="0" collapsed="false">
      <c r="B220" s="127" t="s">
        <v>29</v>
      </c>
      <c r="C220" s="128" t="s">
        <v>26</v>
      </c>
      <c r="D220" s="128" t="s">
        <v>30</v>
      </c>
      <c r="E220" s="128" t="s">
        <v>30</v>
      </c>
      <c r="F220" s="249" t="s">
        <v>31</v>
      </c>
      <c r="G220" s="438"/>
      <c r="H220" s="23"/>
      <c r="I220" s="24"/>
    </row>
    <row r="221" customFormat="false" ht="15" hidden="false" customHeight="false" outlineLevel="0" collapsed="false">
      <c r="B221" s="127" t="s">
        <v>32</v>
      </c>
      <c r="C221" s="128" t="s">
        <v>26</v>
      </c>
      <c r="D221" s="128" t="s">
        <v>30</v>
      </c>
      <c r="E221" s="128" t="s">
        <v>30</v>
      </c>
      <c r="F221" s="249" t="s">
        <v>31</v>
      </c>
      <c r="G221" s="438"/>
      <c r="H221" s="23"/>
      <c r="I221" s="24"/>
    </row>
    <row r="222" customFormat="false" ht="15" hidden="false" customHeight="false" outlineLevel="0" collapsed="false">
      <c r="B222" s="127" t="s">
        <v>33</v>
      </c>
      <c r="C222" s="128" t="s">
        <v>26</v>
      </c>
      <c r="D222" s="128" t="n">
        <v>3</v>
      </c>
      <c r="E222" s="128" t="n">
        <v>0.95</v>
      </c>
      <c r="F222" s="29" t="s">
        <v>17</v>
      </c>
      <c r="G222" s="438"/>
      <c r="H222" s="23"/>
      <c r="I222" s="24"/>
    </row>
    <row r="223" customFormat="false" ht="15" hidden="false" customHeight="false" outlineLevel="0" collapsed="false">
      <c r="B223" s="63"/>
      <c r="C223" s="129"/>
      <c r="D223" s="129"/>
      <c r="E223" s="129"/>
      <c r="F223" s="441"/>
      <c r="G223" s="438"/>
      <c r="H223" s="23"/>
      <c r="I223" s="24"/>
    </row>
    <row r="224" customFormat="false" ht="15" hidden="false" customHeight="false" outlineLevel="0" collapsed="false">
      <c r="B224" s="440" t="s">
        <v>36</v>
      </c>
      <c r="C224" s="144" t="s">
        <v>37</v>
      </c>
      <c r="D224" s="129"/>
      <c r="E224" s="129"/>
      <c r="F224" s="441"/>
      <c r="G224" s="249" t="n">
        <v>6.3</v>
      </c>
      <c r="H224" s="249" t="n">
        <v>8.1</v>
      </c>
      <c r="I224" s="442" t="n">
        <v>8.1</v>
      </c>
    </row>
    <row r="225" customFormat="false" ht="15" hidden="false" customHeight="false" outlineLevel="0" collapsed="false">
      <c r="B225" s="440" t="s">
        <v>38</v>
      </c>
      <c r="C225" s="144" t="s">
        <v>16</v>
      </c>
      <c r="D225" s="444" t="n">
        <v>0.1</v>
      </c>
      <c r="E225" s="444" t="n">
        <v>0.1</v>
      </c>
      <c r="F225" s="441"/>
      <c r="G225" s="249" t="n">
        <v>8.3</v>
      </c>
      <c r="H225" s="249" t="n">
        <v>8.94</v>
      </c>
      <c r="I225" s="442" t="n">
        <v>8.29</v>
      </c>
    </row>
    <row r="226" customFormat="false" ht="15" hidden="false" customHeight="false" outlineLevel="0" collapsed="false">
      <c r="B226" s="440" t="s">
        <v>39</v>
      </c>
      <c r="C226" s="144" t="s">
        <v>11</v>
      </c>
      <c r="D226" s="444" t="n">
        <v>0.1</v>
      </c>
      <c r="E226" s="444" t="n">
        <v>0.1</v>
      </c>
      <c r="F226" s="441"/>
      <c r="G226" s="249" t="n">
        <v>7.94</v>
      </c>
      <c r="H226" s="249" t="n">
        <v>8.03</v>
      </c>
      <c r="I226" s="442" t="n">
        <v>8.03</v>
      </c>
    </row>
    <row r="227" customFormat="false" ht="18" hidden="false" customHeight="false" outlineLevel="0" collapsed="false">
      <c r="B227" s="440" t="s">
        <v>40</v>
      </c>
      <c r="C227" s="444" t="s">
        <v>526</v>
      </c>
      <c r="D227" s="129"/>
      <c r="E227" s="129"/>
      <c r="F227" s="441"/>
      <c r="G227" s="445" t="n">
        <v>63</v>
      </c>
      <c r="H227" s="445" t="n">
        <v>67.8</v>
      </c>
      <c r="I227" s="447" t="n">
        <v>68</v>
      </c>
    </row>
    <row r="228" customFormat="false" ht="15" hidden="false" customHeight="false" outlineLevel="0" collapsed="false">
      <c r="B228" s="127" t="s">
        <v>42</v>
      </c>
      <c r="C228" s="128" t="s">
        <v>43</v>
      </c>
      <c r="D228" s="128" t="n">
        <v>2</v>
      </c>
      <c r="E228" s="128" t="n">
        <v>2</v>
      </c>
      <c r="F228" s="441"/>
      <c r="G228" s="128" t="n">
        <v>1600</v>
      </c>
      <c r="H228" s="444" t="n">
        <v>540</v>
      </c>
      <c r="I228" s="209" t="s">
        <v>107</v>
      </c>
    </row>
    <row r="229" customFormat="false" ht="15" hidden="false" customHeight="false" outlineLevel="0" collapsed="false">
      <c r="B229" s="127" t="s">
        <v>44</v>
      </c>
      <c r="C229" s="128" t="s">
        <v>43</v>
      </c>
      <c r="D229" s="128" t="n">
        <v>2</v>
      </c>
      <c r="E229" s="128" t="n">
        <v>2</v>
      </c>
      <c r="F229" s="441"/>
      <c r="G229" s="128" t="n">
        <v>70</v>
      </c>
      <c r="H229" s="444" t="n">
        <v>79</v>
      </c>
      <c r="I229" s="209" t="n">
        <v>540</v>
      </c>
    </row>
    <row r="230" customFormat="false" ht="15" hidden="false" customHeight="false" outlineLevel="0" collapsed="false">
      <c r="B230" s="127" t="s">
        <v>45</v>
      </c>
      <c r="C230" s="128" t="s">
        <v>46</v>
      </c>
      <c r="D230" s="128" t="n">
        <v>0.2</v>
      </c>
      <c r="E230" s="128" t="n">
        <v>0.0025</v>
      </c>
      <c r="F230" s="441"/>
      <c r="G230" s="344" t="n">
        <v>0.981</v>
      </c>
      <c r="H230" s="461" t="n">
        <v>1.86</v>
      </c>
      <c r="I230" s="462" t="n">
        <v>1.23</v>
      </c>
    </row>
    <row r="231" customFormat="false" ht="15.75" hidden="false" customHeight="false" outlineLevel="0" collapsed="false">
      <c r="A231" s="67"/>
      <c r="B231" s="210" t="s">
        <v>47</v>
      </c>
      <c r="C231" s="140" t="s">
        <v>16</v>
      </c>
      <c r="D231" s="140" t="n">
        <v>5</v>
      </c>
      <c r="E231" s="140" t="n">
        <v>1.7</v>
      </c>
      <c r="F231" s="458" t="n">
        <v>370</v>
      </c>
      <c r="G231" s="140" t="n">
        <v>440</v>
      </c>
      <c r="H231" s="450"/>
      <c r="I231" s="436"/>
    </row>
    <row r="232" customFormat="false" ht="15" hidden="false" customHeight="false" outlineLevel="0" collapsed="false">
      <c r="A232" s="68"/>
      <c r="B232" s="62" t="s">
        <v>48</v>
      </c>
      <c r="C232" s="212"/>
      <c r="D232" s="212"/>
      <c r="E232" s="212"/>
      <c r="I232" s="232"/>
    </row>
    <row r="233" customFormat="false" ht="15" hidden="false" customHeight="false" outlineLevel="0" collapsed="false">
      <c r="B233" s="48" t="s">
        <v>700</v>
      </c>
    </row>
    <row r="234" customFormat="false" ht="15" hidden="false" customHeight="false" outlineLevel="0" collapsed="false">
      <c r="B234" s="147"/>
    </row>
    <row r="235" customFormat="false" ht="15" hidden="false" customHeight="false" outlineLevel="0" collapsed="false">
      <c r="B235" s="147"/>
    </row>
    <row r="236" customFormat="false" ht="15" hidden="false" customHeight="false" outlineLevel="0" collapsed="false">
      <c r="C236" s="147"/>
      <c r="D236" s="147"/>
      <c r="E236" s="147"/>
      <c r="F236" s="147"/>
      <c r="G236" s="147"/>
      <c r="H236" s="48"/>
      <c r="I236" s="3"/>
    </row>
    <row r="237" customFormat="false" ht="15" hidden="false" customHeight="false" outlineLevel="0" collapsed="false">
      <c r="B237" s="147"/>
      <c r="C237" s="147"/>
      <c r="D237" s="147"/>
      <c r="E237" s="147"/>
      <c r="F237" s="147"/>
      <c r="G237" s="147"/>
      <c r="H237" s="48"/>
      <c r="I237" s="3"/>
    </row>
    <row r="238" customFormat="false" ht="15" hidden="false" customHeight="false" outlineLevel="0" collapsed="false">
      <c r="A238" s="0" t="s">
        <v>99</v>
      </c>
      <c r="B238" s="147"/>
      <c r="C238" s="147"/>
      <c r="D238" s="147"/>
      <c r="E238" s="147"/>
      <c r="F238" s="147"/>
      <c r="G238" s="147"/>
      <c r="H238" s="48"/>
      <c r="I238" s="3"/>
    </row>
    <row r="239" customFormat="false" ht="15" hidden="false" customHeight="false" outlineLevel="0" collapsed="false">
      <c r="B239" s="48"/>
      <c r="C239" s="48"/>
      <c r="D239" s="48"/>
      <c r="E239" s="48"/>
      <c r="F239" s="48"/>
      <c r="G239" s="48"/>
      <c r="H239" s="48"/>
    </row>
    <row r="240" customFormat="false" ht="15" hidden="false" customHeight="false" outlineLevel="0" collapsed="false">
      <c r="B240" s="48"/>
      <c r="C240" s="48"/>
      <c r="D240" s="48"/>
      <c r="E240" s="48"/>
      <c r="F240" s="48"/>
      <c r="G240" s="48"/>
      <c r="H240" s="48"/>
    </row>
    <row r="241" customFormat="false" ht="15" hidden="false" customHeight="false" outlineLevel="0" collapsed="false">
      <c r="B241" s="48"/>
      <c r="C241" s="48"/>
      <c r="D241" s="48"/>
      <c r="E241" s="48"/>
      <c r="F241" s="48"/>
      <c r="G241" s="48"/>
      <c r="H241" s="48"/>
    </row>
    <row r="242" customFormat="false" ht="15.75" hidden="false" customHeight="false" outlineLevel="0" collapsed="false">
      <c r="B242" s="48"/>
      <c r="C242" s="48"/>
      <c r="D242" s="48"/>
      <c r="E242" s="48"/>
      <c r="F242" s="48"/>
      <c r="G242" s="48"/>
      <c r="H242" s="48"/>
    </row>
    <row r="243" customFormat="false" ht="15" hidden="false" customHeight="false" outlineLevel="0" collapsed="false">
      <c r="B243" s="123" t="s">
        <v>0</v>
      </c>
      <c r="C243" s="123"/>
      <c r="D243" s="123"/>
      <c r="E243" s="123"/>
      <c r="F243" s="124" t="s">
        <v>1</v>
      </c>
      <c r="G243" s="124" t="s">
        <v>2</v>
      </c>
      <c r="H243" s="124" t="s">
        <v>3</v>
      </c>
      <c r="I243" s="434" t="s">
        <v>4</v>
      </c>
    </row>
    <row r="244" customFormat="false" ht="15" hidden="false" customHeight="false" outlineLevel="0" collapsed="false">
      <c r="B244" s="63" t="s">
        <v>701</v>
      </c>
      <c r="C244" s="63"/>
      <c r="D244" s="63"/>
      <c r="E244" s="63"/>
      <c r="F244" s="64" t="s">
        <v>55</v>
      </c>
      <c r="G244" s="64" t="s">
        <v>67</v>
      </c>
      <c r="H244" s="65" t="s">
        <v>94</v>
      </c>
      <c r="I244" s="66" t="s">
        <v>69</v>
      </c>
    </row>
    <row r="245" customFormat="false" ht="15.75" hidden="false" customHeight="false" outlineLevel="0" collapsed="false">
      <c r="B245" s="244" t="s">
        <v>10</v>
      </c>
      <c r="C245" s="237" t="s">
        <v>11</v>
      </c>
      <c r="D245" s="237" t="s">
        <v>12</v>
      </c>
      <c r="E245" s="237" t="s">
        <v>13</v>
      </c>
      <c r="F245" s="237" t="s">
        <v>14</v>
      </c>
      <c r="G245" s="237"/>
      <c r="H245" s="237"/>
      <c r="I245" s="436"/>
    </row>
    <row r="246" customFormat="false" ht="15" hidden="false" customHeight="false" outlineLevel="0" collapsed="false">
      <c r="B246" s="103" t="s">
        <v>15</v>
      </c>
      <c r="C246" s="73" t="s">
        <v>16</v>
      </c>
      <c r="D246" s="73" t="n">
        <v>0.1</v>
      </c>
      <c r="E246" s="73" t="n">
        <v>0.04</v>
      </c>
      <c r="F246" s="73" t="n">
        <v>0.3</v>
      </c>
      <c r="G246" s="437"/>
      <c r="H246" s="17"/>
      <c r="I246" s="18"/>
    </row>
    <row r="247" customFormat="false" ht="15" hidden="false" customHeight="false" outlineLevel="0" collapsed="false">
      <c r="B247" s="127" t="s">
        <v>18</v>
      </c>
      <c r="C247" s="128" t="s">
        <v>16</v>
      </c>
      <c r="D247" s="128" t="n">
        <v>0.1</v>
      </c>
      <c r="E247" s="128" t="n">
        <v>0.01</v>
      </c>
      <c r="F247" s="29" t="n">
        <v>3.1</v>
      </c>
      <c r="G247" s="438"/>
      <c r="H247" s="23"/>
      <c r="I247" s="24"/>
    </row>
    <row r="248" customFormat="false" ht="15" hidden="false" customHeight="false" outlineLevel="0" collapsed="false">
      <c r="B248" s="127" t="s">
        <v>19</v>
      </c>
      <c r="C248" s="128" t="s">
        <v>16</v>
      </c>
      <c r="D248" s="439" t="n">
        <v>0.03</v>
      </c>
      <c r="E248" s="439" t="n">
        <v>0.002</v>
      </c>
      <c r="F248" s="29" t="s">
        <v>70</v>
      </c>
      <c r="G248" s="438"/>
      <c r="H248" s="23"/>
      <c r="I248" s="24"/>
    </row>
    <row r="249" customFormat="false" ht="15" hidden="false" customHeight="false" outlineLevel="0" collapsed="false">
      <c r="B249" s="127" t="s">
        <v>21</v>
      </c>
      <c r="C249" s="128" t="s">
        <v>16</v>
      </c>
      <c r="D249" s="133" t="n">
        <v>0.1</v>
      </c>
      <c r="E249" s="133" t="n">
        <v>0.07</v>
      </c>
      <c r="F249" s="344" t="n">
        <v>0.9</v>
      </c>
      <c r="G249" s="438"/>
      <c r="H249" s="23"/>
      <c r="I249" s="24"/>
    </row>
    <row r="250" customFormat="false" ht="15" hidden="false" customHeight="false" outlineLevel="0" collapsed="false">
      <c r="B250" s="127" t="s">
        <v>22</v>
      </c>
      <c r="C250" s="128" t="s">
        <v>16</v>
      </c>
      <c r="D250" s="129"/>
      <c r="E250" s="129"/>
      <c r="F250" s="29" t="n">
        <v>4.3</v>
      </c>
      <c r="G250" s="438"/>
      <c r="H250" s="23"/>
      <c r="I250" s="24"/>
    </row>
    <row r="251" customFormat="false" ht="15" hidden="false" customHeight="false" outlineLevel="0" collapsed="false">
      <c r="B251" s="127" t="s">
        <v>23</v>
      </c>
      <c r="C251" s="128" t="s">
        <v>16</v>
      </c>
      <c r="D251" s="128" t="n">
        <v>0.1</v>
      </c>
      <c r="E251" s="128" t="n">
        <v>0.017</v>
      </c>
      <c r="F251" s="344" t="n">
        <v>0.59</v>
      </c>
      <c r="G251" s="438"/>
      <c r="H251" s="23"/>
      <c r="I251" s="24"/>
    </row>
    <row r="252" customFormat="false" ht="15" hidden="false" customHeight="false" outlineLevel="0" collapsed="false">
      <c r="B252" s="127" t="s">
        <v>24</v>
      </c>
      <c r="C252" s="128" t="s">
        <v>16</v>
      </c>
      <c r="D252" s="128" t="n">
        <v>0.1</v>
      </c>
      <c r="E252" s="128" t="n">
        <v>0.018</v>
      </c>
      <c r="F252" s="344" t="n">
        <v>0.564</v>
      </c>
      <c r="G252" s="438"/>
      <c r="H252" s="23"/>
      <c r="I252" s="24"/>
    </row>
    <row r="253" customFormat="false" ht="15" hidden="false" customHeight="false" outlineLevel="0" collapsed="false">
      <c r="B253" s="127" t="s">
        <v>29</v>
      </c>
      <c r="C253" s="128" t="s">
        <v>26</v>
      </c>
      <c r="D253" s="128" t="s">
        <v>30</v>
      </c>
      <c r="E253" s="128" t="s">
        <v>30</v>
      </c>
      <c r="F253" s="249" t="s">
        <v>31</v>
      </c>
      <c r="G253" s="438"/>
      <c r="H253" s="23"/>
      <c r="I253" s="24"/>
    </row>
    <row r="254" customFormat="false" ht="15" hidden="false" customHeight="false" outlineLevel="0" collapsed="false">
      <c r="B254" s="127" t="s">
        <v>32</v>
      </c>
      <c r="C254" s="128" t="s">
        <v>26</v>
      </c>
      <c r="D254" s="128" t="s">
        <v>30</v>
      </c>
      <c r="E254" s="128" t="s">
        <v>30</v>
      </c>
      <c r="F254" s="249" t="s">
        <v>31</v>
      </c>
      <c r="G254" s="438"/>
      <c r="H254" s="23"/>
      <c r="I254" s="24"/>
    </row>
    <row r="255" customFormat="false" ht="15" hidden="false" customHeight="false" outlineLevel="0" collapsed="false">
      <c r="B255" s="127" t="s">
        <v>33</v>
      </c>
      <c r="C255" s="128" t="s">
        <v>26</v>
      </c>
      <c r="D255" s="128" t="n">
        <v>3</v>
      </c>
      <c r="E255" s="128" t="n">
        <v>0.95</v>
      </c>
      <c r="F255" s="29" t="s">
        <v>17</v>
      </c>
      <c r="G255" s="438"/>
      <c r="H255" s="23"/>
      <c r="I255" s="24"/>
    </row>
    <row r="256" customFormat="false" ht="15" hidden="false" customHeight="false" outlineLevel="0" collapsed="false">
      <c r="B256" s="63"/>
      <c r="C256" s="129"/>
      <c r="D256" s="129"/>
      <c r="E256" s="129"/>
      <c r="F256" s="441"/>
      <c r="G256" s="438"/>
      <c r="H256" s="23"/>
      <c r="I256" s="24"/>
    </row>
    <row r="257" customFormat="false" ht="15" hidden="false" customHeight="false" outlineLevel="0" collapsed="false">
      <c r="B257" s="440" t="s">
        <v>36</v>
      </c>
      <c r="C257" s="144" t="s">
        <v>37</v>
      </c>
      <c r="D257" s="129"/>
      <c r="E257" s="129"/>
      <c r="F257" s="441"/>
      <c r="G257" s="249" t="n">
        <v>4.43</v>
      </c>
      <c r="H257" s="249" t="n">
        <v>6.25</v>
      </c>
      <c r="I257" s="442" t="n">
        <v>6.25</v>
      </c>
    </row>
    <row r="258" customFormat="false" ht="15" hidden="false" customHeight="false" outlineLevel="0" collapsed="false">
      <c r="B258" s="440" t="s">
        <v>38</v>
      </c>
      <c r="C258" s="144" t="s">
        <v>16</v>
      </c>
      <c r="D258" s="444" t="n">
        <v>0.1</v>
      </c>
      <c r="E258" s="444" t="n">
        <v>0.1</v>
      </c>
      <c r="F258" s="441"/>
      <c r="G258" s="249" t="n">
        <v>8</v>
      </c>
      <c r="H258" s="249" t="n">
        <v>9.61</v>
      </c>
      <c r="I258" s="442" t="n">
        <v>8.06</v>
      </c>
    </row>
    <row r="259" customFormat="false" ht="15" hidden="false" customHeight="false" outlineLevel="0" collapsed="false">
      <c r="B259" s="440" t="s">
        <v>39</v>
      </c>
      <c r="C259" s="144" t="s">
        <v>11</v>
      </c>
      <c r="D259" s="444" t="n">
        <v>0.1</v>
      </c>
      <c r="E259" s="444" t="n">
        <v>0.1</v>
      </c>
      <c r="F259" s="441"/>
      <c r="G259" s="249" t="n">
        <v>7.9</v>
      </c>
      <c r="H259" s="249" t="n">
        <v>8.02</v>
      </c>
      <c r="I259" s="442" t="n">
        <v>7.96</v>
      </c>
    </row>
    <row r="260" customFormat="false" ht="18" hidden="false" customHeight="false" outlineLevel="0" collapsed="false">
      <c r="B260" s="440" t="s">
        <v>40</v>
      </c>
      <c r="C260" s="444" t="s">
        <v>526</v>
      </c>
      <c r="D260" s="129"/>
      <c r="E260" s="129"/>
      <c r="F260" s="441"/>
      <c r="G260" s="445" t="n">
        <v>63.3</v>
      </c>
      <c r="H260" s="445" t="n">
        <v>64.4</v>
      </c>
      <c r="I260" s="447" t="n">
        <v>66.4</v>
      </c>
    </row>
    <row r="261" customFormat="false" ht="15" hidden="false" customHeight="false" outlineLevel="0" collapsed="false">
      <c r="B261" s="127" t="s">
        <v>42</v>
      </c>
      <c r="C261" s="128" t="s">
        <v>43</v>
      </c>
      <c r="D261" s="128" t="n">
        <v>2</v>
      </c>
      <c r="E261" s="128" t="n">
        <v>2</v>
      </c>
      <c r="F261" s="441"/>
      <c r="G261" s="128" t="s">
        <v>107</v>
      </c>
      <c r="H261" s="144" t="s">
        <v>107</v>
      </c>
      <c r="I261" s="209" t="s">
        <v>107</v>
      </c>
    </row>
    <row r="262" customFormat="false" ht="15" hidden="false" customHeight="false" outlineLevel="0" collapsed="false">
      <c r="B262" s="127" t="s">
        <v>44</v>
      </c>
      <c r="C262" s="128" t="s">
        <v>43</v>
      </c>
      <c r="D262" s="128" t="n">
        <v>2</v>
      </c>
      <c r="E262" s="128" t="n">
        <v>2</v>
      </c>
      <c r="F262" s="441"/>
      <c r="G262" s="128" t="n">
        <v>1600</v>
      </c>
      <c r="H262" s="444" t="n">
        <v>280</v>
      </c>
      <c r="I262" s="209" t="n">
        <v>130</v>
      </c>
    </row>
    <row r="263" customFormat="false" ht="15" hidden="false" customHeight="false" outlineLevel="0" collapsed="false">
      <c r="B263" s="127" t="s">
        <v>45</v>
      </c>
      <c r="C263" s="128" t="s">
        <v>46</v>
      </c>
      <c r="D263" s="128" t="n">
        <v>0.2</v>
      </c>
      <c r="E263" s="128" t="n">
        <v>0.0025</v>
      </c>
      <c r="F263" s="441"/>
      <c r="G263" s="344" t="n">
        <v>1.2</v>
      </c>
      <c r="H263" s="461" t="n">
        <v>2.53</v>
      </c>
      <c r="I263" s="462" t="n">
        <v>1.96</v>
      </c>
    </row>
    <row r="264" customFormat="false" ht="15.75" hidden="false" customHeight="false" outlineLevel="0" collapsed="false">
      <c r="A264" s="67"/>
      <c r="B264" s="210" t="s">
        <v>47</v>
      </c>
      <c r="C264" s="140" t="s">
        <v>16</v>
      </c>
      <c r="D264" s="140" t="n">
        <v>5</v>
      </c>
      <c r="E264" s="140" t="n">
        <v>1.7</v>
      </c>
      <c r="F264" s="458" t="n">
        <v>360</v>
      </c>
      <c r="G264" s="140" t="n">
        <v>430</v>
      </c>
      <c r="H264" s="450"/>
      <c r="I264" s="436"/>
    </row>
    <row r="265" customFormat="false" ht="15" hidden="false" customHeight="false" outlineLevel="0" collapsed="false">
      <c r="A265" s="68"/>
      <c r="B265" s="62" t="s">
        <v>48</v>
      </c>
      <c r="C265" s="212"/>
      <c r="D265" s="212"/>
      <c r="E265" s="212"/>
      <c r="I265" s="232"/>
    </row>
    <row r="266" customFormat="false" ht="15" hidden="false" customHeight="false" outlineLevel="0" collapsed="false">
      <c r="A266" s="68"/>
      <c r="B266" s="48" t="s">
        <v>702</v>
      </c>
      <c r="C266" s="212"/>
      <c r="D266" s="212"/>
      <c r="E266" s="212"/>
      <c r="I266" s="232"/>
    </row>
    <row r="267" customFormat="false" ht="15" hidden="false" customHeight="false" outlineLevel="0" collapsed="false">
      <c r="B267" s="147"/>
      <c r="C267" s="147"/>
      <c r="D267" s="147"/>
      <c r="E267" s="147"/>
      <c r="F267" s="147"/>
      <c r="G267" s="147"/>
      <c r="H267" s="48"/>
      <c r="I267" s="3"/>
    </row>
    <row r="268" customFormat="false" ht="15" hidden="false" customHeight="false" outlineLevel="0" collapsed="false">
      <c r="B268" s="147"/>
      <c r="C268" s="147"/>
      <c r="D268" s="147"/>
      <c r="E268" s="147"/>
      <c r="F268" s="147"/>
      <c r="G268" s="147"/>
      <c r="H268" s="48"/>
      <c r="I268" s="3"/>
    </row>
    <row r="269" customFormat="false" ht="15" hidden="false" customHeight="false" outlineLevel="0" collapsed="false">
      <c r="B269" s="48"/>
      <c r="C269" s="48"/>
      <c r="D269" s="48"/>
      <c r="E269" s="48"/>
      <c r="F269" s="48"/>
      <c r="G269" s="48"/>
      <c r="H269" s="48"/>
    </row>
    <row r="270" customFormat="false" ht="15" hidden="false" customHeight="false" outlineLevel="0" collapsed="false">
      <c r="B270" s="48"/>
      <c r="C270" s="48"/>
      <c r="D270" s="48"/>
      <c r="E270" s="48"/>
      <c r="F270" s="48"/>
      <c r="G270" s="48"/>
      <c r="H270" s="48"/>
    </row>
    <row r="271" customFormat="false" ht="15" hidden="false" customHeight="false" outlineLevel="0" collapsed="false">
      <c r="B271" s="48"/>
      <c r="C271" s="48"/>
      <c r="D271" s="48"/>
      <c r="E271" s="48"/>
      <c r="F271" s="48"/>
      <c r="G271" s="48"/>
      <c r="H271" s="48"/>
    </row>
    <row r="272" customFormat="false" ht="15.75" hidden="false" customHeight="false" outlineLevel="0" collapsed="false">
      <c r="B272" s="48"/>
      <c r="C272" s="48"/>
      <c r="D272" s="48"/>
      <c r="E272" s="48"/>
      <c r="F272" s="48"/>
      <c r="G272" s="48"/>
      <c r="H272" s="48"/>
    </row>
    <row r="273" customFormat="false" ht="15" hidden="false" customHeight="false" outlineLevel="0" collapsed="false">
      <c r="B273" s="123" t="s">
        <v>0</v>
      </c>
      <c r="C273" s="123"/>
      <c r="D273" s="123"/>
      <c r="E273" s="123"/>
      <c r="F273" s="124" t="s">
        <v>1</v>
      </c>
      <c r="G273" s="124" t="s">
        <v>2</v>
      </c>
      <c r="H273" s="124" t="s">
        <v>3</v>
      </c>
      <c r="I273" s="434" t="s">
        <v>4</v>
      </c>
    </row>
    <row r="274" customFormat="false" ht="15" hidden="false" customHeight="false" outlineLevel="0" collapsed="false">
      <c r="B274" s="89" t="n">
        <v>40436</v>
      </c>
      <c r="C274" s="89"/>
      <c r="D274" s="89"/>
      <c r="E274" s="89"/>
      <c r="F274" s="64" t="s">
        <v>55</v>
      </c>
      <c r="G274" s="64" t="s">
        <v>9</v>
      </c>
      <c r="H274" s="65" t="s">
        <v>88</v>
      </c>
      <c r="I274" s="66" t="s">
        <v>6</v>
      </c>
    </row>
    <row r="275" customFormat="false" ht="15.75" hidden="false" customHeight="false" outlineLevel="0" collapsed="false">
      <c r="B275" s="244" t="s">
        <v>10</v>
      </c>
      <c r="C275" s="237" t="s">
        <v>11</v>
      </c>
      <c r="D275" s="237" t="s">
        <v>12</v>
      </c>
      <c r="E275" s="237" t="s">
        <v>13</v>
      </c>
      <c r="F275" s="237" t="s">
        <v>14</v>
      </c>
      <c r="G275" s="237"/>
      <c r="H275" s="237"/>
      <c r="I275" s="436"/>
    </row>
    <row r="276" customFormat="false" ht="15" hidden="false" customHeight="false" outlineLevel="0" collapsed="false">
      <c r="B276" s="103" t="s">
        <v>15</v>
      </c>
      <c r="C276" s="73" t="s">
        <v>16</v>
      </c>
      <c r="D276" s="73" t="n">
        <v>0.1</v>
      </c>
      <c r="E276" s="73" t="n">
        <v>0.04</v>
      </c>
      <c r="F276" s="73" t="s">
        <v>70</v>
      </c>
      <c r="G276" s="437"/>
      <c r="H276" s="17"/>
      <c r="I276" s="18"/>
    </row>
    <row r="277" customFormat="false" ht="15" hidden="false" customHeight="false" outlineLevel="0" collapsed="false">
      <c r="B277" s="127" t="s">
        <v>18</v>
      </c>
      <c r="C277" s="128" t="s">
        <v>16</v>
      </c>
      <c r="D277" s="128" t="n">
        <v>0.1</v>
      </c>
      <c r="E277" s="128" t="n">
        <v>0.01</v>
      </c>
      <c r="F277" s="29" t="n">
        <v>3.8</v>
      </c>
      <c r="G277" s="438"/>
      <c r="H277" s="23"/>
      <c r="I277" s="24"/>
    </row>
    <row r="278" customFormat="false" ht="15" hidden="false" customHeight="false" outlineLevel="0" collapsed="false">
      <c r="B278" s="127" t="s">
        <v>19</v>
      </c>
      <c r="C278" s="128" t="s">
        <v>16</v>
      </c>
      <c r="D278" s="439" t="n">
        <v>0.03</v>
      </c>
      <c r="E278" s="439" t="n">
        <v>0.002</v>
      </c>
      <c r="F278" s="29" t="s">
        <v>70</v>
      </c>
      <c r="G278" s="438"/>
      <c r="H278" s="23"/>
      <c r="I278" s="24"/>
    </row>
    <row r="279" customFormat="false" ht="15" hidden="false" customHeight="false" outlineLevel="0" collapsed="false">
      <c r="B279" s="127" t="s">
        <v>21</v>
      </c>
      <c r="C279" s="128" t="s">
        <v>16</v>
      </c>
      <c r="D279" s="133" t="n">
        <v>0.1</v>
      </c>
      <c r="E279" s="133" t="n">
        <v>0.07</v>
      </c>
      <c r="F279" s="29" t="n">
        <v>0.93</v>
      </c>
      <c r="G279" s="438"/>
      <c r="H279" s="23"/>
      <c r="I279" s="24"/>
    </row>
    <row r="280" customFormat="false" ht="15" hidden="false" customHeight="false" outlineLevel="0" collapsed="false">
      <c r="B280" s="127" t="s">
        <v>22</v>
      </c>
      <c r="C280" s="128" t="s">
        <v>16</v>
      </c>
      <c r="D280" s="129"/>
      <c r="E280" s="129"/>
      <c r="F280" s="29" t="n">
        <v>4.7</v>
      </c>
      <c r="G280" s="438"/>
      <c r="H280" s="23"/>
      <c r="I280" s="24"/>
    </row>
    <row r="281" customFormat="false" ht="15" hidden="false" customHeight="false" outlineLevel="0" collapsed="false">
      <c r="B281" s="127" t="s">
        <v>23</v>
      </c>
      <c r="C281" s="128" t="s">
        <v>16</v>
      </c>
      <c r="D281" s="128" t="n">
        <v>0.1</v>
      </c>
      <c r="E281" s="128" t="n">
        <v>0.017</v>
      </c>
      <c r="F281" s="29" t="n">
        <v>0.46</v>
      </c>
      <c r="G281" s="438"/>
      <c r="H281" s="23"/>
      <c r="I281" s="24"/>
    </row>
    <row r="282" customFormat="false" ht="15" hidden="false" customHeight="false" outlineLevel="0" collapsed="false">
      <c r="B282" s="127" t="s">
        <v>24</v>
      </c>
      <c r="C282" s="128" t="s">
        <v>16</v>
      </c>
      <c r="D282" s="128" t="n">
        <v>0.1</v>
      </c>
      <c r="E282" s="128" t="n">
        <v>0.018</v>
      </c>
      <c r="F282" s="29" t="n">
        <v>0.5</v>
      </c>
      <c r="G282" s="438"/>
      <c r="H282" s="23"/>
      <c r="I282" s="24"/>
    </row>
    <row r="283" customFormat="false" ht="15" hidden="false" customHeight="false" outlineLevel="0" collapsed="false">
      <c r="B283" s="127" t="s">
        <v>29</v>
      </c>
      <c r="C283" s="128" t="s">
        <v>26</v>
      </c>
      <c r="D283" s="128" t="s">
        <v>30</v>
      </c>
      <c r="E283" s="128" t="s">
        <v>30</v>
      </c>
      <c r="F283" s="249" t="s">
        <v>31</v>
      </c>
      <c r="G283" s="438"/>
      <c r="H283" s="23"/>
      <c r="I283" s="24"/>
    </row>
    <row r="284" customFormat="false" ht="15" hidden="false" customHeight="false" outlineLevel="0" collapsed="false">
      <c r="B284" s="127" t="s">
        <v>32</v>
      </c>
      <c r="C284" s="128" t="s">
        <v>26</v>
      </c>
      <c r="D284" s="128" t="s">
        <v>30</v>
      </c>
      <c r="E284" s="128" t="s">
        <v>30</v>
      </c>
      <c r="F284" s="249" t="s">
        <v>31</v>
      </c>
      <c r="G284" s="438"/>
      <c r="H284" s="23"/>
      <c r="I284" s="24"/>
    </row>
    <row r="285" customFormat="false" ht="15" hidden="false" customHeight="false" outlineLevel="0" collapsed="false">
      <c r="B285" s="127" t="s">
        <v>33</v>
      </c>
      <c r="C285" s="128" t="s">
        <v>26</v>
      </c>
      <c r="D285" s="128" t="n">
        <v>3</v>
      </c>
      <c r="E285" s="128" t="n">
        <v>0.95</v>
      </c>
      <c r="F285" s="29" t="s">
        <v>17</v>
      </c>
      <c r="G285" s="438"/>
      <c r="H285" s="23"/>
      <c r="I285" s="24"/>
    </row>
    <row r="286" customFormat="false" ht="15" hidden="false" customHeight="false" outlineLevel="0" collapsed="false">
      <c r="B286" s="63"/>
      <c r="C286" s="129"/>
      <c r="D286" s="129"/>
      <c r="E286" s="129"/>
      <c r="F286" s="441"/>
      <c r="G286" s="438"/>
      <c r="H286" s="23"/>
      <c r="I286" s="24"/>
    </row>
    <row r="287" customFormat="false" ht="15" hidden="false" customHeight="false" outlineLevel="0" collapsed="false">
      <c r="B287" s="440" t="s">
        <v>36</v>
      </c>
      <c r="C287" s="144" t="s">
        <v>37</v>
      </c>
      <c r="D287" s="129"/>
      <c r="E287" s="129"/>
      <c r="F287" s="441"/>
      <c r="G287" s="249" t="n">
        <v>4.7</v>
      </c>
      <c r="H287" s="249" t="n">
        <v>6.3</v>
      </c>
      <c r="I287" s="442" t="n">
        <v>6.3</v>
      </c>
    </row>
    <row r="288" customFormat="false" ht="15" hidden="false" customHeight="false" outlineLevel="0" collapsed="false">
      <c r="B288" s="440" t="s">
        <v>38</v>
      </c>
      <c r="C288" s="144" t="s">
        <v>16</v>
      </c>
      <c r="D288" s="444" t="n">
        <v>0.1</v>
      </c>
      <c r="E288" s="444" t="n">
        <v>0.1</v>
      </c>
      <c r="F288" s="441"/>
      <c r="G288" s="249" t="n">
        <v>8.83</v>
      </c>
      <c r="H288" s="249" t="n">
        <v>9.25</v>
      </c>
      <c r="I288" s="442" t="n">
        <v>8.2</v>
      </c>
    </row>
    <row r="289" customFormat="false" ht="15" hidden="false" customHeight="false" outlineLevel="0" collapsed="false">
      <c r="B289" s="440" t="s">
        <v>39</v>
      </c>
      <c r="C289" s="144" t="s">
        <v>11</v>
      </c>
      <c r="D289" s="444" t="n">
        <v>0.1</v>
      </c>
      <c r="E289" s="444" t="n">
        <v>0.1</v>
      </c>
      <c r="F289" s="441"/>
      <c r="G289" s="249" t="n">
        <v>7.96</v>
      </c>
      <c r="H289" s="249" t="n">
        <v>8.02</v>
      </c>
      <c r="I289" s="443" t="n">
        <v>7.96</v>
      </c>
    </row>
    <row r="290" customFormat="false" ht="18" hidden="false" customHeight="false" outlineLevel="0" collapsed="false">
      <c r="B290" s="440" t="s">
        <v>40</v>
      </c>
      <c r="C290" s="444" t="s">
        <v>526</v>
      </c>
      <c r="D290" s="129"/>
      <c r="E290" s="129"/>
      <c r="F290" s="441"/>
      <c r="G290" s="445" t="n">
        <v>57</v>
      </c>
      <c r="H290" s="446" t="n">
        <v>58</v>
      </c>
      <c r="I290" s="447" t="n">
        <v>63</v>
      </c>
    </row>
    <row r="291" customFormat="false" ht="15" hidden="false" customHeight="false" outlineLevel="0" collapsed="false">
      <c r="A291" s="67"/>
      <c r="B291" s="127" t="s">
        <v>42</v>
      </c>
      <c r="C291" s="128" t="s">
        <v>43</v>
      </c>
      <c r="D291" s="128" t="n">
        <v>2</v>
      </c>
      <c r="E291" s="128" t="n">
        <v>2</v>
      </c>
      <c r="F291" s="441"/>
      <c r="G291" s="128" t="n">
        <v>540</v>
      </c>
      <c r="H291" s="128" t="n">
        <v>1600</v>
      </c>
      <c r="I291" s="404" t="n">
        <v>3500</v>
      </c>
    </row>
    <row r="292" customFormat="false" ht="15" hidden="false" customHeight="false" outlineLevel="0" collapsed="false">
      <c r="A292" s="67"/>
      <c r="B292" s="127" t="s">
        <v>44</v>
      </c>
      <c r="C292" s="128" t="s">
        <v>43</v>
      </c>
      <c r="D292" s="128" t="n">
        <v>2</v>
      </c>
      <c r="E292" s="128" t="n">
        <v>2</v>
      </c>
      <c r="F292" s="441"/>
      <c r="G292" s="128" t="n">
        <v>49</v>
      </c>
      <c r="H292" s="128" t="n">
        <v>70</v>
      </c>
      <c r="I292" s="448" t="n">
        <v>920</v>
      </c>
    </row>
    <row r="293" customFormat="false" ht="15" hidden="false" customHeight="false" outlineLevel="0" collapsed="false">
      <c r="A293" s="67"/>
      <c r="B293" s="127" t="s">
        <v>45</v>
      </c>
      <c r="C293" s="128" t="s">
        <v>46</v>
      </c>
      <c r="D293" s="128" t="n">
        <v>0.2</v>
      </c>
      <c r="E293" s="128" t="n">
        <v>0.0025</v>
      </c>
      <c r="F293" s="441"/>
      <c r="G293" s="29" t="n">
        <v>1.71</v>
      </c>
      <c r="H293" s="249" t="n">
        <v>1.77</v>
      </c>
      <c r="I293" s="247" t="n">
        <v>0.959</v>
      </c>
    </row>
    <row r="294" customFormat="false" ht="15.75" hidden="false" customHeight="false" outlineLevel="0" collapsed="false">
      <c r="A294" s="51"/>
      <c r="B294" s="210" t="s">
        <v>47</v>
      </c>
      <c r="C294" s="140" t="s">
        <v>16</v>
      </c>
      <c r="D294" s="140" t="n">
        <v>5</v>
      </c>
      <c r="E294" s="140" t="n">
        <v>1.7</v>
      </c>
      <c r="F294" s="449" t="n">
        <v>360</v>
      </c>
      <c r="G294" s="140" t="n">
        <v>460</v>
      </c>
      <c r="H294" s="450"/>
      <c r="I294" s="436"/>
    </row>
    <row r="295" customFormat="false" ht="15" hidden="false" customHeight="false" outlineLevel="0" collapsed="false">
      <c r="A295" s="68"/>
      <c r="B295" s="62" t="s">
        <v>48</v>
      </c>
      <c r="C295" s="212"/>
      <c r="D295" s="212"/>
      <c r="E295" s="212"/>
      <c r="I295" s="232"/>
    </row>
    <row r="296" customFormat="false" ht="15" hidden="false" customHeight="false" outlineLevel="0" collapsed="false">
      <c r="A296" s="68"/>
      <c r="B296" s="48" t="s">
        <v>703</v>
      </c>
      <c r="C296" s="212"/>
      <c r="D296" s="212"/>
      <c r="E296" s="212"/>
      <c r="I296" s="232"/>
    </row>
    <row r="297" customFormat="false" ht="15" hidden="false" customHeight="false" outlineLevel="0" collapsed="false">
      <c r="B297" s="48" t="s">
        <v>546</v>
      </c>
      <c r="C297" s="147"/>
      <c r="D297" s="147"/>
      <c r="E297" s="147"/>
      <c r="F297" s="147"/>
      <c r="G297" s="147"/>
      <c r="H297" s="48"/>
      <c r="I297" s="3"/>
    </row>
    <row r="298" customFormat="false" ht="15" hidden="false" customHeight="false" outlineLevel="0" collapsed="false">
      <c r="B298" s="147"/>
      <c r="C298" s="147"/>
      <c r="D298" s="147"/>
      <c r="E298" s="147"/>
      <c r="F298" s="147"/>
      <c r="G298" s="147"/>
      <c r="H298" s="48"/>
      <c r="I298" s="3"/>
    </row>
    <row r="299" customFormat="false" ht="15" hidden="false" customHeight="false" outlineLevel="0" collapsed="false">
      <c r="B299" s="48"/>
      <c r="C299" s="48"/>
      <c r="D299" s="48"/>
      <c r="E299" s="48"/>
      <c r="F299" s="48"/>
      <c r="G299" s="48"/>
      <c r="H299" s="48"/>
    </row>
    <row r="300" customFormat="false" ht="15" hidden="false" customHeight="false" outlineLevel="0" collapsed="false">
      <c r="B300" s="48"/>
      <c r="C300" s="48"/>
      <c r="D300" s="48"/>
      <c r="E300" s="48"/>
      <c r="F300" s="48"/>
      <c r="G300" s="48"/>
      <c r="H300" s="48"/>
    </row>
    <row r="301" customFormat="false" ht="15" hidden="false" customHeight="false" outlineLevel="0" collapsed="false">
      <c r="B301" s="48"/>
      <c r="C301" s="48"/>
      <c r="D301" s="48"/>
      <c r="E301" s="48"/>
      <c r="F301" s="48"/>
      <c r="G301" s="48"/>
      <c r="H301" s="48"/>
    </row>
    <row r="302" customFormat="false" ht="15.75" hidden="false" customHeight="false" outlineLevel="0" collapsed="false">
      <c r="B302" s="48"/>
      <c r="C302" s="48"/>
      <c r="D302" s="48"/>
      <c r="E302" s="48"/>
      <c r="F302" s="48"/>
      <c r="G302" s="48"/>
      <c r="H302" s="48"/>
    </row>
    <row r="303" customFormat="false" ht="15" hidden="false" customHeight="false" outlineLevel="0" collapsed="false">
      <c r="B303" s="123" t="s">
        <v>0</v>
      </c>
      <c r="C303" s="123"/>
      <c r="D303" s="123"/>
      <c r="E303" s="123"/>
      <c r="F303" s="124" t="s">
        <v>1</v>
      </c>
      <c r="G303" s="124" t="s">
        <v>2</v>
      </c>
      <c r="H303" s="124" t="s">
        <v>3</v>
      </c>
      <c r="I303" s="434" t="s">
        <v>4</v>
      </c>
    </row>
    <row r="304" customFormat="false" ht="15" hidden="false" customHeight="false" outlineLevel="0" collapsed="false">
      <c r="B304" s="63" t="s">
        <v>108</v>
      </c>
      <c r="C304" s="435" t="n">
        <v>40093</v>
      </c>
      <c r="D304" s="435"/>
      <c r="E304" s="435"/>
      <c r="F304" s="64" t="s">
        <v>55</v>
      </c>
      <c r="G304" s="64" t="s">
        <v>9</v>
      </c>
      <c r="H304" s="65" t="s">
        <v>112</v>
      </c>
      <c r="I304" s="66" t="s">
        <v>547</v>
      </c>
    </row>
    <row r="305" customFormat="false" ht="15.75" hidden="false" customHeight="false" outlineLevel="0" collapsed="false">
      <c r="B305" s="244" t="s">
        <v>10</v>
      </c>
      <c r="C305" s="237" t="s">
        <v>11</v>
      </c>
      <c r="D305" s="237" t="s">
        <v>12</v>
      </c>
      <c r="E305" s="237" t="s">
        <v>13</v>
      </c>
      <c r="F305" s="237" t="s">
        <v>14</v>
      </c>
      <c r="G305" s="237"/>
      <c r="H305" s="237"/>
      <c r="I305" s="436"/>
    </row>
    <row r="306" customFormat="false" ht="15" hidden="false" customHeight="false" outlineLevel="0" collapsed="false">
      <c r="B306" s="103" t="s">
        <v>15</v>
      </c>
      <c r="C306" s="73" t="s">
        <v>16</v>
      </c>
      <c r="D306" s="73" t="n">
        <v>0.1</v>
      </c>
      <c r="E306" s="73" t="n">
        <v>0.06</v>
      </c>
      <c r="F306" s="73" t="s">
        <v>70</v>
      </c>
      <c r="G306" s="437"/>
      <c r="H306" s="17"/>
      <c r="I306" s="18"/>
    </row>
    <row r="307" customFormat="false" ht="15" hidden="false" customHeight="false" outlineLevel="0" collapsed="false">
      <c r="B307" s="127" t="s">
        <v>18</v>
      </c>
      <c r="C307" s="128" t="s">
        <v>16</v>
      </c>
      <c r="D307" s="128" t="n">
        <v>0.1</v>
      </c>
      <c r="E307" s="128" t="n">
        <v>0.01</v>
      </c>
      <c r="F307" s="29" t="n">
        <v>4.7</v>
      </c>
      <c r="G307" s="438"/>
      <c r="H307" s="23"/>
      <c r="I307" s="24"/>
    </row>
    <row r="308" customFormat="false" ht="15" hidden="false" customHeight="false" outlineLevel="0" collapsed="false">
      <c r="B308" s="127" t="s">
        <v>19</v>
      </c>
      <c r="C308" s="128" t="s">
        <v>16</v>
      </c>
      <c r="D308" s="128" t="n">
        <v>0.03</v>
      </c>
      <c r="E308" s="439" t="n">
        <v>0.002</v>
      </c>
      <c r="F308" s="29" t="s">
        <v>70</v>
      </c>
      <c r="G308" s="438"/>
      <c r="H308" s="23"/>
      <c r="I308" s="24"/>
    </row>
    <row r="309" customFormat="false" ht="15" hidden="false" customHeight="false" outlineLevel="0" collapsed="false">
      <c r="B309" s="127" t="s">
        <v>21</v>
      </c>
      <c r="C309" s="128" t="s">
        <v>16</v>
      </c>
      <c r="D309" s="128" t="n">
        <v>0.1</v>
      </c>
      <c r="E309" s="133" t="n">
        <v>0.07</v>
      </c>
      <c r="F309" s="344" t="n">
        <v>0.96</v>
      </c>
      <c r="G309" s="438"/>
      <c r="H309" s="23"/>
      <c r="I309" s="24"/>
    </row>
    <row r="310" customFormat="false" ht="15" hidden="false" customHeight="false" outlineLevel="0" collapsed="false">
      <c r="B310" s="127" t="s">
        <v>22</v>
      </c>
      <c r="C310" s="128" t="s">
        <v>16</v>
      </c>
      <c r="D310" s="128" t="n">
        <v>0.2</v>
      </c>
      <c r="E310" s="129"/>
      <c r="F310" s="29" t="n">
        <v>5.66</v>
      </c>
      <c r="G310" s="438"/>
      <c r="H310" s="23"/>
      <c r="I310" s="24"/>
    </row>
    <row r="311" customFormat="false" ht="15" hidden="false" customHeight="false" outlineLevel="0" collapsed="false">
      <c r="B311" s="127" t="s">
        <v>23</v>
      </c>
      <c r="C311" s="128" t="s">
        <v>16</v>
      </c>
      <c r="D311" s="128" t="n">
        <v>0.1</v>
      </c>
      <c r="E311" s="128" t="n">
        <v>0.017</v>
      </c>
      <c r="F311" s="344" t="n">
        <v>1.3</v>
      </c>
      <c r="G311" s="438"/>
      <c r="H311" s="23"/>
      <c r="I311" s="24"/>
    </row>
    <row r="312" customFormat="false" ht="15" hidden="false" customHeight="false" outlineLevel="0" collapsed="false">
      <c r="B312" s="127" t="s">
        <v>24</v>
      </c>
      <c r="C312" s="128" t="s">
        <v>16</v>
      </c>
      <c r="D312" s="128" t="n">
        <v>0.1</v>
      </c>
      <c r="E312" s="128" t="n">
        <v>0.02</v>
      </c>
      <c r="F312" s="344" t="n">
        <v>1.02</v>
      </c>
      <c r="G312" s="438"/>
      <c r="H312" s="23"/>
      <c r="I312" s="24"/>
    </row>
    <row r="313" customFormat="false" ht="15" hidden="false" customHeight="false" outlineLevel="0" collapsed="false">
      <c r="B313" s="127" t="s">
        <v>29</v>
      </c>
      <c r="C313" s="128" t="s">
        <v>26</v>
      </c>
      <c r="D313" s="128" t="s">
        <v>30</v>
      </c>
      <c r="E313" s="128" t="s">
        <v>30</v>
      </c>
      <c r="F313" s="249" t="s">
        <v>31</v>
      </c>
      <c r="G313" s="438"/>
      <c r="H313" s="23"/>
      <c r="I313" s="24"/>
    </row>
    <row r="314" customFormat="false" ht="15" hidden="false" customHeight="false" outlineLevel="0" collapsed="false">
      <c r="B314" s="127" t="s">
        <v>32</v>
      </c>
      <c r="C314" s="128" t="s">
        <v>26</v>
      </c>
      <c r="D314" s="128" t="s">
        <v>30</v>
      </c>
      <c r="E314" s="128" t="s">
        <v>30</v>
      </c>
      <c r="F314" s="249" t="s">
        <v>31</v>
      </c>
      <c r="G314" s="438"/>
      <c r="H314" s="23"/>
      <c r="I314" s="24"/>
    </row>
    <row r="315" customFormat="false" ht="15" hidden="false" customHeight="false" outlineLevel="0" collapsed="false">
      <c r="B315" s="127" t="s">
        <v>33</v>
      </c>
      <c r="C315" s="128" t="s">
        <v>26</v>
      </c>
      <c r="D315" s="128" t="n">
        <v>3</v>
      </c>
      <c r="E315" s="128" t="n">
        <v>0.95</v>
      </c>
      <c r="F315" s="29" t="s">
        <v>17</v>
      </c>
      <c r="G315" s="438"/>
      <c r="H315" s="23"/>
      <c r="I315" s="24"/>
    </row>
    <row r="316" customFormat="false" ht="15" hidden="false" customHeight="false" outlineLevel="0" collapsed="false">
      <c r="B316" s="63"/>
      <c r="C316" s="129"/>
      <c r="D316" s="129"/>
      <c r="E316" s="129"/>
      <c r="F316" s="441"/>
      <c r="G316" s="438"/>
      <c r="H316" s="23"/>
      <c r="I316" s="24"/>
    </row>
    <row r="317" customFormat="false" ht="15" hidden="false" customHeight="false" outlineLevel="0" collapsed="false">
      <c r="B317" s="440" t="s">
        <v>36</v>
      </c>
      <c r="C317" s="144" t="s">
        <v>37</v>
      </c>
      <c r="D317" s="129"/>
      <c r="E317" s="129"/>
      <c r="F317" s="441"/>
      <c r="G317" s="249" t="n">
        <v>1.92</v>
      </c>
      <c r="H317" s="249" t="n">
        <v>3.7</v>
      </c>
      <c r="I317" s="442" t="n">
        <v>3.7</v>
      </c>
    </row>
    <row r="318" customFormat="false" ht="15" hidden="false" customHeight="false" outlineLevel="0" collapsed="false">
      <c r="B318" s="440" t="s">
        <v>38</v>
      </c>
      <c r="C318" s="144" t="s">
        <v>16</v>
      </c>
      <c r="D318" s="444" t="n">
        <v>0.1</v>
      </c>
      <c r="E318" s="444" t="n">
        <v>0.1</v>
      </c>
      <c r="F318" s="441"/>
      <c r="G318" s="249" t="n">
        <v>9.5</v>
      </c>
      <c r="H318" s="249" t="n">
        <v>10.6</v>
      </c>
      <c r="I318" s="442" t="n">
        <v>7.52</v>
      </c>
    </row>
    <row r="319" customFormat="false" ht="15" hidden="false" customHeight="false" outlineLevel="0" collapsed="false">
      <c r="B319" s="440" t="s">
        <v>39</v>
      </c>
      <c r="C319" s="144" t="s">
        <v>11</v>
      </c>
      <c r="D319" s="444" t="n">
        <v>0.1</v>
      </c>
      <c r="E319" s="444" t="n">
        <v>0.1</v>
      </c>
      <c r="F319" s="441"/>
      <c r="G319" s="249" t="n">
        <v>8</v>
      </c>
      <c r="H319" s="249" t="n">
        <v>8.1</v>
      </c>
      <c r="I319" s="443" t="n">
        <v>7.88</v>
      </c>
    </row>
    <row r="320" customFormat="false" ht="18" hidden="false" customHeight="false" outlineLevel="0" collapsed="false">
      <c r="B320" s="440" t="s">
        <v>40</v>
      </c>
      <c r="C320" s="444" t="s">
        <v>526</v>
      </c>
      <c r="D320" s="129"/>
      <c r="E320" s="129"/>
      <c r="F320" s="441"/>
      <c r="G320" s="445" t="n">
        <v>54.7</v>
      </c>
      <c r="H320" s="446" t="n">
        <v>57.4</v>
      </c>
      <c r="I320" s="447" t="n">
        <v>63.3</v>
      </c>
    </row>
    <row r="321" customFormat="false" ht="15" hidden="false" customHeight="false" outlineLevel="0" collapsed="false">
      <c r="B321" s="127" t="s">
        <v>42</v>
      </c>
      <c r="C321" s="128" t="s">
        <v>43</v>
      </c>
      <c r="D321" s="128" t="n">
        <v>2</v>
      </c>
      <c r="E321" s="128" t="n">
        <v>2</v>
      </c>
      <c r="F321" s="441"/>
      <c r="G321" s="128" t="n">
        <v>1600</v>
      </c>
      <c r="H321" s="128" t="n">
        <v>900</v>
      </c>
      <c r="I321" s="404" t="n">
        <v>1600</v>
      </c>
    </row>
    <row r="322" customFormat="false" ht="15" hidden="false" customHeight="false" outlineLevel="0" collapsed="false">
      <c r="B322" s="127" t="s">
        <v>44</v>
      </c>
      <c r="C322" s="128" t="s">
        <v>43</v>
      </c>
      <c r="D322" s="128" t="n">
        <v>2</v>
      </c>
      <c r="E322" s="128" t="n">
        <v>2</v>
      </c>
      <c r="F322" s="441"/>
      <c r="G322" s="128" t="n">
        <v>130</v>
      </c>
      <c r="H322" s="128" t="n">
        <v>240</v>
      </c>
      <c r="I322" s="448" t="n">
        <v>300</v>
      </c>
    </row>
    <row r="323" customFormat="false" ht="15" hidden="false" customHeight="false" outlineLevel="0" collapsed="false">
      <c r="B323" s="127" t="s">
        <v>45</v>
      </c>
      <c r="C323" s="128" t="s">
        <v>46</v>
      </c>
      <c r="D323" s="128" t="n">
        <v>0.2</v>
      </c>
      <c r="E323" s="128" t="n">
        <v>0.03</v>
      </c>
      <c r="F323" s="441"/>
      <c r="G323" s="29" t="n">
        <v>0.3901</v>
      </c>
      <c r="H323" s="249" t="n">
        <v>1</v>
      </c>
      <c r="I323" s="247" t="n">
        <v>0.835</v>
      </c>
    </row>
    <row r="324" customFormat="false" ht="15.75" hidden="false" customHeight="false" outlineLevel="0" collapsed="false">
      <c r="A324" s="67"/>
      <c r="B324" s="210" t="s">
        <v>47</v>
      </c>
      <c r="C324" s="140" t="s">
        <v>16</v>
      </c>
      <c r="D324" s="140" t="n">
        <v>5</v>
      </c>
      <c r="E324" s="140" t="n">
        <v>1.7</v>
      </c>
      <c r="F324" s="449" t="n">
        <v>390</v>
      </c>
      <c r="G324" s="140" t="n">
        <v>470</v>
      </c>
      <c r="H324" s="450"/>
      <c r="I324" s="436"/>
    </row>
    <row r="325" customFormat="false" ht="15" hidden="false" customHeight="false" outlineLevel="0" collapsed="false">
      <c r="A325" s="68"/>
      <c r="B325" s="62" t="s">
        <v>48</v>
      </c>
      <c r="C325" s="212"/>
      <c r="D325" s="212"/>
      <c r="E325" s="212"/>
      <c r="I325" s="232"/>
    </row>
    <row r="326" customFormat="false" ht="15" hidden="false" customHeight="false" outlineLevel="0" collapsed="false">
      <c r="A326" s="68"/>
      <c r="B326" s="62" t="s">
        <v>72</v>
      </c>
      <c r="C326" s="212"/>
      <c r="D326" s="212"/>
      <c r="E326" s="212"/>
      <c r="I326" s="232"/>
    </row>
    <row r="327" customFormat="false" ht="15" hidden="false" customHeight="false" outlineLevel="0" collapsed="false">
      <c r="A327" s="69"/>
      <c r="B327" s="71" t="s">
        <v>548</v>
      </c>
      <c r="C327" s="70"/>
      <c r="D327" s="70"/>
      <c r="E327" s="70"/>
      <c r="F327" s="70"/>
      <c r="G327" s="70"/>
      <c r="H327" s="70"/>
    </row>
    <row r="328" customFormat="false" ht="15" hidden="false" customHeight="false" outlineLevel="0" collapsed="false">
      <c r="A328" s="69"/>
      <c r="B328" s="71" t="s">
        <v>549</v>
      </c>
      <c r="C328" s="70"/>
      <c r="D328" s="70"/>
      <c r="E328" s="70"/>
      <c r="F328" s="70"/>
      <c r="G328" s="70"/>
      <c r="H328" s="70"/>
    </row>
    <row r="330" customFormat="false" ht="15" hidden="false" customHeight="false" outlineLevel="0" collapsed="false">
      <c r="B330" s="147"/>
      <c r="C330" s="147"/>
      <c r="D330" s="147"/>
      <c r="E330" s="147"/>
      <c r="F330" s="147"/>
      <c r="G330" s="147"/>
      <c r="H330" s="48"/>
      <c r="I330" s="3"/>
    </row>
    <row r="331" customFormat="false" ht="15" hidden="false" customHeight="false" outlineLevel="0" collapsed="false">
      <c r="B331" s="48"/>
      <c r="C331" s="48"/>
      <c r="D331" s="48"/>
      <c r="E331" s="48"/>
      <c r="F331" s="48"/>
      <c r="G331" s="48"/>
      <c r="H331" s="48"/>
    </row>
    <row r="332" customFormat="false" ht="15" hidden="false" customHeight="false" outlineLevel="0" collapsed="false">
      <c r="B332" s="48"/>
      <c r="C332" s="48"/>
      <c r="D332" s="48"/>
      <c r="E332" s="48"/>
      <c r="F332" s="48"/>
      <c r="G332" s="48"/>
      <c r="H332" s="48"/>
    </row>
    <row r="333" customFormat="false" ht="15" hidden="false" customHeight="false" outlineLevel="0" collapsed="false">
      <c r="B333" s="48"/>
      <c r="C333" s="48"/>
      <c r="D333" s="48"/>
      <c r="E333" s="48"/>
      <c r="F333" s="48"/>
      <c r="G333" s="48"/>
      <c r="H333" s="48"/>
    </row>
    <row r="334" customFormat="false" ht="15" hidden="false" customHeight="false" outlineLevel="0" collapsed="false">
      <c r="B334" s="48"/>
      <c r="C334" s="48"/>
      <c r="D334" s="48"/>
      <c r="E334" s="48"/>
      <c r="F334" s="48"/>
      <c r="G334" s="48"/>
      <c r="H334" s="48"/>
    </row>
    <row r="335" customFormat="false" ht="15.75" hidden="false" customHeight="false" outlineLevel="0" collapsed="false">
      <c r="B335" s="48"/>
      <c r="C335" s="48"/>
      <c r="D335" s="48"/>
      <c r="E335" s="48"/>
      <c r="F335" s="48"/>
      <c r="G335" s="48"/>
      <c r="H335" s="48"/>
    </row>
    <row r="336" customFormat="false" ht="15" hidden="false" customHeight="false" outlineLevel="0" collapsed="false">
      <c r="B336" s="123" t="s">
        <v>0</v>
      </c>
      <c r="C336" s="123"/>
      <c r="D336" s="123"/>
      <c r="E336" s="123"/>
      <c r="F336" s="124" t="s">
        <v>1</v>
      </c>
      <c r="G336" s="124" t="s">
        <v>2</v>
      </c>
      <c r="H336" s="124" t="s">
        <v>3</v>
      </c>
      <c r="I336" s="434" t="s">
        <v>4</v>
      </c>
    </row>
    <row r="337" customFormat="false" ht="15" hidden="false" customHeight="false" outlineLevel="0" collapsed="false">
      <c r="B337" s="63" t="s">
        <v>108</v>
      </c>
      <c r="C337" s="435" t="n">
        <v>40121</v>
      </c>
      <c r="D337" s="435"/>
      <c r="E337" s="435"/>
      <c r="F337" s="64" t="s">
        <v>55</v>
      </c>
      <c r="G337" s="64" t="s">
        <v>83</v>
      </c>
      <c r="H337" s="65" t="s">
        <v>77</v>
      </c>
      <c r="I337" s="66" t="s">
        <v>57</v>
      </c>
    </row>
    <row r="338" customFormat="false" ht="15.75" hidden="false" customHeight="false" outlineLevel="0" collapsed="false">
      <c r="B338" s="244" t="s">
        <v>10</v>
      </c>
      <c r="C338" s="237" t="s">
        <v>11</v>
      </c>
      <c r="D338" s="237" t="s">
        <v>12</v>
      </c>
      <c r="E338" s="237" t="s">
        <v>13</v>
      </c>
      <c r="F338" s="237" t="s">
        <v>14</v>
      </c>
      <c r="G338" s="237"/>
      <c r="H338" s="237"/>
      <c r="I338" s="436"/>
    </row>
    <row r="339" customFormat="false" ht="15" hidden="false" customHeight="false" outlineLevel="0" collapsed="false">
      <c r="B339" s="103" t="s">
        <v>15</v>
      </c>
      <c r="C339" s="73" t="s">
        <v>16</v>
      </c>
      <c r="D339" s="73" t="n">
        <v>0.1</v>
      </c>
      <c r="E339" s="73" t="n">
        <v>0.06</v>
      </c>
      <c r="F339" s="73" t="n">
        <v>0.14</v>
      </c>
      <c r="G339" s="437"/>
      <c r="H339" s="17"/>
      <c r="I339" s="18"/>
    </row>
    <row r="340" customFormat="false" ht="15" hidden="false" customHeight="false" outlineLevel="0" collapsed="false">
      <c r="B340" s="127" t="s">
        <v>18</v>
      </c>
      <c r="C340" s="128" t="s">
        <v>16</v>
      </c>
      <c r="D340" s="128" t="n">
        <v>0.1</v>
      </c>
      <c r="E340" s="128" t="n">
        <v>0.01</v>
      </c>
      <c r="F340" s="29" t="n">
        <v>3.4</v>
      </c>
      <c r="G340" s="438"/>
      <c r="H340" s="23"/>
      <c r="I340" s="24"/>
    </row>
    <row r="341" customFormat="false" ht="15" hidden="false" customHeight="false" outlineLevel="0" collapsed="false">
      <c r="B341" s="127" t="s">
        <v>19</v>
      </c>
      <c r="C341" s="128" t="s">
        <v>16</v>
      </c>
      <c r="D341" s="128" t="n">
        <v>0.03</v>
      </c>
      <c r="E341" s="439" t="n">
        <v>0.002</v>
      </c>
      <c r="F341" s="29" t="s">
        <v>70</v>
      </c>
      <c r="G341" s="438"/>
      <c r="H341" s="23"/>
      <c r="I341" s="24"/>
    </row>
    <row r="342" customFormat="false" ht="15" hidden="false" customHeight="false" outlineLevel="0" collapsed="false">
      <c r="B342" s="127" t="s">
        <v>21</v>
      </c>
      <c r="C342" s="128" t="s">
        <v>16</v>
      </c>
      <c r="D342" s="128" t="n">
        <v>0.1</v>
      </c>
      <c r="E342" s="133" t="n">
        <v>0.07</v>
      </c>
      <c r="F342" s="29" t="n">
        <v>1.86</v>
      </c>
      <c r="G342" s="438"/>
      <c r="H342" s="23"/>
      <c r="I342" s="24"/>
    </row>
    <row r="343" customFormat="false" ht="15" hidden="false" customHeight="false" outlineLevel="0" collapsed="false">
      <c r="B343" s="127" t="s">
        <v>22</v>
      </c>
      <c r="C343" s="128" t="s">
        <v>16</v>
      </c>
      <c r="D343" s="128" t="n">
        <v>0.2</v>
      </c>
      <c r="E343" s="129"/>
      <c r="F343" s="29" t="n">
        <v>5.4</v>
      </c>
      <c r="G343" s="438"/>
      <c r="H343" s="23"/>
      <c r="I343" s="24"/>
    </row>
    <row r="344" customFormat="false" ht="15" hidden="false" customHeight="false" outlineLevel="0" collapsed="false">
      <c r="B344" s="127" t="s">
        <v>23</v>
      </c>
      <c r="C344" s="128" t="s">
        <v>16</v>
      </c>
      <c r="D344" s="128" t="n">
        <v>0.1</v>
      </c>
      <c r="E344" s="128" t="n">
        <v>0.017</v>
      </c>
      <c r="F344" s="29" t="n">
        <v>1.7</v>
      </c>
      <c r="G344" s="438"/>
      <c r="H344" s="23"/>
      <c r="I344" s="24"/>
    </row>
    <row r="345" customFormat="false" ht="15" hidden="false" customHeight="false" outlineLevel="0" collapsed="false">
      <c r="B345" s="127" t="s">
        <v>24</v>
      </c>
      <c r="C345" s="128" t="s">
        <v>16</v>
      </c>
      <c r="D345" s="128" t="n">
        <v>0.1</v>
      </c>
      <c r="E345" s="128" t="n">
        <v>0.02</v>
      </c>
      <c r="F345" s="29" t="n">
        <v>1.37</v>
      </c>
      <c r="G345" s="438"/>
      <c r="H345" s="23"/>
      <c r="I345" s="24"/>
    </row>
    <row r="346" customFormat="false" ht="15" hidden="false" customHeight="false" outlineLevel="0" collapsed="false">
      <c r="B346" s="127" t="s">
        <v>29</v>
      </c>
      <c r="C346" s="128" t="s">
        <v>26</v>
      </c>
      <c r="D346" s="128" t="s">
        <v>30</v>
      </c>
      <c r="E346" s="128" t="s">
        <v>30</v>
      </c>
      <c r="F346" s="249" t="s">
        <v>31</v>
      </c>
      <c r="G346" s="438"/>
      <c r="H346" s="23"/>
      <c r="I346" s="24"/>
    </row>
    <row r="347" customFormat="false" ht="15" hidden="false" customHeight="false" outlineLevel="0" collapsed="false">
      <c r="B347" s="127" t="s">
        <v>32</v>
      </c>
      <c r="C347" s="128" t="s">
        <v>26</v>
      </c>
      <c r="D347" s="128" t="s">
        <v>30</v>
      </c>
      <c r="E347" s="128" t="s">
        <v>30</v>
      </c>
      <c r="F347" s="249" t="s">
        <v>31</v>
      </c>
      <c r="G347" s="438"/>
      <c r="H347" s="23"/>
      <c r="I347" s="24"/>
    </row>
    <row r="348" customFormat="false" ht="15" hidden="false" customHeight="false" outlineLevel="0" collapsed="false">
      <c r="B348" s="127" t="s">
        <v>33</v>
      </c>
      <c r="C348" s="128" t="s">
        <v>26</v>
      </c>
      <c r="D348" s="128" t="n">
        <v>3</v>
      </c>
      <c r="E348" s="128" t="n">
        <v>0.95</v>
      </c>
      <c r="F348" s="29" t="s">
        <v>17</v>
      </c>
      <c r="G348" s="438"/>
      <c r="H348" s="23"/>
      <c r="I348" s="24"/>
    </row>
    <row r="349" customFormat="false" ht="15" hidden="false" customHeight="false" outlineLevel="0" collapsed="false">
      <c r="B349" s="63"/>
      <c r="C349" s="129"/>
      <c r="D349" s="129"/>
      <c r="E349" s="129"/>
      <c r="F349" s="441"/>
      <c r="G349" s="438"/>
      <c r="H349" s="23"/>
      <c r="I349" s="24"/>
    </row>
    <row r="350" customFormat="false" ht="15" hidden="false" customHeight="false" outlineLevel="0" collapsed="false">
      <c r="B350" s="440" t="s">
        <v>36</v>
      </c>
      <c r="C350" s="144" t="s">
        <v>37</v>
      </c>
      <c r="D350" s="129"/>
      <c r="E350" s="129"/>
      <c r="F350" s="441"/>
      <c r="G350" s="249" t="n">
        <v>1.88</v>
      </c>
      <c r="H350" s="249" t="n">
        <v>3.66</v>
      </c>
      <c r="I350" s="442" t="n">
        <v>3.66</v>
      </c>
    </row>
    <row r="351" customFormat="false" ht="15" hidden="false" customHeight="false" outlineLevel="0" collapsed="false">
      <c r="B351" s="440" t="s">
        <v>38</v>
      </c>
      <c r="C351" s="144" t="s">
        <v>16</v>
      </c>
      <c r="D351" s="444" t="n">
        <v>0.1</v>
      </c>
      <c r="E351" s="444" t="n">
        <v>0.1</v>
      </c>
      <c r="F351" s="441"/>
      <c r="G351" s="249" t="n">
        <v>8.62</v>
      </c>
      <c r="H351" s="249" t="n">
        <v>9.75</v>
      </c>
      <c r="I351" s="442" t="n">
        <v>8.45</v>
      </c>
    </row>
    <row r="352" customFormat="false" ht="15" hidden="false" customHeight="false" outlineLevel="0" collapsed="false">
      <c r="B352" s="440" t="s">
        <v>39</v>
      </c>
      <c r="C352" s="144" t="s">
        <v>11</v>
      </c>
      <c r="D352" s="444" t="n">
        <v>0.1</v>
      </c>
      <c r="E352" s="444" t="n">
        <v>0.1</v>
      </c>
      <c r="F352" s="441"/>
      <c r="G352" s="249" t="n">
        <v>7.93</v>
      </c>
      <c r="H352" s="249" t="n">
        <v>8.09</v>
      </c>
      <c r="I352" s="443" t="n">
        <v>8.02</v>
      </c>
    </row>
    <row r="353" customFormat="false" ht="18" hidden="false" customHeight="false" outlineLevel="0" collapsed="false">
      <c r="B353" s="440" t="s">
        <v>40</v>
      </c>
      <c r="C353" s="444" t="s">
        <v>526</v>
      </c>
      <c r="D353" s="129"/>
      <c r="E353" s="129"/>
      <c r="F353" s="441"/>
      <c r="G353" s="445" t="n">
        <v>57.7</v>
      </c>
      <c r="H353" s="446" t="n">
        <v>59</v>
      </c>
      <c r="I353" s="447" t="n">
        <v>64</v>
      </c>
    </row>
    <row r="354" customFormat="false" ht="15" hidden="false" customHeight="false" outlineLevel="0" collapsed="false">
      <c r="B354" s="127" t="s">
        <v>42</v>
      </c>
      <c r="C354" s="128" t="s">
        <v>43</v>
      </c>
      <c r="D354" s="128" t="n">
        <v>2</v>
      </c>
      <c r="E354" s="128" t="n">
        <v>2</v>
      </c>
      <c r="F354" s="441"/>
      <c r="G354" s="128" t="n">
        <v>900</v>
      </c>
      <c r="H354" s="128" t="n">
        <v>1600</v>
      </c>
      <c r="I354" s="404" t="n">
        <v>1600</v>
      </c>
    </row>
    <row r="355" customFormat="false" ht="15" hidden="false" customHeight="false" outlineLevel="0" collapsed="false">
      <c r="B355" s="127" t="s">
        <v>44</v>
      </c>
      <c r="C355" s="128" t="s">
        <v>43</v>
      </c>
      <c r="D355" s="128" t="n">
        <v>2</v>
      </c>
      <c r="E355" s="128" t="n">
        <v>2</v>
      </c>
      <c r="F355" s="441"/>
      <c r="G355" s="128" t="n">
        <v>300</v>
      </c>
      <c r="H355" s="128" t="n">
        <v>240</v>
      </c>
      <c r="I355" s="448" t="n">
        <v>240</v>
      </c>
    </row>
    <row r="356" customFormat="false" ht="15" hidden="false" customHeight="false" outlineLevel="0" collapsed="false">
      <c r="A356" s="67"/>
      <c r="B356" s="127" t="s">
        <v>45</v>
      </c>
      <c r="C356" s="128" t="s">
        <v>46</v>
      </c>
      <c r="D356" s="128" t="n">
        <v>0.2</v>
      </c>
      <c r="E356" s="128" t="n">
        <v>0.03</v>
      </c>
      <c r="F356" s="441"/>
      <c r="G356" s="29" t="n">
        <v>0.48</v>
      </c>
      <c r="H356" s="249" t="n">
        <v>1.17</v>
      </c>
      <c r="I356" s="247" t="n">
        <v>0.965</v>
      </c>
    </row>
    <row r="357" customFormat="false" ht="15.75" hidden="false" customHeight="false" outlineLevel="0" collapsed="false">
      <c r="A357" s="67"/>
      <c r="B357" s="210" t="s">
        <v>47</v>
      </c>
      <c r="C357" s="140" t="s">
        <v>16</v>
      </c>
      <c r="D357" s="140" t="n">
        <v>5</v>
      </c>
      <c r="E357" s="140" t="n">
        <v>1.7</v>
      </c>
      <c r="F357" s="449" t="n">
        <v>400</v>
      </c>
      <c r="G357" s="140" t="n">
        <v>480</v>
      </c>
      <c r="H357" s="450"/>
      <c r="I357" s="436"/>
    </row>
    <row r="358" customFormat="false" ht="15" hidden="false" customHeight="false" outlineLevel="0" collapsed="false">
      <c r="A358" s="68"/>
      <c r="B358" s="62" t="s">
        <v>48</v>
      </c>
      <c r="C358" s="212"/>
      <c r="D358" s="212"/>
      <c r="E358" s="212"/>
      <c r="I358" s="232"/>
    </row>
    <row r="359" customFormat="false" ht="15" hidden="false" customHeight="false" outlineLevel="0" collapsed="false">
      <c r="B359" s="260" t="s">
        <v>550</v>
      </c>
    </row>
    <row r="360" customFormat="false" ht="15" hidden="false" customHeight="false" outlineLevel="0" collapsed="false">
      <c r="B360" s="260" t="s">
        <v>551</v>
      </c>
    </row>
    <row r="361" customFormat="false" ht="15" hidden="false" customHeight="false" outlineLevel="0" collapsed="false">
      <c r="B361" s="260"/>
    </row>
    <row r="362" customFormat="false" ht="15" hidden="false" customHeight="false" outlineLevel="0" collapsed="false">
      <c r="B362" s="48"/>
      <c r="C362" s="48"/>
      <c r="D362" s="48"/>
      <c r="E362" s="48"/>
      <c r="F362" s="48"/>
      <c r="G362" s="48"/>
      <c r="H362" s="48"/>
    </row>
    <row r="363" customFormat="false" ht="15" hidden="false" customHeight="false" outlineLevel="0" collapsed="false">
      <c r="B363" s="48"/>
      <c r="C363" s="48"/>
      <c r="D363" s="48"/>
      <c r="E363" s="48"/>
      <c r="F363" s="48"/>
      <c r="G363" s="48"/>
      <c r="H363" s="48"/>
    </row>
    <row r="364" customFormat="false" ht="15" hidden="false" customHeight="false" outlineLevel="0" collapsed="false">
      <c r="B364" s="48"/>
      <c r="C364" s="48"/>
      <c r="D364" s="48"/>
      <c r="E364" s="48"/>
      <c r="F364" s="48"/>
      <c r="G364" s="48"/>
      <c r="H364" s="48"/>
    </row>
    <row r="365" customFormat="false" ht="15.75" hidden="false" customHeight="false" outlineLevel="0" collapsed="false">
      <c r="B365" s="48"/>
      <c r="C365" s="48"/>
      <c r="D365" s="48"/>
      <c r="E365" s="48"/>
      <c r="F365" s="48"/>
      <c r="G365" s="48"/>
      <c r="H365" s="48"/>
    </row>
    <row r="366" customFormat="false" ht="15" hidden="false" customHeight="false" outlineLevel="0" collapsed="false">
      <c r="B366" s="123" t="s">
        <v>0</v>
      </c>
      <c r="C366" s="123"/>
      <c r="D366" s="123"/>
      <c r="E366" s="123"/>
      <c r="F366" s="124" t="s">
        <v>1</v>
      </c>
      <c r="G366" s="124" t="s">
        <v>2</v>
      </c>
      <c r="H366" s="124" t="s">
        <v>3</v>
      </c>
      <c r="I366" s="434" t="s">
        <v>4</v>
      </c>
    </row>
    <row r="367" customFormat="false" ht="15" hidden="false" customHeight="false" outlineLevel="0" collapsed="false">
      <c r="B367" s="63" t="s">
        <v>108</v>
      </c>
      <c r="C367" s="435" t="n">
        <v>40156</v>
      </c>
      <c r="D367" s="435"/>
      <c r="E367" s="435"/>
      <c r="F367" s="64" t="s">
        <v>55</v>
      </c>
      <c r="G367" s="64" t="s">
        <v>83</v>
      </c>
      <c r="H367" s="65" t="s">
        <v>77</v>
      </c>
      <c r="I367" s="66" t="s">
        <v>57</v>
      </c>
    </row>
    <row r="368" customFormat="false" ht="15.75" hidden="false" customHeight="false" outlineLevel="0" collapsed="false">
      <c r="B368" s="244" t="s">
        <v>10</v>
      </c>
      <c r="C368" s="237" t="s">
        <v>11</v>
      </c>
      <c r="D368" s="237" t="s">
        <v>12</v>
      </c>
      <c r="E368" s="237" t="s">
        <v>13</v>
      </c>
      <c r="F368" s="237" t="s">
        <v>14</v>
      </c>
      <c r="G368" s="237"/>
      <c r="H368" s="237"/>
      <c r="I368" s="436"/>
    </row>
    <row r="369" customFormat="false" ht="15" hidden="false" customHeight="false" outlineLevel="0" collapsed="false">
      <c r="B369" s="103" t="s">
        <v>15</v>
      </c>
      <c r="C369" s="73" t="s">
        <v>16</v>
      </c>
      <c r="D369" s="73" t="n">
        <v>0.1</v>
      </c>
      <c r="E369" s="73" t="n">
        <v>0.06</v>
      </c>
      <c r="F369" s="73" t="n">
        <v>0.13</v>
      </c>
      <c r="G369" s="437"/>
      <c r="H369" s="17"/>
      <c r="I369" s="18"/>
    </row>
    <row r="370" customFormat="false" ht="15" hidden="false" customHeight="false" outlineLevel="0" collapsed="false">
      <c r="B370" s="127" t="s">
        <v>18</v>
      </c>
      <c r="C370" s="128" t="s">
        <v>16</v>
      </c>
      <c r="D370" s="128" t="n">
        <v>0.2</v>
      </c>
      <c r="E370" s="128" t="n">
        <v>0.05</v>
      </c>
      <c r="F370" s="29" t="n">
        <v>4.6</v>
      </c>
      <c r="G370" s="438"/>
      <c r="H370" s="23"/>
      <c r="I370" s="24"/>
    </row>
    <row r="371" customFormat="false" ht="15" hidden="false" customHeight="false" outlineLevel="0" collapsed="false">
      <c r="B371" s="127" t="s">
        <v>19</v>
      </c>
      <c r="C371" s="128" t="s">
        <v>16</v>
      </c>
      <c r="D371" s="128" t="n">
        <v>0.03</v>
      </c>
      <c r="E371" s="439" t="n">
        <v>0.002</v>
      </c>
      <c r="F371" s="346" t="s">
        <v>70</v>
      </c>
      <c r="G371" s="438"/>
      <c r="H371" s="23"/>
      <c r="I371" s="24"/>
    </row>
    <row r="372" customFormat="false" ht="15" hidden="false" customHeight="false" outlineLevel="0" collapsed="false">
      <c r="B372" s="127" t="s">
        <v>21</v>
      </c>
      <c r="C372" s="128" t="s">
        <v>16</v>
      </c>
      <c r="D372" s="128" t="n">
        <v>0.1</v>
      </c>
      <c r="E372" s="133" t="n">
        <v>0.06</v>
      </c>
      <c r="F372" s="29" t="n">
        <v>1.47</v>
      </c>
      <c r="G372" s="438"/>
      <c r="H372" s="23"/>
      <c r="I372" s="24"/>
    </row>
    <row r="373" customFormat="false" ht="15" hidden="false" customHeight="false" outlineLevel="0" collapsed="false">
      <c r="B373" s="127" t="s">
        <v>22</v>
      </c>
      <c r="C373" s="128" t="s">
        <v>16</v>
      </c>
      <c r="D373" s="128" t="n">
        <v>0.2</v>
      </c>
      <c r="E373" s="129"/>
      <c r="F373" s="29" t="n">
        <f aca="false">F370+F372+F369</f>
        <v>6.2</v>
      </c>
      <c r="G373" s="438"/>
      <c r="H373" s="23"/>
      <c r="I373" s="24"/>
    </row>
    <row r="374" customFormat="false" ht="15" hidden="false" customHeight="false" outlineLevel="0" collapsed="false">
      <c r="B374" s="127" t="s">
        <v>23</v>
      </c>
      <c r="C374" s="128" t="s">
        <v>16</v>
      </c>
      <c r="D374" s="128" t="n">
        <v>0.1</v>
      </c>
      <c r="E374" s="128" t="n">
        <v>0.017</v>
      </c>
      <c r="F374" s="29" t="n">
        <v>1.1</v>
      </c>
      <c r="G374" s="438"/>
      <c r="H374" s="23"/>
      <c r="I374" s="24"/>
    </row>
    <row r="375" customFormat="false" ht="15" hidden="false" customHeight="false" outlineLevel="0" collapsed="false">
      <c r="B375" s="127" t="s">
        <v>24</v>
      </c>
      <c r="C375" s="128" t="s">
        <v>16</v>
      </c>
      <c r="D375" s="128" t="n">
        <v>0.1</v>
      </c>
      <c r="E375" s="128" t="n">
        <v>0.02</v>
      </c>
      <c r="F375" s="29" t="n">
        <v>1.02</v>
      </c>
      <c r="G375" s="438"/>
      <c r="H375" s="23"/>
      <c r="I375" s="24"/>
    </row>
    <row r="376" customFormat="false" ht="15" hidden="false" customHeight="false" outlineLevel="0" collapsed="false">
      <c r="B376" s="127" t="s">
        <v>29</v>
      </c>
      <c r="C376" s="128" t="s">
        <v>26</v>
      </c>
      <c r="D376" s="128" t="s">
        <v>30</v>
      </c>
      <c r="E376" s="128" t="s">
        <v>30</v>
      </c>
      <c r="F376" s="29" t="s">
        <v>31</v>
      </c>
      <c r="G376" s="438"/>
      <c r="H376" s="23"/>
      <c r="I376" s="24"/>
    </row>
    <row r="377" customFormat="false" ht="15" hidden="false" customHeight="false" outlineLevel="0" collapsed="false">
      <c r="B377" s="127" t="s">
        <v>32</v>
      </c>
      <c r="C377" s="128" t="s">
        <v>26</v>
      </c>
      <c r="D377" s="128" t="s">
        <v>30</v>
      </c>
      <c r="E377" s="128" t="s">
        <v>30</v>
      </c>
      <c r="F377" s="29" t="s">
        <v>31</v>
      </c>
      <c r="G377" s="438"/>
      <c r="H377" s="23"/>
      <c r="I377" s="24"/>
    </row>
    <row r="378" customFormat="false" ht="15" hidden="false" customHeight="false" outlineLevel="0" collapsed="false">
      <c r="B378" s="127" t="s">
        <v>33</v>
      </c>
      <c r="C378" s="128" t="s">
        <v>26</v>
      </c>
      <c r="D378" s="128" t="n">
        <v>3</v>
      </c>
      <c r="E378" s="128" t="n">
        <v>0.95</v>
      </c>
      <c r="F378" s="249" t="s">
        <v>17</v>
      </c>
      <c r="G378" s="438"/>
      <c r="H378" s="23"/>
      <c r="I378" s="24"/>
    </row>
    <row r="379" customFormat="false" ht="15" hidden="false" customHeight="false" outlineLevel="0" collapsed="false">
      <c r="B379" s="440" t="s">
        <v>36</v>
      </c>
      <c r="C379" s="144" t="s">
        <v>37</v>
      </c>
      <c r="D379" s="129"/>
      <c r="E379" s="129"/>
      <c r="F379" s="441"/>
      <c r="G379" s="249" t="n">
        <v>2.38</v>
      </c>
      <c r="H379" s="249" t="n">
        <v>4.16</v>
      </c>
      <c r="I379" s="442" t="n">
        <v>4.16</v>
      </c>
    </row>
    <row r="380" customFormat="false" ht="15" hidden="false" customHeight="false" outlineLevel="0" collapsed="false">
      <c r="B380" s="440" t="s">
        <v>38</v>
      </c>
      <c r="C380" s="144" t="s">
        <v>16</v>
      </c>
      <c r="D380" s="444" t="n">
        <v>0.1</v>
      </c>
      <c r="E380" s="444" t="n">
        <v>0.1</v>
      </c>
      <c r="F380" s="441"/>
      <c r="G380" s="249" t="n">
        <v>11.55</v>
      </c>
      <c r="H380" s="249" t="n">
        <v>11.81</v>
      </c>
      <c r="I380" s="442" t="n">
        <v>10.04</v>
      </c>
    </row>
    <row r="381" customFormat="false" ht="15" hidden="false" customHeight="false" outlineLevel="0" collapsed="false">
      <c r="B381" s="440" t="s">
        <v>39</v>
      </c>
      <c r="C381" s="144" t="s">
        <v>11</v>
      </c>
      <c r="D381" s="444" t="n">
        <v>0.1</v>
      </c>
      <c r="E381" s="444" t="n">
        <v>0.1</v>
      </c>
      <c r="F381" s="441"/>
      <c r="G381" s="249" t="n">
        <v>8.04</v>
      </c>
      <c r="H381" s="249" t="n">
        <v>8.09</v>
      </c>
      <c r="I381" s="443" t="n">
        <v>7.94</v>
      </c>
    </row>
    <row r="382" customFormat="false" ht="18" hidden="false" customHeight="false" outlineLevel="0" collapsed="false">
      <c r="B382" s="440" t="s">
        <v>40</v>
      </c>
      <c r="C382" s="444" t="s">
        <v>526</v>
      </c>
      <c r="D382" s="129"/>
      <c r="E382" s="129"/>
      <c r="F382" s="441"/>
      <c r="G382" s="445" t="n">
        <v>43.7</v>
      </c>
      <c r="H382" s="446" t="n">
        <v>47.8</v>
      </c>
      <c r="I382" s="447" t="n">
        <v>53.8</v>
      </c>
    </row>
    <row r="383" customFormat="false" ht="15" hidden="false" customHeight="false" outlineLevel="0" collapsed="false">
      <c r="B383" s="127" t="s">
        <v>42</v>
      </c>
      <c r="C383" s="128" t="s">
        <v>43</v>
      </c>
      <c r="D383" s="128" t="n">
        <v>2</v>
      </c>
      <c r="E383" s="128" t="n">
        <v>2</v>
      </c>
      <c r="F383" s="441"/>
      <c r="G383" s="128" t="n">
        <v>500</v>
      </c>
      <c r="H383" s="128" t="n">
        <v>900</v>
      </c>
      <c r="I383" s="404" t="n">
        <v>1600</v>
      </c>
    </row>
    <row r="384" customFormat="false" ht="15" hidden="false" customHeight="false" outlineLevel="0" collapsed="false">
      <c r="B384" s="127" t="s">
        <v>44</v>
      </c>
      <c r="C384" s="128" t="s">
        <v>43</v>
      </c>
      <c r="D384" s="128" t="n">
        <v>2</v>
      </c>
      <c r="E384" s="128" t="n">
        <v>2</v>
      </c>
      <c r="F384" s="441"/>
      <c r="G384" s="128" t="n">
        <v>34</v>
      </c>
      <c r="H384" s="128" t="n">
        <v>130</v>
      </c>
      <c r="I384" s="448" t="n">
        <v>50</v>
      </c>
    </row>
    <row r="385" customFormat="false" ht="15" hidden="false" customHeight="false" outlineLevel="0" collapsed="false">
      <c r="B385" s="127" t="s">
        <v>45</v>
      </c>
      <c r="C385" s="128" t="s">
        <v>46</v>
      </c>
      <c r="D385" s="128" t="n">
        <v>0.2</v>
      </c>
      <c r="E385" s="128" t="n">
        <v>0.0025</v>
      </c>
      <c r="F385" s="441"/>
      <c r="G385" s="29" t="n">
        <v>0.852</v>
      </c>
      <c r="H385" s="249" t="n">
        <v>0.649</v>
      </c>
      <c r="I385" s="247" t="n">
        <v>0.861</v>
      </c>
    </row>
    <row r="386" customFormat="false" ht="15.75" hidden="false" customHeight="false" outlineLevel="0" collapsed="false">
      <c r="A386" s="67"/>
      <c r="B386" s="210" t="s">
        <v>47</v>
      </c>
      <c r="C386" s="140" t="s">
        <v>16</v>
      </c>
      <c r="D386" s="140" t="n">
        <v>5</v>
      </c>
      <c r="E386" s="140" t="n">
        <v>1.7</v>
      </c>
      <c r="F386" s="449" t="n">
        <v>350</v>
      </c>
      <c r="G386" s="140" t="n">
        <v>480</v>
      </c>
      <c r="H386" s="450"/>
      <c r="I386" s="436"/>
    </row>
    <row r="387" customFormat="false" ht="15" hidden="false" customHeight="false" outlineLevel="0" collapsed="false">
      <c r="A387" s="68"/>
      <c r="B387" s="62" t="s">
        <v>48</v>
      </c>
      <c r="C387" s="212"/>
      <c r="D387" s="212"/>
      <c r="E387" s="212"/>
      <c r="I387" s="232"/>
    </row>
    <row r="388" customFormat="false" ht="15" hidden="false" customHeight="false" outlineLevel="0" collapsed="false">
      <c r="B388" s="71" t="s">
        <v>552</v>
      </c>
    </row>
    <row r="389" customFormat="false" ht="15" hidden="false" customHeight="false" outlineLevel="0" collapsed="false">
      <c r="B389" s="260" t="s">
        <v>551</v>
      </c>
    </row>
  </sheetData>
  <mergeCells count="28">
    <mergeCell ref="B8:E8"/>
    <mergeCell ref="C9:E9"/>
    <mergeCell ref="B42:E42"/>
    <mergeCell ref="B43:E43"/>
    <mergeCell ref="B75:E75"/>
    <mergeCell ref="B76:E76"/>
    <mergeCell ref="B109:E109"/>
    <mergeCell ref="B110:E110"/>
    <mergeCell ref="B133:I133"/>
    <mergeCell ref="B142:E142"/>
    <mergeCell ref="B143:E143"/>
    <mergeCell ref="B166:I166"/>
    <mergeCell ref="B167:I167"/>
    <mergeCell ref="B200:I200"/>
    <mergeCell ref="B201:I201"/>
    <mergeCell ref="B203:G203"/>
    <mergeCell ref="B210:E210"/>
    <mergeCell ref="B211:E211"/>
    <mergeCell ref="B243:E243"/>
    <mergeCell ref="B244:E244"/>
    <mergeCell ref="B273:E273"/>
    <mergeCell ref="B274:E274"/>
    <mergeCell ref="B303:E303"/>
    <mergeCell ref="C304:E304"/>
    <mergeCell ref="B336:E336"/>
    <mergeCell ref="C337:E337"/>
    <mergeCell ref="B366:E366"/>
    <mergeCell ref="C367:E367"/>
  </mergeCells>
  <printOptions headings="false" gridLines="false" gridLinesSet="true" horizontalCentered="true" verticalCentered="true"/>
  <pageMargins left="1" right="1" top="0.984027777777778" bottom="1.19027777777778" header="0.511811023622047" footer="0.5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NPDES NO. CA0053961
Page 1 of 1</oddFooter>
  </headerFooter>
  <rowBreaks count="2" manualBreakCount="2">
    <brk id="34" man="true" max="16383" min="0"/>
    <brk id="13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75" workbookViewId="0">
      <selection pane="topLeft" activeCell="F109" activeCellId="0" sqref="F10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6.28"/>
    <col collapsed="false" customWidth="true" hidden="false" outlineLevel="0" max="4" min="4" style="0" width="10.71"/>
    <col collapsed="false" customWidth="true" hidden="false" outlineLevel="0" max="5" min="5" style="0" width="6.99"/>
    <col collapsed="false" customWidth="true" hidden="false" outlineLevel="0" max="6" min="6" style="0" width="6.28"/>
    <col collapsed="false" customWidth="true" hidden="false" outlineLevel="0" max="7" min="7" style="0" width="9.7"/>
    <col collapsed="false" customWidth="true" hidden="false" outlineLevel="0" max="9" min="8" style="0" width="7.14"/>
  </cols>
  <sheetData>
    <row r="2" customFormat="false" ht="15" hidden="false" customHeight="false" outlineLevel="0" collapsed="false">
      <c r="B2" s="48"/>
      <c r="C2" s="48"/>
      <c r="D2" s="48"/>
      <c r="E2" s="48"/>
      <c r="F2" s="48"/>
      <c r="G2" s="48"/>
      <c r="H2" s="48"/>
      <c r="I2" s="48"/>
    </row>
    <row r="3" customFormat="false" ht="15" hidden="false" customHeight="false" outlineLevel="0" collapsed="false">
      <c r="B3" s="147"/>
      <c r="C3" s="147"/>
      <c r="D3" s="147"/>
      <c r="E3" s="147"/>
      <c r="F3" s="147"/>
      <c r="G3" s="147"/>
      <c r="H3" s="147"/>
      <c r="I3" s="147"/>
    </row>
    <row r="4" customFormat="false" ht="15" hidden="false" customHeight="false" outlineLevel="0" collapsed="false">
      <c r="B4" s="147"/>
      <c r="C4" s="147"/>
      <c r="D4" s="147"/>
      <c r="E4" s="147"/>
      <c r="F4" s="147"/>
      <c r="G4" s="147"/>
      <c r="H4" s="147"/>
      <c r="I4" s="147"/>
    </row>
    <row r="5" customFormat="false" ht="15" hidden="false" customHeight="false" outlineLevel="0" collapsed="false">
      <c r="B5" s="147"/>
      <c r="C5" s="147"/>
      <c r="D5" s="147"/>
      <c r="E5" s="147"/>
      <c r="F5" s="147"/>
      <c r="G5" s="147"/>
      <c r="H5" s="147"/>
      <c r="I5" s="147"/>
    </row>
    <row r="6" customFormat="false" ht="15" hidden="false" customHeight="false" outlineLevel="0" collapsed="false">
      <c r="B6" s="147"/>
      <c r="C6" s="147"/>
      <c r="D6" s="147"/>
      <c r="E6" s="147"/>
      <c r="F6" s="147"/>
      <c r="G6" s="147"/>
      <c r="H6" s="147"/>
      <c r="I6" s="147"/>
    </row>
    <row r="7" customFormat="false" ht="15.75" hidden="false" customHeight="false" outlineLevel="0" collapsed="false">
      <c r="B7" s="147"/>
      <c r="C7" s="147"/>
      <c r="D7" s="147"/>
      <c r="E7" s="147"/>
      <c r="F7" s="147"/>
      <c r="G7" s="147"/>
      <c r="H7" s="147"/>
      <c r="I7" s="147"/>
    </row>
    <row r="8" customFormat="false" ht="15.75" hidden="false" customHeight="false" outlineLevel="0" collapsed="false">
      <c r="B8" s="123" t="s">
        <v>0</v>
      </c>
      <c r="C8" s="124"/>
      <c r="D8" s="334"/>
      <c r="E8" s="334"/>
      <c r="F8" s="124"/>
      <c r="G8" s="191" t="s">
        <v>120</v>
      </c>
    </row>
    <row r="9" customFormat="false" ht="15.75" hidden="false" customHeight="false" outlineLevel="0" collapsed="false">
      <c r="B9" s="465" t="s">
        <v>704</v>
      </c>
      <c r="C9" s="465"/>
      <c r="D9" s="194"/>
      <c r="E9" s="194"/>
      <c r="F9" s="194" t="s">
        <v>189</v>
      </c>
      <c r="G9" s="466" t="s">
        <v>705</v>
      </c>
    </row>
    <row r="10" customFormat="false" ht="15" hidden="false" customHeight="false" outlineLevel="0" collapsed="false">
      <c r="B10" s="467" t="s">
        <v>10</v>
      </c>
      <c r="C10" s="468" t="s">
        <v>11</v>
      </c>
      <c r="D10" s="468"/>
      <c r="E10" s="469" t="s">
        <v>13</v>
      </c>
      <c r="F10" s="469" t="s">
        <v>12</v>
      </c>
      <c r="G10" s="470"/>
      <c r="H10" s="204"/>
    </row>
    <row r="11" customFormat="false" ht="15.75" hidden="false" customHeight="false" outlineLevel="0" collapsed="false">
      <c r="B11" s="471" t="s">
        <v>33</v>
      </c>
      <c r="C11" s="140" t="s">
        <v>26</v>
      </c>
      <c r="D11" s="472"/>
      <c r="E11" s="490" t="n">
        <v>1.9</v>
      </c>
      <c r="F11" s="474" t="n">
        <v>5</v>
      </c>
      <c r="G11" s="150" t="n">
        <v>21.7</v>
      </c>
      <c r="H11" s="204"/>
    </row>
    <row r="12" customFormat="false" ht="13.5" hidden="false" customHeight="false" outlineLevel="0" collapsed="false"/>
    <row r="13" customFormat="false" ht="15.75" hidden="false" customHeight="false" outlineLevel="0" collapsed="false">
      <c r="B13" s="123" t="s">
        <v>0</v>
      </c>
      <c r="C13" s="124"/>
      <c r="D13" s="334"/>
      <c r="E13" s="334"/>
      <c r="F13" s="124"/>
      <c r="G13" s="191" t="s">
        <v>1</v>
      </c>
    </row>
    <row r="14" customFormat="false" ht="15.75" hidden="false" customHeight="false" outlineLevel="0" collapsed="false">
      <c r="B14" s="465" t="str">
        <f aca="false">B9</f>
        <v>Sampled:  2-3-10 </v>
      </c>
      <c r="C14" s="465"/>
      <c r="D14" s="194"/>
      <c r="E14" s="194"/>
      <c r="F14" s="194" t="s">
        <v>189</v>
      </c>
      <c r="G14" s="466" t="s">
        <v>55</v>
      </c>
    </row>
    <row r="15" customFormat="false" ht="15" hidden="false" customHeight="false" outlineLevel="0" collapsed="false">
      <c r="B15" s="467" t="s">
        <v>10</v>
      </c>
      <c r="C15" s="468" t="s">
        <v>11</v>
      </c>
      <c r="D15" s="475" t="s">
        <v>202</v>
      </c>
      <c r="E15" s="469" t="s">
        <v>13</v>
      </c>
      <c r="F15" s="469" t="s">
        <v>12</v>
      </c>
      <c r="G15" s="470"/>
    </row>
    <row r="16" customFormat="false" ht="15" hidden="false" customHeight="false" outlineLevel="0" collapsed="false">
      <c r="B16" s="476" t="s">
        <v>190</v>
      </c>
      <c r="C16" s="270" t="s">
        <v>16</v>
      </c>
      <c r="D16" s="270" t="n">
        <v>1500</v>
      </c>
      <c r="E16" s="477" t="n">
        <v>4</v>
      </c>
      <c r="F16" s="477" t="n">
        <v>10</v>
      </c>
      <c r="G16" s="478" t="n">
        <v>830</v>
      </c>
    </row>
    <row r="17" customFormat="false" ht="15" hidden="false" customHeight="false" outlineLevel="0" collapsed="false">
      <c r="B17" s="267" t="s">
        <v>191</v>
      </c>
      <c r="C17" s="268" t="s">
        <v>16</v>
      </c>
      <c r="D17" s="268" t="n">
        <v>500</v>
      </c>
      <c r="E17" s="479" t="n">
        <v>0.1</v>
      </c>
      <c r="F17" s="479" t="n">
        <v>5</v>
      </c>
      <c r="G17" s="404" t="n">
        <v>240</v>
      </c>
    </row>
    <row r="18" customFormat="false" ht="15" hidden="false" customHeight="false" outlineLevel="0" collapsed="false">
      <c r="B18" s="127" t="s">
        <v>192</v>
      </c>
      <c r="C18" s="128" t="s">
        <v>16</v>
      </c>
      <c r="D18" s="128" t="n">
        <v>300</v>
      </c>
      <c r="E18" s="480" t="n">
        <v>0.1</v>
      </c>
      <c r="F18" s="480" t="n">
        <v>10</v>
      </c>
      <c r="G18" s="209" t="n">
        <v>110</v>
      </c>
    </row>
    <row r="19" customFormat="false" ht="15.75" hidden="false" customHeight="false" outlineLevel="0" collapsed="false">
      <c r="B19" s="210" t="s">
        <v>193</v>
      </c>
      <c r="C19" s="140" t="s">
        <v>16</v>
      </c>
      <c r="D19" s="140" t="n">
        <v>1.5</v>
      </c>
      <c r="E19" s="481" t="n">
        <v>0.0019</v>
      </c>
      <c r="F19" s="481" t="n">
        <v>0.01</v>
      </c>
      <c r="G19" s="150" t="n">
        <v>0.52</v>
      </c>
    </row>
    <row r="20" customFormat="false" ht="15.75" hidden="false" customHeight="false" outlineLevel="0" collapsed="false">
      <c r="B20" s="212"/>
      <c r="C20" s="212"/>
      <c r="D20" s="212"/>
      <c r="E20" s="482"/>
      <c r="F20" s="482"/>
      <c r="G20" s="204"/>
      <c r="H20" s="212"/>
    </row>
    <row r="21" customFormat="false" ht="15.75" hidden="false" customHeight="false" outlineLevel="0" collapsed="false">
      <c r="B21" s="123" t="s">
        <v>0</v>
      </c>
      <c r="C21" s="214"/>
      <c r="D21" s="214"/>
      <c r="E21" s="483"/>
      <c r="F21" s="483"/>
      <c r="G21" s="216" t="s">
        <v>2</v>
      </c>
      <c r="H21" s="216" t="s">
        <v>3</v>
      </c>
      <c r="I21" s="191" t="s">
        <v>4</v>
      </c>
    </row>
    <row r="22" customFormat="false" ht="15.75" hidden="false" customHeight="false" outlineLevel="0" collapsed="false">
      <c r="B22" s="217" t="str">
        <f aca="false">B9</f>
        <v>Sampled:  2-3-10 </v>
      </c>
      <c r="C22" s="139"/>
      <c r="D22" s="139"/>
      <c r="E22" s="218"/>
      <c r="F22" s="218" t="s">
        <v>189</v>
      </c>
      <c r="G22" s="64" t="s">
        <v>55</v>
      </c>
      <c r="H22" s="552" t="s">
        <v>685</v>
      </c>
      <c r="I22" s="66" t="s">
        <v>95</v>
      </c>
    </row>
    <row r="23" customFormat="false" ht="15" hidden="false" customHeight="false" outlineLevel="0" collapsed="false">
      <c r="B23" s="467" t="s">
        <v>10</v>
      </c>
      <c r="C23" s="468" t="s">
        <v>11</v>
      </c>
      <c r="D23" s="468"/>
      <c r="E23" s="469" t="s">
        <v>13</v>
      </c>
      <c r="F23" s="469" t="s">
        <v>12</v>
      </c>
      <c r="G23" s="124"/>
      <c r="H23" s="214"/>
      <c r="I23" s="434"/>
    </row>
    <row r="24" customFormat="false" ht="15" hidden="false" customHeight="false" outlineLevel="0" collapsed="false">
      <c r="B24" s="127" t="s">
        <v>15</v>
      </c>
      <c r="C24" s="128" t="s">
        <v>16</v>
      </c>
      <c r="D24" s="457"/>
      <c r="E24" s="221" t="n">
        <v>0.06</v>
      </c>
      <c r="F24" s="221" t="n">
        <v>0.1</v>
      </c>
      <c r="G24" s="164" t="s">
        <v>17</v>
      </c>
      <c r="H24" s="457"/>
      <c r="I24" s="163" t="s">
        <v>17</v>
      </c>
    </row>
    <row r="25" customFormat="false" ht="15" hidden="false" customHeight="false" outlineLevel="0" collapsed="false">
      <c r="B25" s="127" t="s">
        <v>18</v>
      </c>
      <c r="C25" s="128" t="s">
        <v>16</v>
      </c>
      <c r="D25" s="484"/>
      <c r="E25" s="67" t="n">
        <v>0.01</v>
      </c>
      <c r="F25" s="221" t="n">
        <v>0.1</v>
      </c>
      <c r="G25" s="133" t="n">
        <v>1.2</v>
      </c>
      <c r="H25" s="556"/>
      <c r="I25" s="186" t="n">
        <v>1.4</v>
      </c>
    </row>
    <row r="26" customFormat="false" ht="15" hidden="false" customHeight="false" outlineLevel="0" collapsed="false">
      <c r="B26" s="127" t="s">
        <v>19</v>
      </c>
      <c r="C26" s="128" t="s">
        <v>16</v>
      </c>
      <c r="D26" s="457"/>
      <c r="E26" s="221" t="n">
        <v>0.002</v>
      </c>
      <c r="F26" s="221" t="n">
        <v>0.03</v>
      </c>
      <c r="G26" s="133" t="s">
        <v>17</v>
      </c>
      <c r="H26" s="457"/>
      <c r="I26" s="163" t="s">
        <v>17</v>
      </c>
    </row>
    <row r="27" customFormat="false" ht="18" hidden="false" customHeight="false" outlineLevel="0" collapsed="false">
      <c r="B27" s="127" t="s">
        <v>21</v>
      </c>
      <c r="C27" s="128" t="s">
        <v>16</v>
      </c>
      <c r="D27" s="457"/>
      <c r="E27" s="485"/>
      <c r="F27" s="485"/>
      <c r="G27" s="133" t="s">
        <v>58</v>
      </c>
      <c r="H27" s="457"/>
      <c r="I27" s="186" t="n">
        <v>0.27</v>
      </c>
    </row>
    <row r="28" customFormat="false" ht="15" hidden="false" customHeight="false" outlineLevel="0" collapsed="false">
      <c r="B28" s="127" t="s">
        <v>22</v>
      </c>
      <c r="C28" s="128" t="s">
        <v>16</v>
      </c>
      <c r="D28" s="457"/>
      <c r="E28" s="224"/>
      <c r="F28" s="486"/>
      <c r="G28" s="133" t="n">
        <v>1.2</v>
      </c>
      <c r="H28" s="556"/>
      <c r="I28" s="186" t="n">
        <v>1.67</v>
      </c>
    </row>
    <row r="29" customFormat="false" ht="18" hidden="false" customHeight="false" outlineLevel="0" collapsed="false">
      <c r="B29" s="127" t="s">
        <v>23</v>
      </c>
      <c r="C29" s="128" t="s">
        <v>16</v>
      </c>
      <c r="D29" s="484"/>
      <c r="E29" s="67" t="n">
        <v>0.017</v>
      </c>
      <c r="F29" s="221" t="n">
        <v>0.1</v>
      </c>
      <c r="G29" s="133" t="s">
        <v>59</v>
      </c>
      <c r="H29" s="559"/>
      <c r="I29" s="163" t="s">
        <v>34</v>
      </c>
    </row>
    <row r="30" customFormat="false" ht="15.75" hidden="false" customHeight="false" outlineLevel="0" collapsed="false">
      <c r="B30" s="210" t="s">
        <v>24</v>
      </c>
      <c r="C30" s="140" t="s">
        <v>16</v>
      </c>
      <c r="D30" s="472"/>
      <c r="E30" s="487" t="n">
        <v>0.02</v>
      </c>
      <c r="F30" s="488" t="n">
        <v>0.1</v>
      </c>
      <c r="G30" s="227" t="s">
        <v>17</v>
      </c>
      <c r="H30" s="560"/>
      <c r="I30" s="228" t="s">
        <v>17</v>
      </c>
    </row>
    <row r="31" customFormat="false" ht="15" hidden="false" customHeight="false" outlineLevel="0" collapsed="false">
      <c r="B31" s="151" t="s">
        <v>145</v>
      </c>
      <c r="C31" s="154"/>
      <c r="D31" s="154"/>
      <c r="E31" s="154" t="s">
        <v>14</v>
      </c>
      <c r="F31" s="154"/>
      <c r="G31" s="154" t="s">
        <v>14</v>
      </c>
      <c r="H31" s="489"/>
      <c r="I31" s="154"/>
    </row>
    <row r="32" customFormat="false" ht="14.25" hidden="false" customHeight="false" outlineLevel="0" collapsed="false">
      <c r="B32" s="153" t="s">
        <v>706</v>
      </c>
    </row>
    <row r="33" customFormat="false" ht="14.25" hidden="false" customHeight="false" outlineLevel="0" collapsed="false">
      <c r="B33" s="153" t="s">
        <v>707</v>
      </c>
    </row>
    <row r="34" s="318" customFormat="true" ht="14.25" hidden="false" customHeight="false" outlineLevel="0" collapsed="false">
      <c r="A34" s="366"/>
      <c r="B34" s="153" t="s">
        <v>708</v>
      </c>
      <c r="C34" s="0"/>
      <c r="D34" s="0"/>
      <c r="E34" s="0"/>
      <c r="F34" s="0"/>
      <c r="G34" s="0"/>
      <c r="H34" s="0"/>
    </row>
    <row r="35" s="318" customFormat="true" ht="12.75" hidden="false" customHeight="false" outlineLevel="0" collapsed="false">
      <c r="A35" s="366"/>
      <c r="B35" s="561" t="s">
        <v>709</v>
      </c>
      <c r="C35" s="561"/>
      <c r="D35" s="561"/>
      <c r="E35" s="561"/>
      <c r="F35" s="561"/>
      <c r="G35" s="561"/>
      <c r="H35" s="561"/>
      <c r="I35" s="319"/>
    </row>
    <row r="36" s="318" customFormat="true" ht="12.75" hidden="false" customHeight="false" outlineLevel="0" collapsed="false">
      <c r="A36" s="366"/>
      <c r="B36" s="561" t="s">
        <v>688</v>
      </c>
      <c r="C36" s="88"/>
      <c r="D36" s="88"/>
      <c r="E36" s="88"/>
      <c r="F36" s="88"/>
      <c r="G36" s="88"/>
      <c r="I36" s="319"/>
    </row>
    <row r="38" customFormat="false" ht="15" hidden="false" customHeight="false" outlineLevel="0" collapsed="false">
      <c r="B38" s="48"/>
      <c r="C38" s="48"/>
      <c r="D38" s="48"/>
      <c r="E38" s="48"/>
      <c r="F38" s="48"/>
      <c r="G38" s="48"/>
      <c r="H38" s="48"/>
      <c r="I38" s="48"/>
    </row>
    <row r="39" customFormat="false" ht="15" hidden="false" customHeight="false" outlineLevel="0" collapsed="false">
      <c r="B39" s="147"/>
      <c r="C39" s="147"/>
      <c r="D39" s="147"/>
      <c r="E39" s="147"/>
      <c r="F39" s="147"/>
      <c r="G39" s="147"/>
      <c r="H39" s="147"/>
      <c r="I39" s="147"/>
    </row>
    <row r="40" customFormat="false" ht="15" hidden="false" customHeight="false" outlineLevel="0" collapsed="false">
      <c r="B40" s="147"/>
      <c r="C40" s="147"/>
      <c r="D40" s="147"/>
      <c r="E40" s="147"/>
      <c r="F40" s="147"/>
      <c r="G40" s="147"/>
      <c r="H40" s="147"/>
      <c r="I40" s="147"/>
    </row>
    <row r="41" customFormat="false" ht="15" hidden="false" customHeight="false" outlineLevel="0" collapsed="false">
      <c r="B41" s="147"/>
      <c r="C41" s="147"/>
      <c r="D41" s="147"/>
      <c r="E41" s="147"/>
      <c r="F41" s="147"/>
      <c r="G41" s="147"/>
      <c r="H41" s="147"/>
      <c r="I41" s="147"/>
    </row>
    <row r="42" customFormat="false" ht="15" hidden="false" customHeight="false" outlineLevel="0" collapsed="false">
      <c r="B42" s="147"/>
      <c r="C42" s="147"/>
      <c r="D42" s="147"/>
      <c r="E42" s="147"/>
      <c r="F42" s="147"/>
      <c r="G42" s="147"/>
      <c r="H42" s="147"/>
      <c r="I42" s="147"/>
    </row>
    <row r="43" customFormat="false" ht="15.75" hidden="false" customHeight="false" outlineLevel="0" collapsed="false">
      <c r="B43" s="147"/>
      <c r="C43" s="147"/>
      <c r="D43" s="147"/>
      <c r="E43" s="147"/>
      <c r="F43" s="147"/>
      <c r="G43" s="147"/>
      <c r="H43" s="147"/>
      <c r="I43" s="147"/>
    </row>
    <row r="44" customFormat="false" ht="15.75" hidden="false" customHeight="false" outlineLevel="0" collapsed="false">
      <c r="B44" s="123" t="s">
        <v>0</v>
      </c>
      <c r="C44" s="124"/>
      <c r="D44" s="334"/>
      <c r="E44" s="334"/>
      <c r="F44" s="124"/>
      <c r="G44" s="191" t="s">
        <v>120</v>
      </c>
    </row>
    <row r="45" customFormat="false" ht="15.75" hidden="false" customHeight="false" outlineLevel="0" collapsed="false">
      <c r="B45" s="465" t="s">
        <v>710</v>
      </c>
      <c r="C45" s="465"/>
      <c r="D45" s="194"/>
      <c r="E45" s="194"/>
      <c r="F45" s="194" t="s">
        <v>189</v>
      </c>
      <c r="G45" s="466" t="s">
        <v>55</v>
      </c>
    </row>
    <row r="46" customFormat="false" ht="15" hidden="false" customHeight="false" outlineLevel="0" collapsed="false">
      <c r="B46" s="467" t="s">
        <v>10</v>
      </c>
      <c r="C46" s="468" t="s">
        <v>11</v>
      </c>
      <c r="D46" s="468"/>
      <c r="E46" s="469" t="s">
        <v>13</v>
      </c>
      <c r="F46" s="469" t="s">
        <v>12</v>
      </c>
      <c r="G46" s="470"/>
      <c r="H46" s="204"/>
    </row>
    <row r="47" customFormat="false" ht="15.75" hidden="false" customHeight="false" outlineLevel="0" collapsed="false">
      <c r="B47" s="471" t="s">
        <v>33</v>
      </c>
      <c r="C47" s="140" t="s">
        <v>26</v>
      </c>
      <c r="D47" s="472"/>
      <c r="E47" s="473"/>
      <c r="F47" s="474" t="n">
        <v>5</v>
      </c>
      <c r="G47" s="150" t="n">
        <v>14.4</v>
      </c>
      <c r="H47" s="204"/>
    </row>
    <row r="48" customFormat="false" ht="13.5" hidden="false" customHeight="false" outlineLevel="0" collapsed="false"/>
    <row r="49" customFormat="false" ht="15.75" hidden="false" customHeight="false" outlineLevel="0" collapsed="false">
      <c r="B49" s="123" t="s">
        <v>0</v>
      </c>
      <c r="C49" s="124"/>
      <c r="D49" s="334"/>
      <c r="E49" s="334"/>
      <c r="F49" s="124"/>
      <c r="G49" s="191" t="s">
        <v>1</v>
      </c>
    </row>
    <row r="50" customFormat="false" ht="15.75" hidden="false" customHeight="false" outlineLevel="0" collapsed="false">
      <c r="B50" s="465" t="str">
        <f aca="false">B45</f>
        <v>Sampled:  5-5-10</v>
      </c>
      <c r="C50" s="465"/>
      <c r="D50" s="194"/>
      <c r="E50" s="194"/>
      <c r="F50" s="194" t="s">
        <v>189</v>
      </c>
      <c r="G50" s="466" t="s">
        <v>55</v>
      </c>
    </row>
    <row r="51" customFormat="false" ht="15" hidden="false" customHeight="false" outlineLevel="0" collapsed="false">
      <c r="B51" s="467" t="s">
        <v>10</v>
      </c>
      <c r="C51" s="468" t="s">
        <v>11</v>
      </c>
      <c r="D51" s="475" t="s">
        <v>202</v>
      </c>
      <c r="E51" s="469" t="s">
        <v>13</v>
      </c>
      <c r="F51" s="469" t="s">
        <v>12</v>
      </c>
      <c r="G51" s="470"/>
    </row>
    <row r="52" customFormat="false" ht="15" hidden="false" customHeight="false" outlineLevel="0" collapsed="false">
      <c r="B52" s="476" t="s">
        <v>190</v>
      </c>
      <c r="C52" s="270" t="s">
        <v>16</v>
      </c>
      <c r="D52" s="270" t="n">
        <v>1500</v>
      </c>
      <c r="E52" s="477" t="n">
        <v>4</v>
      </c>
      <c r="F52" s="477" t="n">
        <v>10</v>
      </c>
      <c r="G52" s="478" t="n">
        <v>880</v>
      </c>
    </row>
    <row r="53" customFormat="false" ht="15" hidden="false" customHeight="false" outlineLevel="0" collapsed="false">
      <c r="B53" s="267" t="s">
        <v>191</v>
      </c>
      <c r="C53" s="268" t="s">
        <v>16</v>
      </c>
      <c r="D53" s="268" t="n">
        <v>500</v>
      </c>
      <c r="E53" s="479" t="n">
        <v>0.25</v>
      </c>
      <c r="F53" s="479" t="n">
        <v>10</v>
      </c>
      <c r="G53" s="404" t="n">
        <v>240</v>
      </c>
    </row>
    <row r="54" customFormat="false" ht="15" hidden="false" customHeight="false" outlineLevel="0" collapsed="false">
      <c r="B54" s="127" t="s">
        <v>192</v>
      </c>
      <c r="C54" s="128" t="s">
        <v>16</v>
      </c>
      <c r="D54" s="128" t="n">
        <v>300</v>
      </c>
      <c r="E54" s="480" t="n">
        <v>0.25</v>
      </c>
      <c r="F54" s="480" t="n">
        <v>20</v>
      </c>
      <c r="G54" s="209" t="n">
        <v>130</v>
      </c>
    </row>
    <row r="55" customFormat="false" ht="15.75" hidden="false" customHeight="false" outlineLevel="0" collapsed="false">
      <c r="B55" s="210" t="s">
        <v>193</v>
      </c>
      <c r="C55" s="140" t="s">
        <v>16</v>
      </c>
      <c r="D55" s="140" t="n">
        <v>1.5</v>
      </c>
      <c r="E55" s="481" t="n">
        <v>0.001</v>
      </c>
      <c r="F55" s="481" t="n">
        <v>0.1</v>
      </c>
      <c r="G55" s="150" t="n">
        <v>0.58</v>
      </c>
    </row>
    <row r="56" customFormat="false" ht="15.75" hidden="false" customHeight="false" outlineLevel="0" collapsed="false">
      <c r="B56" s="212"/>
      <c r="C56" s="212"/>
      <c r="D56" s="212"/>
      <c r="E56" s="482"/>
      <c r="F56" s="482"/>
      <c r="G56" s="204"/>
      <c r="H56" s="212"/>
    </row>
    <row r="57" customFormat="false" ht="15.75" hidden="false" customHeight="false" outlineLevel="0" collapsed="false">
      <c r="B57" s="123" t="s">
        <v>0</v>
      </c>
      <c r="C57" s="214"/>
      <c r="D57" s="214"/>
      <c r="E57" s="483"/>
      <c r="F57" s="483"/>
      <c r="G57" s="216" t="s">
        <v>2</v>
      </c>
      <c r="H57" s="216" t="s">
        <v>3</v>
      </c>
      <c r="I57" s="191" t="s">
        <v>4</v>
      </c>
    </row>
    <row r="58" customFormat="false" ht="15.75" hidden="false" customHeight="false" outlineLevel="0" collapsed="false">
      <c r="B58" s="217" t="str">
        <f aca="false">B45</f>
        <v>Sampled:  5-5-10</v>
      </c>
      <c r="C58" s="139"/>
      <c r="D58" s="139"/>
      <c r="E58" s="218"/>
      <c r="F58" s="218" t="s">
        <v>189</v>
      </c>
      <c r="G58" s="64" t="s">
        <v>76</v>
      </c>
      <c r="H58" s="65" t="s">
        <v>685</v>
      </c>
      <c r="I58" s="66" t="s">
        <v>55</v>
      </c>
    </row>
    <row r="59" customFormat="false" ht="15" hidden="false" customHeight="false" outlineLevel="0" collapsed="false">
      <c r="B59" s="467" t="s">
        <v>10</v>
      </c>
      <c r="C59" s="468" t="s">
        <v>11</v>
      </c>
      <c r="D59" s="468"/>
      <c r="E59" s="469" t="s">
        <v>13</v>
      </c>
      <c r="F59" s="469" t="s">
        <v>12</v>
      </c>
      <c r="G59" s="124"/>
      <c r="H59" s="124"/>
      <c r="I59" s="434"/>
    </row>
    <row r="60" customFormat="false" ht="15" hidden="false" customHeight="false" outlineLevel="0" collapsed="false">
      <c r="B60" s="127" t="s">
        <v>15</v>
      </c>
      <c r="C60" s="128" t="s">
        <v>16</v>
      </c>
      <c r="D60" s="457"/>
      <c r="E60" s="221" t="n">
        <v>0.6</v>
      </c>
      <c r="F60" s="221" t="n">
        <v>0.1</v>
      </c>
      <c r="G60" s="164" t="s">
        <v>17</v>
      </c>
      <c r="H60" s="133" t="s">
        <v>685</v>
      </c>
      <c r="I60" s="163" t="s">
        <v>17</v>
      </c>
    </row>
    <row r="61" customFormat="false" ht="15" hidden="false" customHeight="false" outlineLevel="0" collapsed="false">
      <c r="B61" s="127" t="s">
        <v>18</v>
      </c>
      <c r="C61" s="128" t="s">
        <v>16</v>
      </c>
      <c r="D61" s="484"/>
      <c r="E61" s="67" t="n">
        <v>0.01</v>
      </c>
      <c r="F61" s="221" t="n">
        <v>0.1</v>
      </c>
      <c r="G61" s="133" t="n">
        <v>0.39</v>
      </c>
      <c r="H61" s="160" t="s">
        <v>685</v>
      </c>
      <c r="I61" s="186" t="n">
        <v>0.61</v>
      </c>
    </row>
    <row r="62" customFormat="false" ht="15" hidden="false" customHeight="false" outlineLevel="0" collapsed="false">
      <c r="B62" s="127" t="s">
        <v>19</v>
      </c>
      <c r="C62" s="128" t="s">
        <v>16</v>
      </c>
      <c r="D62" s="457"/>
      <c r="E62" s="221" t="n">
        <v>0.002</v>
      </c>
      <c r="F62" s="221" t="n">
        <v>0.03</v>
      </c>
      <c r="G62" s="133" t="s">
        <v>17</v>
      </c>
      <c r="H62" s="133" t="s">
        <v>685</v>
      </c>
      <c r="I62" s="163" t="s">
        <v>17</v>
      </c>
    </row>
    <row r="63" customFormat="false" ht="15" hidden="false" customHeight="false" outlineLevel="0" collapsed="false">
      <c r="B63" s="127" t="s">
        <v>21</v>
      </c>
      <c r="C63" s="128" t="s">
        <v>16</v>
      </c>
      <c r="D63" s="457"/>
      <c r="E63" s="485"/>
      <c r="F63" s="485"/>
      <c r="G63" s="160" t="n">
        <v>0.11</v>
      </c>
      <c r="H63" s="160" t="s">
        <v>685</v>
      </c>
      <c r="I63" s="186" t="n">
        <v>0.14</v>
      </c>
    </row>
    <row r="64" customFormat="false" ht="15" hidden="false" customHeight="false" outlineLevel="0" collapsed="false">
      <c r="B64" s="127" t="s">
        <v>22</v>
      </c>
      <c r="C64" s="128" t="s">
        <v>16</v>
      </c>
      <c r="D64" s="457"/>
      <c r="E64" s="224"/>
      <c r="F64" s="486"/>
      <c r="G64" s="160" t="n">
        <v>0.49</v>
      </c>
      <c r="H64" s="160" t="s">
        <v>685</v>
      </c>
      <c r="I64" s="186" t="n">
        <v>0.7</v>
      </c>
    </row>
    <row r="65" customFormat="false" ht="15" hidden="false" customHeight="false" outlineLevel="0" collapsed="false">
      <c r="B65" s="127" t="s">
        <v>23</v>
      </c>
      <c r="C65" s="128" t="s">
        <v>16</v>
      </c>
      <c r="D65" s="484"/>
      <c r="E65" s="67" t="n">
        <v>0.01</v>
      </c>
      <c r="F65" s="221" t="n">
        <v>0.1</v>
      </c>
      <c r="G65" s="133" t="s">
        <v>17</v>
      </c>
      <c r="H65" s="133" t="s">
        <v>685</v>
      </c>
      <c r="I65" s="493" t="n">
        <v>0.14</v>
      </c>
    </row>
    <row r="66" customFormat="false" ht="18.75" hidden="false" customHeight="false" outlineLevel="0" collapsed="false">
      <c r="B66" s="210" t="s">
        <v>24</v>
      </c>
      <c r="C66" s="140" t="s">
        <v>16</v>
      </c>
      <c r="D66" s="472"/>
      <c r="E66" s="487" t="n">
        <v>0.02</v>
      </c>
      <c r="F66" s="488" t="n">
        <v>0.1</v>
      </c>
      <c r="G66" s="227" t="s">
        <v>58</v>
      </c>
      <c r="H66" s="227" t="s">
        <v>685</v>
      </c>
      <c r="I66" s="562" t="s">
        <v>59</v>
      </c>
    </row>
    <row r="67" customFormat="false" ht="15" hidden="false" customHeight="false" outlineLevel="0" collapsed="false">
      <c r="B67" s="151" t="s">
        <v>145</v>
      </c>
      <c r="C67" s="154"/>
      <c r="D67" s="154"/>
      <c r="E67" s="154" t="s">
        <v>14</v>
      </c>
      <c r="F67" s="154"/>
      <c r="G67" s="154" t="s">
        <v>14</v>
      </c>
      <c r="H67" s="489"/>
      <c r="I67" s="154"/>
    </row>
    <row r="68" customFormat="false" ht="14.25" hidden="false" customHeight="false" outlineLevel="0" collapsed="false">
      <c r="B68" s="153" t="s">
        <v>711</v>
      </c>
    </row>
    <row r="69" customFormat="false" ht="14.25" hidden="false" customHeight="false" outlineLevel="0" collapsed="false">
      <c r="B69" s="153" t="s">
        <v>712</v>
      </c>
    </row>
    <row r="70" customFormat="false" ht="12.75" hidden="false" customHeight="false" outlineLevel="0" collapsed="false">
      <c r="B70" s="563" t="s">
        <v>713</v>
      </c>
      <c r="C70" s="563"/>
      <c r="D70" s="563"/>
      <c r="E70" s="563"/>
      <c r="F70" s="563"/>
      <c r="G70" s="563"/>
      <c r="H70" s="563"/>
      <c r="I70" s="563"/>
      <c r="J70" s="563"/>
    </row>
    <row r="71" customFormat="false" ht="12.75" hidden="false" customHeight="false" outlineLevel="0" collapsed="false">
      <c r="B71" s="564" t="s">
        <v>714</v>
      </c>
      <c r="C71" s="564"/>
      <c r="D71" s="564"/>
      <c r="E71" s="564"/>
      <c r="F71" s="564"/>
      <c r="I71" s="159" t="s">
        <v>14</v>
      </c>
    </row>
    <row r="72" customFormat="false" ht="15" hidden="false" customHeight="false" outlineLevel="0" collapsed="false">
      <c r="B72" s="48"/>
      <c r="C72" s="48"/>
      <c r="D72" s="48"/>
      <c r="E72" s="48"/>
      <c r="F72" s="48"/>
      <c r="G72" s="48"/>
      <c r="H72" s="48"/>
      <c r="I72" s="48"/>
    </row>
    <row r="73" customFormat="false" ht="15" hidden="false" customHeight="false" outlineLevel="0" collapsed="false">
      <c r="B73" s="147"/>
      <c r="C73" s="147"/>
      <c r="D73" s="147"/>
      <c r="E73" s="147"/>
      <c r="F73" s="147"/>
      <c r="G73" s="147"/>
      <c r="H73" s="147"/>
      <c r="I73" s="147"/>
    </row>
    <row r="74" customFormat="false" ht="15" hidden="false" customHeight="false" outlineLevel="0" collapsed="false">
      <c r="B74" s="147"/>
      <c r="C74" s="147"/>
      <c r="D74" s="147"/>
      <c r="E74" s="147"/>
      <c r="F74" s="147"/>
      <c r="G74" s="147"/>
      <c r="H74" s="147"/>
      <c r="I74" s="147"/>
    </row>
    <row r="75" customFormat="false" ht="15" hidden="false" customHeight="false" outlineLevel="0" collapsed="false">
      <c r="B75" s="147"/>
      <c r="C75" s="147"/>
      <c r="D75" s="147"/>
      <c r="E75" s="147"/>
      <c r="F75" s="147"/>
      <c r="G75" s="147"/>
      <c r="H75" s="147"/>
      <c r="I75" s="147"/>
    </row>
    <row r="76" customFormat="false" ht="15" hidden="false" customHeight="false" outlineLevel="0" collapsed="false">
      <c r="B76" s="147"/>
      <c r="C76" s="147"/>
      <c r="D76" s="147"/>
      <c r="E76" s="147"/>
      <c r="F76" s="147"/>
      <c r="G76" s="147"/>
      <c r="H76" s="147"/>
      <c r="I76" s="147"/>
    </row>
    <row r="77" customFormat="false" ht="15.75" hidden="false" customHeight="false" outlineLevel="0" collapsed="false">
      <c r="B77" s="147"/>
      <c r="C77" s="147"/>
      <c r="D77" s="147"/>
      <c r="E77" s="147"/>
      <c r="F77" s="147"/>
      <c r="G77" s="147"/>
      <c r="H77" s="147"/>
      <c r="I77" s="147"/>
    </row>
    <row r="78" customFormat="false" ht="15.75" hidden="false" customHeight="false" outlineLevel="0" collapsed="false">
      <c r="B78" s="123" t="s">
        <v>0</v>
      </c>
      <c r="C78" s="124"/>
      <c r="D78" s="334"/>
      <c r="E78" s="334"/>
      <c r="F78" s="124"/>
      <c r="G78" s="191" t="s">
        <v>120</v>
      </c>
    </row>
    <row r="79" customFormat="false" ht="15.75" hidden="false" customHeight="false" outlineLevel="0" collapsed="false">
      <c r="B79" s="465" t="s">
        <v>715</v>
      </c>
      <c r="C79" s="465"/>
      <c r="D79" s="194"/>
      <c r="E79" s="194"/>
      <c r="F79" s="194" t="s">
        <v>189</v>
      </c>
      <c r="G79" s="466" t="s">
        <v>55</v>
      </c>
    </row>
    <row r="80" customFormat="false" ht="15" hidden="false" customHeight="false" outlineLevel="0" collapsed="false">
      <c r="B80" s="467" t="s">
        <v>10</v>
      </c>
      <c r="C80" s="468" t="s">
        <v>11</v>
      </c>
      <c r="D80" s="468"/>
      <c r="E80" s="469" t="s">
        <v>13</v>
      </c>
      <c r="F80" s="469" t="s">
        <v>12</v>
      </c>
      <c r="G80" s="470"/>
      <c r="H80" s="204"/>
    </row>
    <row r="81" customFormat="false" ht="15.75" hidden="false" customHeight="false" outlineLevel="0" collapsed="false">
      <c r="B81" s="471" t="s">
        <v>33</v>
      </c>
      <c r="C81" s="140" t="s">
        <v>26</v>
      </c>
      <c r="D81" s="472"/>
      <c r="E81" s="490" t="n">
        <v>4.75</v>
      </c>
      <c r="F81" s="474" t="n">
        <v>5</v>
      </c>
      <c r="G81" s="150" t="n">
        <v>31.3</v>
      </c>
      <c r="H81" s="204"/>
    </row>
    <row r="82" customFormat="false" ht="13.5" hidden="false" customHeight="false" outlineLevel="0" collapsed="false"/>
    <row r="83" customFormat="false" ht="15.75" hidden="false" customHeight="false" outlineLevel="0" collapsed="false">
      <c r="B83" s="123" t="s">
        <v>0</v>
      </c>
      <c r="C83" s="124"/>
      <c r="D83" s="334"/>
      <c r="E83" s="334"/>
      <c r="F83" s="124"/>
      <c r="G83" s="191" t="s">
        <v>1</v>
      </c>
    </row>
    <row r="84" customFormat="false" ht="15.75" hidden="false" customHeight="false" outlineLevel="0" collapsed="false">
      <c r="B84" s="465" t="str">
        <f aca="false">B79</f>
        <v>Sampled:  8-4-10  </v>
      </c>
      <c r="C84" s="465"/>
      <c r="D84" s="194"/>
      <c r="E84" s="194"/>
      <c r="F84" s="194" t="s">
        <v>189</v>
      </c>
      <c r="G84" s="466" t="s">
        <v>55</v>
      </c>
    </row>
    <row r="85" customFormat="false" ht="15" hidden="false" customHeight="false" outlineLevel="0" collapsed="false">
      <c r="B85" s="467" t="s">
        <v>10</v>
      </c>
      <c r="C85" s="468" t="s">
        <v>11</v>
      </c>
      <c r="D85" s="475" t="s">
        <v>202</v>
      </c>
      <c r="E85" s="469" t="s">
        <v>13</v>
      </c>
      <c r="F85" s="469" t="s">
        <v>12</v>
      </c>
      <c r="G85" s="470"/>
    </row>
    <row r="86" customFormat="false" ht="15" hidden="false" customHeight="false" outlineLevel="0" collapsed="false">
      <c r="B86" s="476" t="s">
        <v>190</v>
      </c>
      <c r="C86" s="270" t="s">
        <v>16</v>
      </c>
      <c r="D86" s="270" t="n">
        <v>1500</v>
      </c>
      <c r="E86" s="477" t="n">
        <v>4</v>
      </c>
      <c r="F86" s="477" t="n">
        <v>10</v>
      </c>
      <c r="G86" s="478" t="n">
        <v>830</v>
      </c>
    </row>
    <row r="87" customFormat="false" ht="15" hidden="false" customHeight="false" outlineLevel="0" collapsed="false">
      <c r="B87" s="267" t="s">
        <v>191</v>
      </c>
      <c r="C87" s="268" t="s">
        <v>16</v>
      </c>
      <c r="D87" s="268" t="n">
        <v>500</v>
      </c>
      <c r="E87" s="479" t="n">
        <v>0.1</v>
      </c>
      <c r="F87" s="479" t="n">
        <v>5</v>
      </c>
      <c r="G87" s="404" t="n">
        <v>220</v>
      </c>
    </row>
    <row r="88" customFormat="false" ht="15" hidden="false" customHeight="false" outlineLevel="0" collapsed="false">
      <c r="B88" s="127" t="s">
        <v>192</v>
      </c>
      <c r="C88" s="128" t="s">
        <v>16</v>
      </c>
      <c r="D88" s="128" t="n">
        <v>300</v>
      </c>
      <c r="E88" s="480" t="n">
        <v>0.1</v>
      </c>
      <c r="F88" s="480" t="n">
        <v>10</v>
      </c>
      <c r="G88" s="209" t="n">
        <v>150</v>
      </c>
    </row>
    <row r="89" customFormat="false" ht="15" hidden="false" customHeight="false" outlineLevel="0" collapsed="false">
      <c r="B89" s="267" t="s">
        <v>217</v>
      </c>
      <c r="C89" s="268" t="s">
        <v>16</v>
      </c>
      <c r="D89" s="268" t="s">
        <v>577</v>
      </c>
      <c r="E89" s="479" t="n">
        <v>0.5</v>
      </c>
      <c r="F89" s="479" t="n">
        <v>4</v>
      </c>
      <c r="G89" s="404" t="s">
        <v>17</v>
      </c>
    </row>
    <row r="90" customFormat="false" ht="15.75" hidden="false" customHeight="false" outlineLevel="0" collapsed="false">
      <c r="B90" s="210" t="s">
        <v>193</v>
      </c>
      <c r="C90" s="140" t="s">
        <v>16</v>
      </c>
      <c r="D90" s="140" t="n">
        <v>1.5</v>
      </c>
      <c r="E90" s="481" t="n">
        <v>0.0019</v>
      </c>
      <c r="F90" s="481" t="n">
        <v>0.01</v>
      </c>
      <c r="G90" s="150" t="n">
        <v>0.654</v>
      </c>
    </row>
    <row r="91" customFormat="false" ht="15.75" hidden="false" customHeight="false" outlineLevel="0" collapsed="false">
      <c r="B91" s="212"/>
      <c r="C91" s="212"/>
      <c r="D91" s="212"/>
      <c r="E91" s="482"/>
      <c r="F91" s="482"/>
      <c r="G91" s="204"/>
      <c r="H91" s="212"/>
    </row>
    <row r="92" customFormat="false" ht="15.75" hidden="false" customHeight="false" outlineLevel="0" collapsed="false">
      <c r="B92" s="123" t="s">
        <v>0</v>
      </c>
      <c r="C92" s="214"/>
      <c r="D92" s="214"/>
      <c r="E92" s="483"/>
      <c r="F92" s="483"/>
      <c r="G92" s="216" t="s">
        <v>2</v>
      </c>
      <c r="H92" s="216" t="s">
        <v>3</v>
      </c>
      <c r="I92" s="191" t="s">
        <v>4</v>
      </c>
    </row>
    <row r="93" customFormat="false" ht="15.75" hidden="false" customHeight="false" outlineLevel="0" collapsed="false">
      <c r="B93" s="217" t="str">
        <f aca="false">B79</f>
        <v>Sampled:  8-4-10  </v>
      </c>
      <c r="C93" s="139"/>
      <c r="D93" s="139"/>
      <c r="E93" s="218"/>
      <c r="F93" s="218" t="s">
        <v>189</v>
      </c>
      <c r="G93" s="64" t="s">
        <v>67</v>
      </c>
      <c r="H93" s="65" t="s">
        <v>94</v>
      </c>
      <c r="I93" s="66" t="s">
        <v>69</v>
      </c>
    </row>
    <row r="94" customFormat="false" ht="15" hidden="false" customHeight="false" outlineLevel="0" collapsed="false">
      <c r="B94" s="467" t="s">
        <v>10</v>
      </c>
      <c r="C94" s="468" t="s">
        <v>11</v>
      </c>
      <c r="D94" s="468"/>
      <c r="E94" s="469" t="s">
        <v>13</v>
      </c>
      <c r="F94" s="469" t="s">
        <v>12</v>
      </c>
      <c r="G94" s="124"/>
      <c r="H94" s="124"/>
      <c r="I94" s="434"/>
    </row>
    <row r="95" customFormat="false" ht="15" hidden="false" customHeight="false" outlineLevel="0" collapsed="false">
      <c r="B95" s="127" t="s">
        <v>15</v>
      </c>
      <c r="C95" s="128" t="s">
        <v>16</v>
      </c>
      <c r="D95" s="457"/>
      <c r="E95" s="221" t="n">
        <v>0.04</v>
      </c>
      <c r="F95" s="221" t="n">
        <v>0.1</v>
      </c>
      <c r="G95" s="164" t="n">
        <v>0.14</v>
      </c>
      <c r="H95" s="133" t="n">
        <v>0.16</v>
      </c>
      <c r="I95" s="163" t="n">
        <v>0.11</v>
      </c>
    </row>
    <row r="96" customFormat="false" ht="15" hidden="false" customHeight="false" outlineLevel="0" collapsed="false">
      <c r="B96" s="127" t="s">
        <v>18</v>
      </c>
      <c r="C96" s="128" t="s">
        <v>16</v>
      </c>
      <c r="D96" s="484"/>
      <c r="E96" s="67" t="n">
        <v>0.01</v>
      </c>
      <c r="F96" s="221" t="n">
        <v>0.1</v>
      </c>
      <c r="G96" s="133" t="n">
        <v>0.39</v>
      </c>
      <c r="H96" s="182" t="n">
        <v>0.74</v>
      </c>
      <c r="I96" s="186" t="n">
        <v>3.2</v>
      </c>
    </row>
    <row r="97" customFormat="false" ht="18" hidden="false" customHeight="false" outlineLevel="0" collapsed="false">
      <c r="B97" s="127" t="s">
        <v>19</v>
      </c>
      <c r="C97" s="128" t="s">
        <v>16</v>
      </c>
      <c r="D97" s="457"/>
      <c r="E97" s="221" t="n">
        <v>0.002</v>
      </c>
      <c r="F97" s="221" t="n">
        <v>0.03</v>
      </c>
      <c r="G97" s="133" t="s">
        <v>17</v>
      </c>
      <c r="H97" s="133" t="s">
        <v>58</v>
      </c>
      <c r="I97" s="133" t="s">
        <v>59</v>
      </c>
    </row>
    <row r="98" customFormat="false" ht="15" hidden="false" customHeight="false" outlineLevel="0" collapsed="false">
      <c r="B98" s="127" t="s">
        <v>21</v>
      </c>
      <c r="C98" s="128" t="s">
        <v>16</v>
      </c>
      <c r="D98" s="457"/>
      <c r="E98" s="485"/>
      <c r="F98" s="485"/>
      <c r="G98" s="133" t="n">
        <v>0.15</v>
      </c>
      <c r="H98" s="133" t="n">
        <v>0.22</v>
      </c>
      <c r="I98" s="183" t="n">
        <v>0.38</v>
      </c>
    </row>
    <row r="99" customFormat="false" ht="15" hidden="false" customHeight="false" outlineLevel="0" collapsed="false">
      <c r="B99" s="127" t="s">
        <v>22</v>
      </c>
      <c r="C99" s="128" t="s">
        <v>16</v>
      </c>
      <c r="D99" s="457"/>
      <c r="E99" s="224"/>
      <c r="F99" s="486"/>
      <c r="G99" s="133" t="n">
        <f aca="false">SUM(G95:G98)</f>
        <v>0.68</v>
      </c>
      <c r="H99" s="133" t="n">
        <f aca="false">SUM(H95:H98)</f>
        <v>1.12</v>
      </c>
      <c r="I99" s="133" t="n">
        <f aca="false">SUM(I95:I98)</f>
        <v>3.69</v>
      </c>
    </row>
    <row r="100" customFormat="false" ht="18" hidden="false" customHeight="false" outlineLevel="0" collapsed="false">
      <c r="B100" s="127" t="s">
        <v>23</v>
      </c>
      <c r="C100" s="128" t="s">
        <v>16</v>
      </c>
      <c r="D100" s="484"/>
      <c r="E100" s="67" t="n">
        <v>0.017</v>
      </c>
      <c r="F100" s="221" t="n">
        <v>0.1</v>
      </c>
      <c r="G100" s="133" t="s">
        <v>34</v>
      </c>
      <c r="H100" s="133" t="s">
        <v>135</v>
      </c>
      <c r="I100" s="133" t="n">
        <v>0.16</v>
      </c>
    </row>
    <row r="101" customFormat="false" ht="18.75" hidden="false" customHeight="false" outlineLevel="0" collapsed="false">
      <c r="B101" s="210" t="s">
        <v>24</v>
      </c>
      <c r="C101" s="140" t="s">
        <v>16</v>
      </c>
      <c r="D101" s="472"/>
      <c r="E101" s="487" t="n">
        <v>0.02</v>
      </c>
      <c r="F101" s="488" t="n">
        <v>0.1</v>
      </c>
      <c r="G101" s="133" t="s">
        <v>17</v>
      </c>
      <c r="H101" s="133" t="s">
        <v>137</v>
      </c>
      <c r="I101" s="133" t="s">
        <v>136</v>
      </c>
    </row>
    <row r="102" customFormat="false" ht="15" hidden="false" customHeight="false" outlineLevel="0" collapsed="false">
      <c r="B102" s="151" t="s">
        <v>145</v>
      </c>
      <c r="C102" s="154"/>
      <c r="D102" s="154"/>
      <c r="E102" s="154" t="s">
        <v>14</v>
      </c>
      <c r="F102" s="154"/>
      <c r="G102" s="154" t="s">
        <v>14</v>
      </c>
      <c r="H102" s="489"/>
      <c r="I102" s="154"/>
    </row>
    <row r="103" customFormat="false" ht="14.25" hidden="false" customHeight="false" outlineLevel="0" collapsed="false">
      <c r="B103" s="153" t="s">
        <v>716</v>
      </c>
    </row>
    <row r="104" customFormat="false" ht="14.25" hidden="false" customHeight="false" outlineLevel="0" collapsed="false">
      <c r="B104" s="153" t="s">
        <v>717</v>
      </c>
    </row>
    <row r="105" customFormat="false" ht="14.25" hidden="false" customHeight="false" outlineLevel="0" collapsed="false">
      <c r="B105" s="153" t="s">
        <v>718</v>
      </c>
    </row>
    <row r="106" customFormat="false" ht="14.25" hidden="false" customHeight="false" outlineLevel="0" collapsed="false">
      <c r="B106" s="153" t="s">
        <v>719</v>
      </c>
    </row>
    <row r="107" customFormat="false" ht="13.5" hidden="false" customHeight="false" outlineLevel="0" collapsed="false">
      <c r="B107" s="153" t="s">
        <v>720</v>
      </c>
    </row>
    <row r="108" customFormat="false" ht="14.25" hidden="false" customHeight="false" outlineLevel="0" collapsed="false">
      <c r="B108" s="153" t="s">
        <v>721</v>
      </c>
    </row>
  </sheetData>
  <mergeCells count="9">
    <mergeCell ref="B9:C9"/>
    <mergeCell ref="B14:C14"/>
    <mergeCell ref="B35:H35"/>
    <mergeCell ref="B45:C45"/>
    <mergeCell ref="B50:C50"/>
    <mergeCell ref="B70:J70"/>
    <mergeCell ref="B71:F71"/>
    <mergeCell ref="B79:C79"/>
    <mergeCell ref="B84:C8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My Docs\MonitorReports\MonthlyReport06\Quarterly.xls&amp;C &amp;R&amp;8NPDES NO. CA0053961
Page 1 of 1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6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147" width="8.85"/>
    <col collapsed="false" customWidth="true" hidden="false" outlineLevel="0" max="3" min="2" style="147" width="11.42"/>
    <col collapsed="false" customWidth="true" hidden="false" outlineLevel="0" max="4" min="4" style="147" width="11.13"/>
    <col collapsed="false" customWidth="true" hidden="false" outlineLevel="0" max="5" min="5" style="147" width="11.42"/>
    <col collapsed="false" customWidth="true" hidden="false" outlineLevel="0" max="6" min="6" style="147" width="11.13"/>
    <col collapsed="false" customWidth="true" hidden="false" outlineLevel="0" max="7" min="7" style="147" width="11.42"/>
    <col collapsed="false" customWidth="true" hidden="false" outlineLevel="0" max="8" min="8" style="147" width="11.56"/>
    <col collapsed="false" customWidth="true" hidden="false" outlineLevel="0" max="9" min="9" style="147" width="11.28"/>
    <col collapsed="false" customWidth="true" hidden="false" outlineLevel="0" max="10" min="10" style="147" width="11.56"/>
    <col collapsed="false" customWidth="false" hidden="false" outlineLevel="0" max="257" min="11" style="147" width="8.85"/>
  </cols>
  <sheetData>
    <row r="6" customFormat="false" ht="15" hidden="false" customHeight="false" outlineLevel="0" collapsed="false">
      <c r="A6" s="212" t="s">
        <v>722</v>
      </c>
      <c r="B6" s="212"/>
      <c r="C6" s="212"/>
      <c r="D6" s="212"/>
      <c r="E6" s="212"/>
      <c r="F6" s="212"/>
      <c r="G6" s="212"/>
    </row>
    <row r="8" customFormat="false" ht="16.5" hidden="false" customHeight="false" outlineLevel="0" collapsed="false">
      <c r="B8" s="279" t="s">
        <v>254</v>
      </c>
    </row>
    <row r="9" customFormat="false" ht="16.5" hidden="false" customHeight="false" outlineLevel="0" collapsed="false">
      <c r="B9" s="280" t="s">
        <v>255</v>
      </c>
      <c r="C9" s="281" t="s">
        <v>256</v>
      </c>
      <c r="D9" s="281"/>
      <c r="E9" s="281"/>
      <c r="F9" s="281"/>
      <c r="G9" s="281" t="s">
        <v>723</v>
      </c>
      <c r="H9" s="281"/>
      <c r="I9" s="281"/>
      <c r="J9" s="281"/>
    </row>
    <row r="10" customFormat="false" ht="19.5" hidden="false" customHeight="false" outlineLevel="0" collapsed="false">
      <c r="B10" s="282"/>
      <c r="C10" s="283" t="s">
        <v>258</v>
      </c>
      <c r="D10" s="284" t="s">
        <v>259</v>
      </c>
      <c r="E10" s="283" t="s">
        <v>260</v>
      </c>
      <c r="F10" s="284" t="s">
        <v>261</v>
      </c>
      <c r="G10" s="283" t="s">
        <v>258</v>
      </c>
      <c r="H10" s="284" t="s">
        <v>259</v>
      </c>
      <c r="I10" s="283" t="s">
        <v>260</v>
      </c>
      <c r="J10" s="284" t="s">
        <v>261</v>
      </c>
    </row>
    <row r="11" customFormat="false" ht="15" hidden="false" customHeight="false" outlineLevel="0" collapsed="false">
      <c r="B11" s="285" t="s">
        <v>262</v>
      </c>
      <c r="C11" s="286" t="n">
        <v>1</v>
      </c>
      <c r="D11" s="287" t="n">
        <v>1</v>
      </c>
      <c r="E11" s="288" t="s">
        <v>263</v>
      </c>
      <c r="F11" s="289" t="s">
        <v>263</v>
      </c>
      <c r="G11" s="286" t="n">
        <v>1</v>
      </c>
      <c r="H11" s="287" t="n">
        <v>1</v>
      </c>
      <c r="I11" s="288" t="n">
        <v>0.2496</v>
      </c>
      <c r="J11" s="289" t="s">
        <v>263</v>
      </c>
    </row>
    <row r="12" customFormat="false" ht="15.75" hidden="false" customHeight="false" outlineLevel="0" collapsed="false">
      <c r="B12" s="290" t="s">
        <v>264</v>
      </c>
      <c r="C12" s="286" t="n">
        <v>1</v>
      </c>
      <c r="D12" s="287" t="n">
        <v>1</v>
      </c>
      <c r="E12" s="288" t="s">
        <v>263</v>
      </c>
      <c r="F12" s="289" t="s">
        <v>263</v>
      </c>
      <c r="G12" s="286" t="n">
        <v>1</v>
      </c>
      <c r="H12" s="287" t="n">
        <v>1</v>
      </c>
      <c r="I12" s="288" t="s">
        <v>263</v>
      </c>
      <c r="J12" s="289" t="s">
        <v>263</v>
      </c>
    </row>
    <row r="13" customFormat="false" ht="15" hidden="false" customHeight="false" outlineLevel="0" collapsed="false">
      <c r="B13" s="290" t="s">
        <v>265</v>
      </c>
      <c r="C13" s="286" t="n">
        <v>1</v>
      </c>
      <c r="D13" s="287" t="n">
        <v>1</v>
      </c>
      <c r="E13" s="288" t="s">
        <v>263</v>
      </c>
      <c r="F13" s="289" t="s">
        <v>263</v>
      </c>
      <c r="G13" s="286" t="n">
        <v>1</v>
      </c>
      <c r="H13" s="287" t="n">
        <v>1</v>
      </c>
      <c r="I13" s="288" t="s">
        <v>263</v>
      </c>
      <c r="J13" s="289" t="s">
        <v>263</v>
      </c>
    </row>
    <row r="14" customFormat="false" ht="15" hidden="false" customHeight="false" outlineLevel="0" collapsed="false">
      <c r="B14" s="290" t="s">
        <v>266</v>
      </c>
      <c r="C14" s="286" t="n">
        <v>1</v>
      </c>
      <c r="D14" s="287" t="n">
        <v>1</v>
      </c>
      <c r="E14" s="288" t="s">
        <v>263</v>
      </c>
      <c r="F14" s="289" t="s">
        <v>263</v>
      </c>
      <c r="G14" s="286" t="n">
        <v>1</v>
      </c>
      <c r="H14" s="287" t="n">
        <v>1</v>
      </c>
      <c r="I14" s="288" t="s">
        <v>263</v>
      </c>
      <c r="J14" s="289" t="s">
        <v>263</v>
      </c>
    </row>
    <row r="15" customFormat="false" ht="15" hidden="false" customHeight="false" outlineLevel="0" collapsed="false">
      <c r="B15" s="290" t="s">
        <v>271</v>
      </c>
      <c r="C15" s="286" t="n">
        <v>1</v>
      </c>
      <c r="D15" s="287" t="n">
        <v>1</v>
      </c>
      <c r="E15" s="288" t="s">
        <v>263</v>
      </c>
      <c r="F15" s="289" t="s">
        <v>263</v>
      </c>
      <c r="G15" s="286" t="n">
        <v>1</v>
      </c>
      <c r="H15" s="287" t="n">
        <v>1</v>
      </c>
      <c r="I15" s="288" t="s">
        <v>263</v>
      </c>
      <c r="J15" s="289" t="s">
        <v>263</v>
      </c>
    </row>
    <row r="16" customFormat="false" ht="15" hidden="false" customHeight="false" outlineLevel="0" collapsed="false">
      <c r="B16" s="290" t="s">
        <v>272</v>
      </c>
      <c r="C16" s="286" t="n">
        <v>1</v>
      </c>
      <c r="D16" s="287" t="n">
        <v>1</v>
      </c>
      <c r="E16" s="288" t="s">
        <v>263</v>
      </c>
      <c r="F16" s="289" t="s">
        <v>263</v>
      </c>
      <c r="G16" s="286" t="n">
        <v>1</v>
      </c>
      <c r="H16" s="287" t="n">
        <v>1</v>
      </c>
      <c r="I16" s="288" t="s">
        <v>263</v>
      </c>
      <c r="J16" s="289" t="s">
        <v>263</v>
      </c>
    </row>
    <row r="17" customFormat="false" ht="15" hidden="false" customHeight="false" outlineLevel="0" collapsed="false">
      <c r="B17" s="290" t="s">
        <v>273</v>
      </c>
      <c r="C17" s="286" t="n">
        <v>1</v>
      </c>
      <c r="D17" s="287" t="n">
        <v>1</v>
      </c>
      <c r="E17" s="288" t="s">
        <v>263</v>
      </c>
      <c r="F17" s="289" t="s">
        <v>263</v>
      </c>
      <c r="G17" s="286" t="n">
        <v>1</v>
      </c>
      <c r="H17" s="287" t="n">
        <v>1</v>
      </c>
      <c r="I17" s="288" t="s">
        <v>263</v>
      </c>
      <c r="J17" s="289" t="s">
        <v>263</v>
      </c>
    </row>
    <row r="18" customFormat="false" ht="15" hidden="false" customHeight="false" outlineLevel="0" collapsed="false">
      <c r="B18" s="290" t="s">
        <v>276</v>
      </c>
      <c r="C18" s="286" t="n">
        <v>1</v>
      </c>
      <c r="D18" s="287" t="n">
        <v>1</v>
      </c>
      <c r="E18" s="288" t="s">
        <v>263</v>
      </c>
      <c r="F18" s="289" t="s">
        <v>263</v>
      </c>
      <c r="G18" s="286" t="n">
        <v>1</v>
      </c>
      <c r="H18" s="287" t="n">
        <v>1</v>
      </c>
      <c r="I18" s="288" t="s">
        <v>263</v>
      </c>
      <c r="J18" s="289" t="s">
        <v>263</v>
      </c>
    </row>
    <row r="19" customFormat="false" ht="15" hidden="false" customHeight="false" outlineLevel="0" collapsed="false">
      <c r="B19" s="290" t="s">
        <v>277</v>
      </c>
      <c r="C19" s="286" t="n">
        <v>1</v>
      </c>
      <c r="D19" s="287" t="n">
        <v>1</v>
      </c>
      <c r="E19" s="288" t="s">
        <v>263</v>
      </c>
      <c r="F19" s="289" t="s">
        <v>263</v>
      </c>
      <c r="G19" s="286" t="n">
        <v>1</v>
      </c>
      <c r="H19" s="287" t="n">
        <v>1</v>
      </c>
      <c r="I19" s="288" t="s">
        <v>263</v>
      </c>
      <c r="J19" s="289" t="s">
        <v>263</v>
      </c>
    </row>
    <row r="20" customFormat="false" ht="15" hidden="false" customHeight="false" outlineLevel="0" collapsed="false">
      <c r="B20" s="290" t="s">
        <v>724</v>
      </c>
      <c r="C20" s="286"/>
      <c r="D20" s="287"/>
      <c r="E20" s="288"/>
      <c r="F20" s="289"/>
      <c r="G20" s="286"/>
      <c r="H20" s="287"/>
      <c r="I20" s="288"/>
      <c r="J20" s="289"/>
    </row>
    <row r="21" customFormat="false" ht="15" hidden="false" customHeight="false" outlineLevel="0" collapsed="false">
      <c r="B21" s="290" t="s">
        <v>279</v>
      </c>
      <c r="C21" s="286"/>
      <c r="D21" s="287"/>
      <c r="E21" s="288"/>
      <c r="F21" s="289"/>
      <c r="G21" s="286"/>
      <c r="H21" s="287"/>
      <c r="I21" s="288"/>
      <c r="J21" s="289"/>
    </row>
    <row r="22" customFormat="false" ht="15.75" hidden="false" customHeight="false" outlineLevel="0" collapsed="false">
      <c r="B22" s="294" t="s">
        <v>280</v>
      </c>
      <c r="C22" s="286"/>
      <c r="D22" s="287"/>
      <c r="E22" s="288"/>
      <c r="F22" s="289"/>
      <c r="G22" s="286"/>
      <c r="H22" s="287"/>
      <c r="I22" s="288"/>
      <c r="J22" s="289"/>
    </row>
    <row r="23" customFormat="false" ht="15" hidden="false" customHeight="false" outlineLevel="0" collapsed="false">
      <c r="A23" s="295"/>
      <c r="B23" s="151"/>
      <c r="C23" s="151"/>
      <c r="D23" s="151"/>
      <c r="E23" s="151"/>
      <c r="F23" s="151"/>
      <c r="G23" s="151"/>
      <c r="H23" s="151"/>
      <c r="I23" s="151"/>
      <c r="J23" s="151"/>
    </row>
    <row r="24" customFormat="false" ht="15" hidden="false" customHeight="false" outlineLevel="0" collapsed="false">
      <c r="B24" s="157"/>
      <c r="C24" s="157"/>
      <c r="D24" s="157"/>
      <c r="E24" s="157"/>
      <c r="F24" s="157"/>
      <c r="G24" s="157"/>
      <c r="H24" s="157"/>
      <c r="I24" s="157"/>
      <c r="J24" s="157"/>
    </row>
    <row r="25" customFormat="false" ht="15" hidden="false" customHeight="false" outlineLevel="0" collapsed="false">
      <c r="B25" s="153"/>
      <c r="C25" s="88"/>
      <c r="D25" s="88"/>
      <c r="E25" s="88"/>
      <c r="F25" s="88"/>
      <c r="G25" s="88"/>
      <c r="H25" s="88"/>
      <c r="I25" s="88"/>
      <c r="J25" s="88"/>
    </row>
    <row r="26" customFormat="false" ht="15" hidden="false" customHeight="false" outlineLevel="0" collapsed="false">
      <c r="B26" s="153"/>
      <c r="C26" s="88"/>
      <c r="D26" s="88"/>
      <c r="E26" s="88"/>
      <c r="F26" s="88"/>
      <c r="G26" s="88"/>
      <c r="H26" s="88"/>
      <c r="I26" s="88"/>
      <c r="J26" s="8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</row>
    <row r="28" customFormat="false" ht="15.75" hidden="false" customHeight="false" outlineLevel="0" collapsed="false">
      <c r="B28" s="279" t="s">
        <v>284</v>
      </c>
    </row>
    <row r="29" customFormat="false" ht="15.75" hidden="false" customHeight="false" outlineLevel="0" collapsed="false">
      <c r="B29" s="242" t="s">
        <v>725</v>
      </c>
    </row>
    <row r="30" customFormat="false" ht="15.75" hidden="false" customHeight="false" outlineLevel="0" collapsed="false">
      <c r="B30" s="280" t="s">
        <v>255</v>
      </c>
      <c r="C30" s="280" t="s">
        <v>256</v>
      </c>
      <c r="D30" s="280"/>
      <c r="G30" s="296"/>
    </row>
    <row r="31" customFormat="false" ht="16.5" hidden="false" customHeight="false" outlineLevel="0" collapsed="false">
      <c r="B31" s="282"/>
      <c r="C31" s="297" t="s">
        <v>286</v>
      </c>
      <c r="D31" s="298" t="s">
        <v>287</v>
      </c>
      <c r="E31" s="299"/>
      <c r="G31" s="296"/>
    </row>
    <row r="32" customFormat="false" ht="15.75" hidden="false" customHeight="false" outlineLevel="0" collapsed="false">
      <c r="B32" s="300" t="s">
        <v>288</v>
      </c>
      <c r="C32" s="301" t="n">
        <v>1</v>
      </c>
      <c r="D32" s="302" t="n">
        <v>0</v>
      </c>
      <c r="G32" s="296"/>
    </row>
    <row r="33" customFormat="false" ht="15.75" hidden="false" customHeight="false" outlineLevel="0" collapsed="false">
      <c r="B33" s="303" t="s">
        <v>289</v>
      </c>
      <c r="C33" s="301" t="n">
        <v>1</v>
      </c>
      <c r="D33" s="302" t="n">
        <v>0</v>
      </c>
      <c r="G33" s="296"/>
    </row>
    <row r="34" customFormat="false" ht="15.75" hidden="false" customHeight="false" outlineLevel="0" collapsed="false">
      <c r="B34" s="306" t="s">
        <v>276</v>
      </c>
      <c r="C34" s="301" t="n">
        <v>1</v>
      </c>
      <c r="D34" s="302" t="n">
        <v>0</v>
      </c>
      <c r="G34" s="296"/>
    </row>
    <row r="35" customFormat="false" ht="15.75" hidden="false" customHeight="false" outlineLevel="0" collapsed="false">
      <c r="B35" s="307" t="s">
        <v>279</v>
      </c>
      <c r="C35" s="496"/>
      <c r="D35" s="497"/>
    </row>
    <row r="36" customFormat="false" ht="15" hidden="false" customHeight="false" outlineLevel="0" collapsed="false">
      <c r="A36" s="257"/>
      <c r="B36" s="257"/>
      <c r="C36" s="310"/>
      <c r="D36" s="310"/>
      <c r="E36" s="310"/>
      <c r="F36" s="310"/>
      <c r="G36" s="310"/>
      <c r="H36" s="310"/>
    </row>
    <row r="37" customFormat="false" ht="15" hidden="false" customHeight="false" outlineLevel="0" collapsed="false">
      <c r="A37" s="242"/>
    </row>
    <row r="38" customFormat="false" ht="15.75" hidden="false" customHeight="false" outlineLevel="0" collapsed="false">
      <c r="B38" s="279" t="s">
        <v>290</v>
      </c>
      <c r="C38" s="256"/>
      <c r="D38" s="256"/>
      <c r="E38" s="256"/>
    </row>
    <row r="39" customFormat="false" ht="16.5" hidden="false" customHeight="false" outlineLevel="0" collapsed="false">
      <c r="B39" s="256" t="s">
        <v>2</v>
      </c>
      <c r="C39" s="242" t="s">
        <v>726</v>
      </c>
    </row>
    <row r="40" customFormat="false" ht="16.5" hidden="false" customHeight="false" outlineLevel="0" collapsed="false">
      <c r="B40" s="280" t="s">
        <v>255</v>
      </c>
      <c r="C40" s="281" t="s">
        <v>256</v>
      </c>
      <c r="D40" s="281"/>
      <c r="E40" s="281"/>
      <c r="F40" s="281"/>
      <c r="G40" s="281" t="s">
        <v>257</v>
      </c>
      <c r="H40" s="281"/>
      <c r="I40" s="281"/>
      <c r="J40" s="281"/>
    </row>
    <row r="41" customFormat="false" ht="19.5" hidden="false" customHeight="false" outlineLevel="0" collapsed="false">
      <c r="B41" s="282"/>
      <c r="C41" s="297" t="s">
        <v>258</v>
      </c>
      <c r="D41" s="298" t="s">
        <v>259</v>
      </c>
      <c r="E41" s="297" t="s">
        <v>260</v>
      </c>
      <c r="F41" s="298" t="s">
        <v>261</v>
      </c>
      <c r="G41" s="297" t="s">
        <v>258</v>
      </c>
      <c r="H41" s="298" t="s">
        <v>259</v>
      </c>
      <c r="I41" s="297" t="s">
        <v>260</v>
      </c>
      <c r="J41" s="298" t="s">
        <v>261</v>
      </c>
    </row>
    <row r="42" customFormat="false" ht="15" hidden="false" customHeight="false" outlineLevel="0" collapsed="false">
      <c r="B42" s="285" t="s">
        <v>288</v>
      </c>
      <c r="C42" s="286" t="n">
        <v>1</v>
      </c>
      <c r="D42" s="287" t="n">
        <v>1</v>
      </c>
      <c r="E42" s="288" t="s">
        <v>263</v>
      </c>
      <c r="F42" s="289" t="s">
        <v>263</v>
      </c>
      <c r="G42" s="286" t="n">
        <v>1</v>
      </c>
      <c r="H42" s="287" t="n">
        <v>1</v>
      </c>
      <c r="I42" s="288" t="s">
        <v>263</v>
      </c>
      <c r="J42" s="289" t="s">
        <v>263</v>
      </c>
    </row>
    <row r="43" customFormat="false" ht="15" hidden="false" customHeight="false" outlineLevel="0" collapsed="false">
      <c r="B43" s="290" t="s">
        <v>289</v>
      </c>
      <c r="C43" s="286" t="n">
        <v>1</v>
      </c>
      <c r="D43" s="287" t="n">
        <v>1</v>
      </c>
      <c r="E43" s="288" t="s">
        <v>263</v>
      </c>
      <c r="F43" s="289" t="s">
        <v>263</v>
      </c>
      <c r="G43" s="286" t="n">
        <v>1</v>
      </c>
      <c r="H43" s="287" t="n">
        <v>1</v>
      </c>
      <c r="I43" s="288" t="s">
        <v>263</v>
      </c>
      <c r="J43" s="289" t="s">
        <v>263</v>
      </c>
    </row>
    <row r="44" customFormat="false" ht="15" hidden="false" customHeight="false" outlineLevel="0" collapsed="false">
      <c r="B44" s="290" t="s">
        <v>276</v>
      </c>
      <c r="C44" s="286" t="n">
        <v>1</v>
      </c>
      <c r="D44" s="287" t="n">
        <v>1</v>
      </c>
      <c r="E44" s="288" t="s">
        <v>263</v>
      </c>
      <c r="F44" s="289" t="s">
        <v>263</v>
      </c>
      <c r="G44" s="286" t="n">
        <v>1</v>
      </c>
      <c r="H44" s="287" t="n">
        <v>1</v>
      </c>
      <c r="I44" s="288" t="s">
        <v>263</v>
      </c>
      <c r="J44" s="289" t="s">
        <v>263</v>
      </c>
    </row>
    <row r="45" customFormat="false" ht="14.25" hidden="false" customHeight="true" outlineLevel="0" collapsed="false">
      <c r="B45" s="294" t="s">
        <v>279</v>
      </c>
      <c r="C45" s="286"/>
      <c r="D45" s="287"/>
      <c r="E45" s="498"/>
      <c r="F45" s="499"/>
      <c r="G45" s="500"/>
      <c r="H45" s="462"/>
      <c r="I45" s="498"/>
      <c r="J45" s="499"/>
    </row>
    <row r="46" customFormat="false" ht="14.25" hidden="false" customHeight="true" outlineLevel="0" collapsed="false">
      <c r="B46" s="257"/>
      <c r="C46" s="315"/>
      <c r="D46" s="316"/>
      <c r="E46" s="315"/>
      <c r="F46" s="317"/>
      <c r="G46" s="315"/>
      <c r="H46" s="316"/>
      <c r="I46" s="315"/>
      <c r="J46" s="317"/>
    </row>
    <row r="47" customFormat="false" ht="15" hidden="false" customHeight="false" outlineLevel="0" collapsed="false">
      <c r="B47" s="212"/>
      <c r="C47" s="317"/>
      <c r="D47" s="316"/>
      <c r="E47" s="317"/>
      <c r="F47" s="316"/>
      <c r="G47" s="317"/>
    </row>
    <row r="48" customFormat="false" ht="16.5" hidden="false" customHeight="false" outlineLevel="0" collapsed="false">
      <c r="B48" s="256" t="s">
        <v>3</v>
      </c>
      <c r="C48" s="242" t="s">
        <v>726</v>
      </c>
    </row>
    <row r="49" customFormat="false" ht="16.5" hidden="false" customHeight="false" outlineLevel="0" collapsed="false">
      <c r="B49" s="280" t="s">
        <v>255</v>
      </c>
      <c r="C49" s="281" t="s">
        <v>256</v>
      </c>
      <c r="D49" s="281"/>
      <c r="E49" s="281"/>
      <c r="F49" s="281"/>
      <c r="G49" s="281" t="s">
        <v>257</v>
      </c>
      <c r="H49" s="281"/>
      <c r="I49" s="281"/>
      <c r="J49" s="281"/>
    </row>
    <row r="50" customFormat="false" ht="19.5" hidden="false" customHeight="false" outlineLevel="0" collapsed="false">
      <c r="B50" s="282"/>
      <c r="C50" s="297" t="s">
        <v>258</v>
      </c>
      <c r="D50" s="298" t="s">
        <v>259</v>
      </c>
      <c r="E50" s="297" t="s">
        <v>260</v>
      </c>
      <c r="F50" s="298" t="s">
        <v>261</v>
      </c>
      <c r="G50" s="297" t="s">
        <v>258</v>
      </c>
      <c r="H50" s="298" t="s">
        <v>259</v>
      </c>
      <c r="I50" s="297" t="s">
        <v>260</v>
      </c>
      <c r="J50" s="298" t="s">
        <v>261</v>
      </c>
    </row>
    <row r="51" customFormat="false" ht="15" hidden="false" customHeight="false" outlineLevel="0" collapsed="false">
      <c r="B51" s="285" t="s">
        <v>727</v>
      </c>
      <c r="C51" s="286" t="n">
        <v>1</v>
      </c>
      <c r="D51" s="287" t="n">
        <v>1</v>
      </c>
      <c r="E51" s="288" t="s">
        <v>263</v>
      </c>
      <c r="F51" s="289" t="s">
        <v>263</v>
      </c>
      <c r="G51" s="286" t="n">
        <v>1</v>
      </c>
      <c r="H51" s="287" t="n">
        <v>1</v>
      </c>
      <c r="I51" s="288" t="s">
        <v>263</v>
      </c>
      <c r="J51" s="289" t="s">
        <v>263</v>
      </c>
    </row>
    <row r="52" customFormat="false" ht="15" hidden="false" customHeight="false" outlineLevel="0" collapsed="false">
      <c r="B52" s="290" t="s">
        <v>728</v>
      </c>
      <c r="C52" s="286" t="n">
        <v>1</v>
      </c>
      <c r="D52" s="287" t="n">
        <v>1</v>
      </c>
      <c r="E52" s="288" t="s">
        <v>263</v>
      </c>
      <c r="F52" s="289" t="s">
        <v>263</v>
      </c>
      <c r="G52" s="286" t="n">
        <v>1</v>
      </c>
      <c r="H52" s="287" t="n">
        <v>1</v>
      </c>
      <c r="I52" s="288" t="s">
        <v>263</v>
      </c>
      <c r="J52" s="289" t="s">
        <v>263</v>
      </c>
    </row>
    <row r="53" customFormat="false" ht="15" hidden="false" customHeight="false" outlineLevel="0" collapsed="false">
      <c r="B53" s="290" t="s">
        <v>276</v>
      </c>
      <c r="C53" s="286" t="n">
        <v>1</v>
      </c>
      <c r="D53" s="287" t="n">
        <v>1</v>
      </c>
      <c r="E53" s="288" t="s">
        <v>263</v>
      </c>
      <c r="F53" s="289" t="s">
        <v>263</v>
      </c>
      <c r="G53" s="286" t="n">
        <v>1</v>
      </c>
      <c r="H53" s="287" t="n">
        <v>1</v>
      </c>
      <c r="I53" s="288" t="s">
        <v>263</v>
      </c>
      <c r="J53" s="289" t="s">
        <v>263</v>
      </c>
    </row>
    <row r="54" customFormat="false" ht="15.75" hidden="false" customHeight="false" outlineLevel="0" collapsed="false">
      <c r="B54" s="294" t="s">
        <v>279</v>
      </c>
      <c r="C54" s="286"/>
      <c r="D54" s="287"/>
      <c r="E54" s="498"/>
      <c r="F54" s="499"/>
      <c r="G54" s="500"/>
      <c r="H54" s="462"/>
      <c r="I54" s="498"/>
      <c r="J54" s="499"/>
    </row>
    <row r="55" customFormat="false" ht="15" hidden="false" customHeight="false" outlineLevel="0" collapsed="false">
      <c r="A55" s="257"/>
      <c r="B55" s="242" t="s">
        <v>729</v>
      </c>
      <c r="C55" s="316"/>
      <c r="D55" s="317"/>
      <c r="E55" s="316"/>
      <c r="F55" s="317"/>
      <c r="G55" s="317"/>
    </row>
    <row r="64" customFormat="false" ht="15" hidden="false" customHeight="false" outlineLevel="0" collapsed="false">
      <c r="A64" s="242"/>
    </row>
    <row r="65" customFormat="false" ht="15" hidden="false" customHeight="false" outlineLevel="0" collapsed="false">
      <c r="A65" s="242"/>
    </row>
  </sheetData>
  <mergeCells count="10">
    <mergeCell ref="A6:G6"/>
    <mergeCell ref="C9:F9"/>
    <mergeCell ref="G9:J9"/>
    <mergeCell ref="B23:J23"/>
    <mergeCell ref="B24:J24"/>
    <mergeCell ref="C30:D30"/>
    <mergeCell ref="C40:F40"/>
    <mergeCell ref="G40:J40"/>
    <mergeCell ref="C49:F49"/>
    <mergeCell ref="G49:J49"/>
  </mergeCells>
  <printOptions headings="false" gridLines="false" gridLinesSet="true" horizontalCentered="true" verticalCentered="true"/>
  <pageMargins left="0.747916666666667" right="0.747916666666667" top="0.570138888888889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
Chronic Toxicity&amp;R&amp;8NPDES NO. CA0053961
Page 1 of 1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9.56"/>
    <col collapsed="false" customWidth="true" hidden="false" outlineLevel="0" max="4" min="4" style="0" width="13.85"/>
    <col collapsed="false" customWidth="true" hidden="false" outlineLevel="0" max="5" min="5" style="0" width="9.28"/>
    <col collapsed="false" customWidth="true" hidden="false" outlineLevel="0" max="6" min="6" style="0" width="8.41"/>
    <col collapsed="false" customWidth="true" hidden="false" outlineLevel="0" max="7" min="7" style="0" width="16.7"/>
    <col collapsed="false" customWidth="true" hidden="false" outlineLevel="0" max="8" min="8" style="0" width="10.85"/>
    <col collapsed="false" customWidth="true" hidden="false" outlineLevel="0" max="9" min="9" style="0" width="10.13"/>
  </cols>
  <sheetData>
    <row r="1" customFormat="false" ht="15" hidden="false" customHeight="false" outlineLevel="0" collapsed="false">
      <c r="B1" s="147"/>
      <c r="C1" s="147"/>
      <c r="D1" s="147"/>
      <c r="E1" s="147"/>
      <c r="F1" s="147"/>
      <c r="G1" s="147"/>
      <c r="H1" s="147"/>
      <c r="I1" s="147"/>
    </row>
    <row r="2" customFormat="false" ht="15" hidden="false" customHeight="false" outlineLevel="0" collapsed="false">
      <c r="B2" s="147"/>
      <c r="C2" s="147"/>
      <c r="D2" s="147"/>
      <c r="E2" s="147"/>
      <c r="F2" s="147"/>
      <c r="G2" s="147"/>
      <c r="H2" s="147"/>
      <c r="I2" s="147"/>
    </row>
    <row r="3" customFormat="false" ht="15" hidden="false" customHeight="false" outlineLevel="0" collapsed="false">
      <c r="B3" s="147"/>
      <c r="C3" s="147"/>
      <c r="D3" s="147"/>
      <c r="E3" s="147"/>
      <c r="F3" s="147"/>
      <c r="G3" s="147"/>
      <c r="H3" s="147"/>
      <c r="I3" s="147"/>
    </row>
    <row r="4" customFormat="false" ht="15" hidden="false" customHeight="false" outlineLevel="0" collapsed="false">
      <c r="B4" s="147"/>
      <c r="C4" s="147"/>
      <c r="D4" s="147"/>
      <c r="E4" s="147"/>
      <c r="F4" s="147"/>
      <c r="G4" s="147"/>
      <c r="H4" s="147"/>
      <c r="I4" s="147"/>
    </row>
    <row r="5" customFormat="false" ht="15" hidden="false" customHeight="false" outlineLevel="0" collapsed="false">
      <c r="B5" s="147"/>
      <c r="C5" s="147"/>
      <c r="D5" s="147"/>
      <c r="E5" s="147"/>
      <c r="F5" s="147"/>
      <c r="G5" s="147"/>
      <c r="H5" s="147"/>
      <c r="I5" s="147"/>
    </row>
    <row r="6" customFormat="false" ht="15" hidden="false" customHeight="false" outlineLevel="0" collapsed="false">
      <c r="B6" s="147"/>
      <c r="C6" s="147"/>
      <c r="D6" s="147"/>
      <c r="E6" s="147"/>
      <c r="F6" s="147"/>
      <c r="G6" s="147"/>
      <c r="H6" s="147"/>
      <c r="I6" s="147"/>
    </row>
    <row r="7" customFormat="false" ht="15" hidden="false" customHeight="false" outlineLevel="0" collapsed="false">
      <c r="B7" s="147"/>
      <c r="C7" s="147"/>
      <c r="D7" s="147"/>
      <c r="E7" s="147"/>
      <c r="F7" s="147"/>
      <c r="G7" s="147"/>
      <c r="H7" s="147"/>
      <c r="I7" s="147"/>
    </row>
    <row r="8" customFormat="false" ht="18.75" hidden="false" customHeight="false" outlineLevel="0" collapsed="false">
      <c r="B8" s="229" t="s">
        <v>201</v>
      </c>
      <c r="C8" s="147"/>
      <c r="D8" s="147"/>
      <c r="E8" s="147"/>
      <c r="F8" s="147"/>
      <c r="G8" s="147"/>
      <c r="H8" s="147"/>
      <c r="I8" s="147"/>
    </row>
    <row r="9" customFormat="false" ht="15.75" hidden="false" customHeight="false" outlineLevel="0" collapsed="false">
      <c r="B9" s="230" t="s">
        <v>10</v>
      </c>
      <c r="C9" s="230" t="s">
        <v>11</v>
      </c>
      <c r="D9" s="230" t="s">
        <v>202</v>
      </c>
      <c r="E9" s="230"/>
      <c r="F9" s="230" t="s">
        <v>12</v>
      </c>
      <c r="G9" s="231" t="s">
        <v>203</v>
      </c>
      <c r="I9" s="232"/>
    </row>
    <row r="10" customFormat="false" ht="15" hidden="false" customHeight="false" outlineLevel="0" collapsed="false">
      <c r="B10" s="103" t="s">
        <v>204</v>
      </c>
      <c r="C10" s="73" t="s">
        <v>16</v>
      </c>
      <c r="D10" s="124"/>
      <c r="E10" s="233"/>
      <c r="F10" s="234" t="s">
        <v>133</v>
      </c>
      <c r="G10" s="235" t="n">
        <v>39</v>
      </c>
      <c r="I10" s="236"/>
    </row>
    <row r="11" customFormat="false" ht="15.75" hidden="false" customHeight="false" outlineLevel="0" collapsed="false">
      <c r="B11" s="210" t="s">
        <v>23</v>
      </c>
      <c r="C11" s="140" t="s">
        <v>16</v>
      </c>
      <c r="D11" s="237"/>
      <c r="E11" s="238"/>
      <c r="F11" s="239" t="n">
        <v>0.1</v>
      </c>
      <c r="G11" s="240" t="n">
        <v>4.6</v>
      </c>
      <c r="I11" s="241"/>
    </row>
    <row r="12" customFormat="false" ht="15" hidden="false" customHeight="false" outlineLevel="0" collapsed="false">
      <c r="B12" s="242"/>
      <c r="C12" s="147"/>
      <c r="D12" s="147"/>
      <c r="E12" s="147"/>
      <c r="F12" s="147"/>
      <c r="G12" s="147"/>
      <c r="H12" s="147"/>
      <c r="I12" s="212"/>
    </row>
    <row r="13" customFormat="false" ht="18.75" hidden="false" customHeight="false" outlineLevel="0" collapsed="false">
      <c r="B13" s="229" t="s">
        <v>205</v>
      </c>
      <c r="C13" s="147"/>
      <c r="D13" s="147"/>
      <c r="E13" s="147"/>
      <c r="F13" s="147"/>
      <c r="G13" s="147"/>
      <c r="H13" s="147"/>
      <c r="I13" s="147"/>
    </row>
    <row r="14" customFormat="false" ht="15" hidden="false" customHeight="false" outlineLevel="0" collapsed="false">
      <c r="B14" s="123" t="s">
        <v>10</v>
      </c>
      <c r="C14" s="124" t="s">
        <v>11</v>
      </c>
      <c r="D14" s="124" t="s">
        <v>202</v>
      </c>
      <c r="E14" s="124"/>
      <c r="F14" s="243" t="n">
        <v>40212</v>
      </c>
      <c r="G14" s="243"/>
      <c r="H14" s="232"/>
    </row>
    <row r="15" customFormat="false" ht="15.75" hidden="false" customHeight="false" outlineLevel="0" collapsed="false">
      <c r="B15" s="244"/>
      <c r="C15" s="237"/>
      <c r="D15" s="237"/>
      <c r="E15" s="237" t="s">
        <v>12</v>
      </c>
      <c r="F15" s="237" t="s">
        <v>13</v>
      </c>
      <c r="G15" s="245" t="s">
        <v>203</v>
      </c>
      <c r="H15" s="232"/>
    </row>
    <row r="16" customFormat="false" ht="15" hidden="false" customHeight="false" outlineLevel="0" collapsed="false">
      <c r="B16" s="127" t="s">
        <v>213</v>
      </c>
      <c r="C16" s="128" t="s">
        <v>16</v>
      </c>
      <c r="D16" s="444" t="n">
        <v>10</v>
      </c>
      <c r="E16" s="444" t="n">
        <v>5</v>
      </c>
      <c r="F16" s="133" t="n">
        <v>1.4</v>
      </c>
      <c r="G16" s="247" t="s">
        <v>70</v>
      </c>
      <c r="H16" s="232"/>
    </row>
    <row r="17" customFormat="false" ht="15" hidden="false" customHeight="false" outlineLevel="0" collapsed="false">
      <c r="B17" s="127" t="s">
        <v>601</v>
      </c>
      <c r="C17" s="128" t="s">
        <v>16</v>
      </c>
      <c r="D17" s="457"/>
      <c r="E17" s="444" t="n">
        <v>0.1</v>
      </c>
      <c r="F17" s="133" t="n">
        <v>0.01</v>
      </c>
      <c r="G17" s="462" t="n">
        <v>0.37</v>
      </c>
      <c r="H17" s="232"/>
    </row>
    <row r="18" customFormat="false" ht="15" hidden="false" customHeight="false" outlineLevel="0" collapsed="false">
      <c r="B18" s="127" t="s">
        <v>215</v>
      </c>
      <c r="C18" s="128" t="s">
        <v>16</v>
      </c>
      <c r="D18" s="128" t="n">
        <v>0.5</v>
      </c>
      <c r="E18" s="501" t="n">
        <v>0.05</v>
      </c>
      <c r="F18" s="164" t="n">
        <v>0.019</v>
      </c>
      <c r="G18" s="502" t="n">
        <v>0.058</v>
      </c>
      <c r="H18" s="212"/>
    </row>
    <row r="19" customFormat="false" ht="15" hidden="false" customHeight="false" outlineLevel="0" collapsed="false">
      <c r="B19" s="127" t="s">
        <v>216</v>
      </c>
      <c r="C19" s="128" t="s">
        <v>16</v>
      </c>
      <c r="D19" s="129"/>
      <c r="E19" s="133" t="n">
        <v>0.2</v>
      </c>
      <c r="F19" s="133" t="n">
        <v>0.023</v>
      </c>
      <c r="G19" s="209" t="s">
        <v>17</v>
      </c>
      <c r="H19" s="212"/>
    </row>
    <row r="20" customFormat="false" ht="15" hidden="false" customHeight="false" outlineLevel="0" collapsed="false">
      <c r="B20" s="127" t="s">
        <v>217</v>
      </c>
      <c r="C20" s="128" t="s">
        <v>26</v>
      </c>
      <c r="D20" s="129"/>
      <c r="E20" s="133" t="n">
        <v>4</v>
      </c>
      <c r="F20" s="461" t="n">
        <v>0.57</v>
      </c>
      <c r="G20" s="209" t="s">
        <v>17</v>
      </c>
      <c r="H20" s="212"/>
    </row>
    <row r="21" customFormat="false" ht="15" hidden="false" customHeight="false" outlineLevel="0" collapsed="false">
      <c r="B21" s="83" t="s">
        <v>730</v>
      </c>
      <c r="C21" s="212"/>
      <c r="D21" s="212"/>
      <c r="E21" s="212"/>
      <c r="F21" s="212"/>
      <c r="G21" s="212"/>
      <c r="H21" s="295"/>
    </row>
    <row r="22" customFormat="false" ht="15" hidden="false" customHeight="false" outlineLevel="0" collapsed="false">
      <c r="B22" s="83"/>
      <c r="C22" s="212"/>
      <c r="D22" s="212"/>
      <c r="E22" s="212"/>
      <c r="F22" s="212"/>
      <c r="G22" s="212"/>
      <c r="H22" s="295"/>
    </row>
    <row r="23" customFormat="false" ht="18.75" hidden="false" customHeight="false" outlineLevel="0" collapsed="false">
      <c r="B23" s="229" t="s">
        <v>603</v>
      </c>
      <c r="C23" s="212"/>
      <c r="D23" s="212"/>
      <c r="E23" s="212"/>
      <c r="F23" s="212"/>
      <c r="G23" s="212"/>
      <c r="H23" s="295"/>
    </row>
    <row r="24" customFormat="false" ht="15" hidden="false" customHeight="false" outlineLevel="0" collapsed="false">
      <c r="B24" s="123" t="s">
        <v>10</v>
      </c>
      <c r="C24" s="124" t="s">
        <v>11</v>
      </c>
      <c r="D24" s="124" t="s">
        <v>202</v>
      </c>
      <c r="E24" s="124"/>
      <c r="F24" s="243" t="n">
        <v>40212</v>
      </c>
      <c r="G24" s="243"/>
      <c r="H24" s="295"/>
    </row>
    <row r="25" customFormat="false" ht="15.75" hidden="false" customHeight="false" outlineLevel="0" collapsed="false">
      <c r="B25" s="244"/>
      <c r="C25" s="237"/>
      <c r="D25" s="237"/>
      <c r="E25" s="237" t="s">
        <v>604</v>
      </c>
      <c r="F25" s="237"/>
      <c r="G25" s="245" t="s">
        <v>203</v>
      </c>
      <c r="H25" s="232"/>
    </row>
    <row r="26" customFormat="false" ht="15.75" hidden="false" customHeight="false" outlineLevel="0" collapsed="false">
      <c r="B26" s="127" t="s">
        <v>218</v>
      </c>
      <c r="C26" s="128" t="s">
        <v>219</v>
      </c>
      <c r="D26" s="128" t="n">
        <v>15</v>
      </c>
      <c r="E26" s="246" t="n">
        <v>0.343</v>
      </c>
      <c r="F26" s="246"/>
      <c r="G26" s="209" t="s">
        <v>731</v>
      </c>
      <c r="H26" s="295"/>
    </row>
    <row r="27" customFormat="false" ht="16.5" hidden="false" customHeight="false" outlineLevel="0" collapsed="false">
      <c r="B27" s="210" t="s">
        <v>221</v>
      </c>
      <c r="C27" s="140" t="s">
        <v>219</v>
      </c>
      <c r="D27" s="140" t="n">
        <v>50</v>
      </c>
      <c r="E27" s="278" t="n">
        <v>1</v>
      </c>
      <c r="F27" s="278"/>
      <c r="G27" s="150" t="s">
        <v>732</v>
      </c>
      <c r="H27" s="295"/>
    </row>
    <row r="28" customFormat="false" ht="15" hidden="false" customHeight="false" outlineLevel="0" collapsed="false">
      <c r="B28" s="159" t="s">
        <v>607</v>
      </c>
      <c r="C28" s="212"/>
      <c r="D28" s="212"/>
      <c r="E28" s="232"/>
      <c r="F28" s="67"/>
      <c r="G28" s="212"/>
      <c r="H28" s="295"/>
    </row>
    <row r="29" customFormat="false" ht="15" hidden="false" customHeight="false" outlineLevel="0" collapsed="false">
      <c r="B29" s="159"/>
      <c r="C29" s="212"/>
      <c r="D29" s="212"/>
      <c r="E29" s="232"/>
      <c r="F29" s="67"/>
      <c r="G29" s="212"/>
      <c r="H29" s="295"/>
    </row>
    <row r="30" customFormat="false" ht="18.75" hidden="false" customHeight="false" outlineLevel="0" collapsed="false">
      <c r="B30" s="229" t="s">
        <v>223</v>
      </c>
      <c r="C30" s="147"/>
      <c r="D30" s="147"/>
      <c r="E30" s="147"/>
      <c r="F30" s="147"/>
      <c r="G30" s="147"/>
      <c r="H30" s="147"/>
      <c r="I30" s="147"/>
    </row>
    <row r="31" customFormat="false" ht="15.75" hidden="false" customHeight="false" outlineLevel="0" collapsed="false">
      <c r="B31" s="251" t="s">
        <v>10</v>
      </c>
      <c r="C31" s="251" t="s">
        <v>11</v>
      </c>
      <c r="D31" s="251" t="s">
        <v>12</v>
      </c>
      <c r="E31" s="251" t="s">
        <v>13</v>
      </c>
      <c r="F31" s="252" t="s">
        <v>2</v>
      </c>
      <c r="G31" s="251" t="s">
        <v>3</v>
      </c>
      <c r="H31" s="251" t="s">
        <v>4</v>
      </c>
    </row>
    <row r="32" customFormat="false" ht="15" hidden="false" customHeight="false" outlineLevel="0" collapsed="false">
      <c r="B32" s="103" t="s">
        <v>215</v>
      </c>
      <c r="C32" s="73" t="s">
        <v>16</v>
      </c>
      <c r="D32" s="455" t="n">
        <v>0.05</v>
      </c>
      <c r="E32" s="161" t="n">
        <v>0.019</v>
      </c>
      <c r="F32" s="73" t="s">
        <v>17</v>
      </c>
      <c r="G32" s="214" t="s">
        <v>685</v>
      </c>
      <c r="H32" s="253" t="s">
        <v>17</v>
      </c>
    </row>
    <row r="33" customFormat="false" ht="15" hidden="false" customHeight="false" outlineLevel="0" collapsed="false">
      <c r="B33" s="127" t="s">
        <v>216</v>
      </c>
      <c r="C33" s="128" t="s">
        <v>16</v>
      </c>
      <c r="D33" s="339" t="n">
        <v>0.2</v>
      </c>
      <c r="E33" s="133" t="n">
        <v>0.023</v>
      </c>
      <c r="F33" s="128" t="s">
        <v>17</v>
      </c>
      <c r="G33" s="457" t="s">
        <v>685</v>
      </c>
      <c r="H33" s="276" t="s">
        <v>17</v>
      </c>
    </row>
    <row r="34" customFormat="false" ht="15" hidden="false" customHeight="false" outlineLevel="0" collapsed="false">
      <c r="B34" s="503" t="s">
        <v>190</v>
      </c>
      <c r="C34" s="133" t="s">
        <v>16</v>
      </c>
      <c r="D34" s="339" t="n">
        <v>10</v>
      </c>
      <c r="E34" s="133" t="n">
        <v>4</v>
      </c>
      <c r="F34" s="128" t="n">
        <v>700</v>
      </c>
      <c r="G34" s="457" t="s">
        <v>685</v>
      </c>
      <c r="H34" s="276" t="n">
        <v>700</v>
      </c>
    </row>
    <row r="35" customFormat="false" ht="15" hidden="false" customHeight="false" outlineLevel="0" collapsed="false">
      <c r="B35" s="127" t="s">
        <v>191</v>
      </c>
      <c r="C35" s="128" t="s">
        <v>16</v>
      </c>
      <c r="D35" s="343" t="n">
        <v>5</v>
      </c>
      <c r="E35" s="128" t="n">
        <v>0.1</v>
      </c>
      <c r="F35" s="128" t="n">
        <v>230</v>
      </c>
      <c r="G35" s="457" t="s">
        <v>685</v>
      </c>
      <c r="H35" s="276" t="n">
        <v>230</v>
      </c>
    </row>
    <row r="36" customFormat="false" ht="15" hidden="false" customHeight="false" outlineLevel="0" collapsed="false">
      <c r="B36" s="127" t="s">
        <v>192</v>
      </c>
      <c r="C36" s="128" t="s">
        <v>16</v>
      </c>
      <c r="D36" s="343" t="n">
        <v>10</v>
      </c>
      <c r="E36" s="128" t="n">
        <v>0.1</v>
      </c>
      <c r="F36" s="128" t="n">
        <v>40</v>
      </c>
      <c r="G36" s="457" t="s">
        <v>685</v>
      </c>
      <c r="H36" s="276" t="n">
        <v>47</v>
      </c>
    </row>
    <row r="37" customFormat="false" ht="15.75" hidden="false" customHeight="false" outlineLevel="0" collapsed="false">
      <c r="B37" s="210" t="s">
        <v>193</v>
      </c>
      <c r="C37" s="140" t="s">
        <v>16</v>
      </c>
      <c r="D37" s="352" t="n">
        <v>0.01</v>
      </c>
      <c r="E37" s="140" t="n">
        <v>0.0019</v>
      </c>
      <c r="F37" s="140" t="n">
        <v>0.39</v>
      </c>
      <c r="G37" s="472" t="s">
        <v>685</v>
      </c>
      <c r="H37" s="312" t="n">
        <v>0.41</v>
      </c>
    </row>
    <row r="38" customFormat="false" ht="18" hidden="false" customHeight="false" outlineLevel="0" collapsed="false">
      <c r="B38" s="255" t="s">
        <v>608</v>
      </c>
      <c r="C38" s="147"/>
      <c r="D38" s="147"/>
      <c r="E38" s="147"/>
      <c r="F38" s="147"/>
      <c r="G38" s="147"/>
      <c r="H38" s="147"/>
      <c r="I38" s="147"/>
    </row>
    <row r="39" s="159" customFormat="true" ht="15" hidden="false" customHeight="false" outlineLevel="0" collapsed="false">
      <c r="A39" s="565"/>
      <c r="B39" s="62" t="s">
        <v>733</v>
      </c>
    </row>
    <row r="40" s="159" customFormat="true" ht="15" hidden="false" customHeight="false" outlineLevel="0" collapsed="false">
      <c r="A40" s="565"/>
      <c r="B40" s="62" t="s">
        <v>734</v>
      </c>
      <c r="C40" s="367"/>
      <c r="D40" s="367"/>
      <c r="E40" s="367"/>
      <c r="F40" s="367"/>
      <c r="G40" s="367"/>
      <c r="I40" s="367"/>
    </row>
    <row r="42" customFormat="false" ht="15" hidden="false" customHeight="false" outlineLevel="0" collapsed="false">
      <c r="B42" s="147"/>
      <c r="C42" s="147"/>
      <c r="D42" s="147"/>
      <c r="E42" s="147"/>
      <c r="F42" s="147"/>
      <c r="G42" s="147"/>
      <c r="H42" s="147"/>
      <c r="I42" s="147"/>
    </row>
    <row r="43" customFormat="false" ht="15" hidden="false" customHeight="false" outlineLevel="0" collapsed="false">
      <c r="B43" s="147"/>
      <c r="C43" s="147"/>
      <c r="D43" s="147"/>
      <c r="E43" s="147"/>
      <c r="F43" s="147"/>
      <c r="G43" s="147"/>
      <c r="H43" s="147"/>
      <c r="I43" s="147"/>
    </row>
    <row r="44" customFormat="false" ht="15" hidden="false" customHeight="false" outlineLevel="0" collapsed="false">
      <c r="B44" s="147"/>
      <c r="C44" s="147"/>
      <c r="D44" s="147"/>
      <c r="E44" s="147"/>
      <c r="F44" s="147"/>
      <c r="G44" s="147"/>
      <c r="H44" s="147"/>
      <c r="I44" s="147"/>
    </row>
    <row r="45" customFormat="false" ht="15" hidden="false" customHeight="false" outlineLevel="0" collapsed="false">
      <c r="B45" s="147"/>
      <c r="C45" s="147"/>
      <c r="D45" s="147"/>
      <c r="E45" s="147"/>
      <c r="F45" s="147"/>
      <c r="G45" s="147"/>
      <c r="H45" s="147"/>
      <c r="I45" s="147"/>
    </row>
    <row r="46" customFormat="false" ht="15" hidden="false" customHeight="false" outlineLevel="0" collapsed="false">
      <c r="B46" s="147"/>
      <c r="C46" s="147"/>
      <c r="D46" s="147"/>
      <c r="E46" s="147"/>
      <c r="F46" s="147"/>
      <c r="G46" s="147"/>
      <c r="H46" s="147"/>
      <c r="I46" s="147"/>
    </row>
    <row r="47" customFormat="false" ht="15" hidden="false" customHeight="false" outlineLevel="0" collapsed="false">
      <c r="B47" s="147"/>
      <c r="C47" s="147"/>
      <c r="D47" s="147"/>
      <c r="E47" s="147"/>
      <c r="F47" s="147"/>
      <c r="G47" s="147"/>
      <c r="H47" s="147"/>
      <c r="I47" s="147"/>
    </row>
    <row r="48" customFormat="false" ht="15" hidden="false" customHeight="false" outlineLevel="0" collapsed="false">
      <c r="B48" s="147"/>
      <c r="C48" s="147"/>
      <c r="D48" s="147"/>
      <c r="E48" s="147"/>
      <c r="F48" s="147"/>
      <c r="G48" s="147"/>
      <c r="H48" s="147"/>
      <c r="I48" s="147"/>
    </row>
    <row r="49" customFormat="false" ht="18.75" hidden="false" customHeight="false" outlineLevel="0" collapsed="false">
      <c r="B49" s="229" t="s">
        <v>201</v>
      </c>
      <c r="C49" s="147"/>
      <c r="D49" s="147"/>
      <c r="E49" s="147"/>
      <c r="F49" s="147"/>
      <c r="G49" s="147"/>
      <c r="H49" s="147"/>
      <c r="I49" s="147"/>
    </row>
    <row r="50" customFormat="false" ht="15.75" hidden="false" customHeight="false" outlineLevel="0" collapsed="false">
      <c r="B50" s="230" t="s">
        <v>10</v>
      </c>
      <c r="C50" s="230" t="s">
        <v>11</v>
      </c>
      <c r="D50" s="230" t="s">
        <v>202</v>
      </c>
      <c r="E50" s="230" t="s">
        <v>12</v>
      </c>
      <c r="F50" s="230" t="s">
        <v>13</v>
      </c>
      <c r="G50" s="231" t="s">
        <v>203</v>
      </c>
      <c r="I50" s="232"/>
    </row>
    <row r="51" customFormat="false" ht="15" hidden="false" customHeight="false" outlineLevel="0" collapsed="false">
      <c r="B51" s="103" t="s">
        <v>204</v>
      </c>
      <c r="C51" s="73" t="s">
        <v>16</v>
      </c>
      <c r="D51" s="124"/>
      <c r="E51" s="233"/>
      <c r="F51" s="234" t="s">
        <v>133</v>
      </c>
      <c r="G51" s="235" t="n">
        <v>45</v>
      </c>
      <c r="I51" s="236"/>
    </row>
    <row r="52" customFormat="false" ht="15.75" hidden="false" customHeight="false" outlineLevel="0" collapsed="false">
      <c r="B52" s="210" t="s">
        <v>23</v>
      </c>
      <c r="C52" s="140" t="s">
        <v>16</v>
      </c>
      <c r="D52" s="237"/>
      <c r="E52" s="504" t="n">
        <v>0.1</v>
      </c>
      <c r="F52" s="239" t="n">
        <v>0.085</v>
      </c>
      <c r="G52" s="240" t="n">
        <v>6.1</v>
      </c>
      <c r="I52" s="241"/>
    </row>
    <row r="53" customFormat="false" ht="15" hidden="false" customHeight="false" outlineLevel="0" collapsed="false">
      <c r="B53" s="242"/>
      <c r="C53" s="147"/>
      <c r="D53" s="147"/>
      <c r="E53" s="147"/>
      <c r="F53" s="147"/>
      <c r="G53" s="147"/>
      <c r="H53" s="147"/>
      <c r="I53" s="212"/>
    </row>
    <row r="54" customFormat="false" ht="18.75" hidden="false" customHeight="false" outlineLevel="0" collapsed="false">
      <c r="B54" s="229" t="s">
        <v>205</v>
      </c>
      <c r="C54" s="147"/>
      <c r="D54" s="147"/>
      <c r="E54" s="147"/>
      <c r="F54" s="147"/>
      <c r="G54" s="147"/>
      <c r="H54" s="147"/>
      <c r="I54" s="147"/>
    </row>
    <row r="55" customFormat="false" ht="15" hidden="false" customHeight="false" outlineLevel="0" collapsed="false">
      <c r="B55" s="123" t="s">
        <v>10</v>
      </c>
      <c r="C55" s="124" t="s">
        <v>11</v>
      </c>
      <c r="D55" s="124" t="s">
        <v>202</v>
      </c>
      <c r="E55" s="124"/>
      <c r="F55" s="243" t="n">
        <v>39848</v>
      </c>
      <c r="G55" s="243"/>
      <c r="H55" s="232"/>
    </row>
    <row r="56" customFormat="false" ht="15.75" hidden="false" customHeight="false" outlineLevel="0" collapsed="false">
      <c r="B56" s="244"/>
      <c r="C56" s="237"/>
      <c r="D56" s="237"/>
      <c r="E56" s="237" t="s">
        <v>12</v>
      </c>
      <c r="F56" s="237" t="s">
        <v>13</v>
      </c>
      <c r="G56" s="245" t="s">
        <v>203</v>
      </c>
      <c r="H56" s="232"/>
    </row>
    <row r="57" customFormat="false" ht="15" hidden="false" customHeight="false" outlineLevel="0" collapsed="false">
      <c r="B57" s="127" t="s">
        <v>213</v>
      </c>
      <c r="C57" s="128" t="s">
        <v>16</v>
      </c>
      <c r="D57" s="444" t="n">
        <v>10</v>
      </c>
      <c r="E57" s="444" t="n">
        <v>5</v>
      </c>
      <c r="F57" s="133" t="n">
        <v>1.4</v>
      </c>
      <c r="G57" s="247" t="s">
        <v>70</v>
      </c>
      <c r="H57" s="232"/>
    </row>
    <row r="58" customFormat="false" ht="15" hidden="false" customHeight="false" outlineLevel="0" collapsed="false">
      <c r="B58" s="127" t="s">
        <v>601</v>
      </c>
      <c r="C58" s="128" t="s">
        <v>16</v>
      </c>
      <c r="D58" s="457"/>
      <c r="E58" s="444" t="n">
        <v>0.1</v>
      </c>
      <c r="F58" s="133" t="n">
        <v>0.01</v>
      </c>
      <c r="G58" s="462" t="n">
        <v>0.31</v>
      </c>
      <c r="H58" s="232"/>
    </row>
    <row r="59" customFormat="false" ht="15" hidden="false" customHeight="false" outlineLevel="0" collapsed="false">
      <c r="B59" s="127" t="s">
        <v>215</v>
      </c>
      <c r="C59" s="128" t="s">
        <v>16</v>
      </c>
      <c r="D59" s="128" t="n">
        <v>0.5</v>
      </c>
      <c r="E59" s="501" t="n">
        <v>0.05</v>
      </c>
      <c r="F59" s="164" t="n">
        <v>0.019</v>
      </c>
      <c r="G59" s="502" t="n">
        <v>0.094</v>
      </c>
      <c r="H59" s="212"/>
    </row>
    <row r="60" customFormat="false" ht="15" hidden="false" customHeight="false" outlineLevel="0" collapsed="false">
      <c r="B60" s="127" t="s">
        <v>216</v>
      </c>
      <c r="C60" s="128" t="s">
        <v>16</v>
      </c>
      <c r="D60" s="129"/>
      <c r="E60" s="133" t="n">
        <v>0.2</v>
      </c>
      <c r="F60" s="133" t="n">
        <v>0.023</v>
      </c>
      <c r="G60" s="209" t="s">
        <v>17</v>
      </c>
      <c r="H60" s="212"/>
    </row>
    <row r="61" customFormat="false" ht="15" hidden="false" customHeight="false" outlineLevel="0" collapsed="false">
      <c r="B61" s="127" t="s">
        <v>217</v>
      </c>
      <c r="C61" s="128" t="s">
        <v>26</v>
      </c>
      <c r="D61" s="129"/>
      <c r="E61" s="133" t="n">
        <v>4</v>
      </c>
      <c r="F61" s="249" t="n">
        <v>0.5</v>
      </c>
      <c r="G61" s="209" t="s">
        <v>17</v>
      </c>
      <c r="H61" s="212"/>
    </row>
    <row r="62" customFormat="false" ht="15" hidden="false" customHeight="false" outlineLevel="0" collapsed="false">
      <c r="B62" s="83" t="s">
        <v>735</v>
      </c>
      <c r="C62" s="212"/>
      <c r="D62" s="212"/>
      <c r="E62" s="212"/>
      <c r="F62" s="212"/>
      <c r="G62" s="212"/>
      <c r="H62" s="295"/>
    </row>
    <row r="63" customFormat="false" ht="15" hidden="false" customHeight="false" outlineLevel="0" collapsed="false">
      <c r="B63" s="83"/>
      <c r="C63" s="212"/>
      <c r="D63" s="212"/>
      <c r="E63" s="212"/>
      <c r="F63" s="212"/>
      <c r="G63" s="212"/>
      <c r="H63" s="295"/>
    </row>
    <row r="64" customFormat="false" ht="18.75" hidden="false" customHeight="false" outlineLevel="0" collapsed="false">
      <c r="B64" s="229" t="s">
        <v>603</v>
      </c>
      <c r="C64" s="212"/>
      <c r="D64" s="212"/>
      <c r="E64" s="212"/>
      <c r="F64" s="212"/>
      <c r="G64" s="212"/>
      <c r="H64" s="295"/>
    </row>
    <row r="65" customFormat="false" ht="15" hidden="false" customHeight="false" outlineLevel="0" collapsed="false">
      <c r="B65" s="123" t="s">
        <v>10</v>
      </c>
      <c r="C65" s="124" t="s">
        <v>11</v>
      </c>
      <c r="D65" s="124" t="s">
        <v>202</v>
      </c>
      <c r="E65" s="124"/>
      <c r="F65" s="243" t="n">
        <v>39848</v>
      </c>
      <c r="G65" s="243"/>
      <c r="H65" s="295"/>
    </row>
    <row r="66" customFormat="false" ht="15.75" hidden="false" customHeight="false" outlineLevel="0" collapsed="false">
      <c r="B66" s="244"/>
      <c r="C66" s="237"/>
      <c r="D66" s="237"/>
      <c r="E66" s="237" t="s">
        <v>604</v>
      </c>
      <c r="F66" s="237"/>
      <c r="G66" s="245" t="s">
        <v>203</v>
      </c>
      <c r="H66" s="232"/>
    </row>
    <row r="67" customFormat="false" ht="15.75" hidden="false" customHeight="false" outlineLevel="0" collapsed="false">
      <c r="B67" s="127" t="s">
        <v>218</v>
      </c>
      <c r="C67" s="128" t="s">
        <v>219</v>
      </c>
      <c r="D67" s="128" t="n">
        <v>15</v>
      </c>
      <c r="E67" s="246" t="n">
        <v>0.016</v>
      </c>
      <c r="F67" s="246"/>
      <c r="G67" s="209" t="s">
        <v>736</v>
      </c>
      <c r="H67" s="295"/>
    </row>
    <row r="68" customFormat="false" ht="16.5" hidden="false" customHeight="false" outlineLevel="0" collapsed="false">
      <c r="B68" s="210" t="s">
        <v>221</v>
      </c>
      <c r="C68" s="140" t="s">
        <v>219</v>
      </c>
      <c r="D68" s="140" t="n">
        <v>50</v>
      </c>
      <c r="E68" s="278" t="n">
        <v>1.1</v>
      </c>
      <c r="F68" s="278"/>
      <c r="G68" s="505" t="s">
        <v>737</v>
      </c>
      <c r="H68" s="295"/>
    </row>
    <row r="69" customFormat="false" ht="15" hidden="false" customHeight="false" outlineLevel="0" collapsed="false">
      <c r="B69" s="159" t="s">
        <v>607</v>
      </c>
      <c r="C69" s="212"/>
      <c r="D69" s="212"/>
      <c r="E69" s="232"/>
      <c r="F69" s="67"/>
      <c r="G69" s="212"/>
      <c r="H69" s="295"/>
    </row>
    <row r="70" customFormat="false" ht="15" hidden="false" customHeight="false" outlineLevel="0" collapsed="false">
      <c r="B70" s="159"/>
      <c r="C70" s="212"/>
      <c r="D70" s="212"/>
      <c r="E70" s="232"/>
      <c r="F70" s="67"/>
      <c r="G70" s="212"/>
      <c r="H70" s="295"/>
    </row>
    <row r="71" customFormat="false" ht="18.75" hidden="false" customHeight="false" outlineLevel="0" collapsed="false">
      <c r="B71" s="229" t="s">
        <v>223</v>
      </c>
      <c r="C71" s="147"/>
      <c r="D71" s="147"/>
      <c r="E71" s="147"/>
      <c r="F71" s="147"/>
      <c r="G71" s="147"/>
      <c r="H71" s="147"/>
      <c r="I71" s="147"/>
    </row>
    <row r="72" customFormat="false" ht="15.75" hidden="false" customHeight="false" outlineLevel="0" collapsed="false">
      <c r="B72" s="251" t="s">
        <v>10</v>
      </c>
      <c r="C72" s="251" t="s">
        <v>11</v>
      </c>
      <c r="D72" s="251" t="s">
        <v>12</v>
      </c>
      <c r="E72" s="251" t="s">
        <v>13</v>
      </c>
      <c r="F72" s="252" t="s">
        <v>2</v>
      </c>
      <c r="G72" s="251" t="s">
        <v>3</v>
      </c>
      <c r="H72" s="251" t="s">
        <v>4</v>
      </c>
    </row>
    <row r="73" customFormat="false" ht="15" hidden="false" customHeight="false" outlineLevel="0" collapsed="false">
      <c r="B73" s="103" t="s">
        <v>215</v>
      </c>
      <c r="C73" s="332" t="s">
        <v>16</v>
      </c>
      <c r="D73" s="103" t="n">
        <v>0.05</v>
      </c>
      <c r="E73" s="162" t="n">
        <v>0.019</v>
      </c>
      <c r="F73" s="455" t="s">
        <v>17</v>
      </c>
      <c r="G73" s="73" t="s">
        <v>17</v>
      </c>
      <c r="H73" s="253" t="s">
        <v>17</v>
      </c>
    </row>
    <row r="74" customFormat="false" ht="15" hidden="false" customHeight="false" outlineLevel="0" collapsed="false">
      <c r="B74" s="127" t="s">
        <v>216</v>
      </c>
      <c r="C74" s="342" t="s">
        <v>16</v>
      </c>
      <c r="D74" s="503" t="n">
        <v>0.2</v>
      </c>
      <c r="E74" s="163" t="n">
        <v>0.023</v>
      </c>
      <c r="F74" s="343" t="s">
        <v>17</v>
      </c>
      <c r="G74" s="128" t="s">
        <v>17</v>
      </c>
      <c r="H74" s="276" t="s">
        <v>17</v>
      </c>
    </row>
    <row r="75" customFormat="false" ht="15" hidden="false" customHeight="false" outlineLevel="0" collapsed="false">
      <c r="B75" s="127" t="s">
        <v>217</v>
      </c>
      <c r="C75" s="342" t="s">
        <v>26</v>
      </c>
      <c r="D75" s="503" t="n">
        <v>4</v>
      </c>
      <c r="E75" s="163" t="n">
        <v>0.5</v>
      </c>
      <c r="F75" s="343" t="n">
        <v>5</v>
      </c>
      <c r="G75" s="128" t="s">
        <v>70</v>
      </c>
      <c r="H75" s="276" t="s">
        <v>70</v>
      </c>
    </row>
    <row r="76" customFormat="false" ht="15" hidden="false" customHeight="false" outlineLevel="0" collapsed="false">
      <c r="B76" s="127" t="s">
        <v>611</v>
      </c>
      <c r="C76" s="342" t="s">
        <v>16</v>
      </c>
      <c r="D76" s="503" t="n">
        <v>2</v>
      </c>
      <c r="E76" s="163" t="n">
        <v>2</v>
      </c>
      <c r="F76" s="343" t="s">
        <v>17</v>
      </c>
      <c r="G76" s="128" t="s">
        <v>17</v>
      </c>
      <c r="H76" s="276" t="s">
        <v>17</v>
      </c>
    </row>
    <row r="77" customFormat="false" ht="15" hidden="false" customHeight="false" outlineLevel="0" collapsed="false">
      <c r="B77" s="127" t="s">
        <v>612</v>
      </c>
      <c r="C77" s="342" t="s">
        <v>16</v>
      </c>
      <c r="D77" s="503" t="n">
        <v>5</v>
      </c>
      <c r="E77" s="163" t="n">
        <v>1.4</v>
      </c>
      <c r="F77" s="343" t="s">
        <v>17</v>
      </c>
      <c r="G77" s="128" t="s">
        <v>17</v>
      </c>
      <c r="H77" s="276" t="s">
        <v>70</v>
      </c>
    </row>
    <row r="78" customFormat="false" ht="15" hidden="false" customHeight="false" outlineLevel="0" collapsed="false">
      <c r="B78" s="503" t="s">
        <v>190</v>
      </c>
      <c r="C78" s="506" t="s">
        <v>16</v>
      </c>
      <c r="D78" s="503" t="n">
        <v>10</v>
      </c>
      <c r="E78" s="163" t="n">
        <v>4</v>
      </c>
      <c r="F78" s="343" t="n">
        <v>720</v>
      </c>
      <c r="G78" s="128" t="n">
        <v>720</v>
      </c>
      <c r="H78" s="276" t="n">
        <v>730</v>
      </c>
    </row>
    <row r="79" customFormat="false" ht="15" hidden="false" customHeight="false" outlineLevel="0" collapsed="false">
      <c r="B79" s="127" t="s">
        <v>191</v>
      </c>
      <c r="C79" s="342" t="s">
        <v>16</v>
      </c>
      <c r="D79" s="127" t="n">
        <v>10</v>
      </c>
      <c r="E79" s="209" t="n">
        <v>0.25</v>
      </c>
      <c r="F79" s="343" t="n">
        <v>220</v>
      </c>
      <c r="G79" s="128" t="n">
        <v>220</v>
      </c>
      <c r="H79" s="276" t="n">
        <v>220</v>
      </c>
    </row>
    <row r="80" customFormat="false" ht="15" hidden="false" customHeight="false" outlineLevel="0" collapsed="false">
      <c r="B80" s="127" t="s">
        <v>192</v>
      </c>
      <c r="C80" s="342" t="s">
        <v>16</v>
      </c>
      <c r="D80" s="127" t="n">
        <v>20</v>
      </c>
      <c r="E80" s="209" t="n">
        <v>0.25</v>
      </c>
      <c r="F80" s="343" t="n">
        <v>36</v>
      </c>
      <c r="G80" s="128" t="n">
        <v>49</v>
      </c>
      <c r="H80" s="276" t="n">
        <v>63</v>
      </c>
    </row>
    <row r="81" customFormat="false" ht="15.75" hidden="false" customHeight="false" outlineLevel="0" collapsed="false">
      <c r="B81" s="210" t="s">
        <v>193</v>
      </c>
      <c r="C81" s="350" t="s">
        <v>16</v>
      </c>
      <c r="D81" s="210" t="n">
        <v>0.01</v>
      </c>
      <c r="E81" s="150" t="n">
        <v>0.0019</v>
      </c>
      <c r="F81" s="352" t="n">
        <v>0.432</v>
      </c>
      <c r="G81" s="140" t="n">
        <v>0.483</v>
      </c>
      <c r="H81" s="566" t="n">
        <v>0.501</v>
      </c>
    </row>
    <row r="82" customFormat="false" ht="15" hidden="false" customHeight="false" outlineLevel="0" collapsed="false">
      <c r="B82" s="255"/>
      <c r="C82" s="147"/>
      <c r="E82" s="147"/>
      <c r="G82" s="147"/>
      <c r="H82" s="147"/>
      <c r="I82" s="147"/>
    </row>
    <row r="83" customFormat="false" ht="12.75" hidden="false" customHeight="false" outlineLevel="0" collapsed="false">
      <c r="B83" s="98" t="s">
        <v>738</v>
      </c>
    </row>
    <row r="84" customFormat="false" ht="12.75" hidden="false" customHeight="false" outlineLevel="0" collapsed="false">
      <c r="B84" s="98" t="s">
        <v>739</v>
      </c>
    </row>
    <row r="85" customFormat="false" ht="12.75" hidden="false" customHeight="false" outlineLevel="0" collapsed="false">
      <c r="B85" s="98" t="s">
        <v>740</v>
      </c>
    </row>
  </sheetData>
  <mergeCells count="10">
    <mergeCell ref="F14:G14"/>
    <mergeCell ref="F24:G24"/>
    <mergeCell ref="E25:F25"/>
    <mergeCell ref="E26:F26"/>
    <mergeCell ref="E27:F27"/>
    <mergeCell ref="F55:G55"/>
    <mergeCell ref="F65:G65"/>
    <mergeCell ref="E66:F66"/>
    <mergeCell ref="E67:F67"/>
    <mergeCell ref="E68:F68"/>
  </mergeCells>
  <printOptions headings="false" gridLines="false" gridLinesSet="true" horizontalCentered="true" verticalCentered="true"/>
  <pageMargins left="0.747916666666667" right="0.747916666666667" top="0.629861111111111" bottom="0.984027777777778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
Semi-Annual Annual&amp;R&amp;8NPDES NO. CA0053961
Page 1of 1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18" width="28.41"/>
    <col collapsed="false" customWidth="true" hidden="false" outlineLevel="0" max="2" min="2" style="319" width="6.41"/>
    <col collapsed="false" customWidth="true" hidden="false" outlineLevel="0" max="3" min="3" style="319" width="16.99"/>
    <col collapsed="false" customWidth="true" hidden="false" outlineLevel="0" max="4" min="4" style="319" width="9.28"/>
    <col collapsed="false" customWidth="true" hidden="false" outlineLevel="0" max="5" min="5" style="319" width="9.41"/>
    <col collapsed="false" customWidth="true" hidden="false" outlineLevel="0" max="6" min="6" style="319" width="11.85"/>
    <col collapsed="false" customWidth="true" hidden="false" outlineLevel="0" max="7" min="7" style="319" width="13.56"/>
    <col collapsed="false" customWidth="true" hidden="false" outlineLevel="0" max="8" min="8" style="319" width="13.14"/>
    <col collapsed="false" customWidth="false" hidden="false" outlineLevel="0" max="257" min="9" style="318" width="8.85"/>
  </cols>
  <sheetData>
    <row r="1" customFormat="false" ht="15.75" hidden="false" customHeight="false" outlineLevel="0" collapsed="false">
      <c r="A1" s="320" t="s">
        <v>296</v>
      </c>
      <c r="B1" s="320"/>
      <c r="C1" s="320"/>
      <c r="D1" s="320"/>
      <c r="E1" s="320"/>
      <c r="F1" s="320"/>
      <c r="G1" s="320"/>
      <c r="H1" s="320"/>
    </row>
    <row r="2" customFormat="false" ht="15.75" hidden="false" customHeight="false" outlineLevel="0" collapsed="false">
      <c r="A2" s="320" t="s">
        <v>741</v>
      </c>
      <c r="B2" s="320"/>
      <c r="C2" s="320"/>
      <c r="D2" s="320"/>
      <c r="E2" s="320"/>
      <c r="F2" s="320"/>
      <c r="G2" s="320"/>
      <c r="H2" s="320"/>
    </row>
    <row r="3" customFormat="false" ht="15.75" hidden="false" customHeight="false" outlineLevel="0" collapsed="false">
      <c r="A3" s="320" t="s">
        <v>298</v>
      </c>
      <c r="B3" s="320"/>
      <c r="C3" s="320"/>
      <c r="D3" s="320"/>
      <c r="E3" s="320"/>
      <c r="F3" s="320"/>
      <c r="G3" s="320"/>
      <c r="H3" s="320"/>
    </row>
    <row r="4" customFormat="false" ht="15.75" hidden="false" customHeight="false" outlineLevel="0" collapsed="false">
      <c r="A4" s="48"/>
      <c r="B4" s="147"/>
      <c r="C4" s="147"/>
      <c r="D4" s="147"/>
      <c r="E4" s="147"/>
      <c r="F4" s="147"/>
      <c r="G4" s="147"/>
      <c r="H4" s="147"/>
    </row>
    <row r="5" customFormat="false" ht="16.5" hidden="false" customHeight="false" outlineLevel="0" collapsed="false">
      <c r="A5" s="321" t="s">
        <v>301</v>
      </c>
      <c r="B5" s="322"/>
      <c r="C5" s="324" t="s">
        <v>302</v>
      </c>
      <c r="D5" s="324"/>
      <c r="E5" s="324"/>
      <c r="F5" s="324"/>
      <c r="G5" s="324"/>
      <c r="H5" s="324"/>
    </row>
    <row r="6" customFormat="false" ht="16.5" hidden="false" customHeight="false" outlineLevel="0" collapsed="false">
      <c r="A6" s="507" t="s">
        <v>742</v>
      </c>
      <c r="B6" s="508"/>
      <c r="C6" s="508"/>
      <c r="D6" s="508"/>
      <c r="E6" s="508"/>
      <c r="F6" s="325" t="s">
        <v>89</v>
      </c>
      <c r="G6" s="325"/>
      <c r="H6" s="325"/>
    </row>
    <row r="7" customFormat="false" ht="16.5" hidden="false" customHeight="false" outlineLevel="0" collapsed="false">
      <c r="A7" s="326" t="s">
        <v>10</v>
      </c>
      <c r="B7" s="321" t="s">
        <v>11</v>
      </c>
      <c r="C7" s="327" t="s">
        <v>304</v>
      </c>
      <c r="D7" s="328" t="s">
        <v>12</v>
      </c>
      <c r="E7" s="281" t="s">
        <v>13</v>
      </c>
      <c r="F7" s="281" t="s">
        <v>299</v>
      </c>
      <c r="G7" s="281" t="s">
        <v>393</v>
      </c>
      <c r="H7" s="281" t="s">
        <v>300</v>
      </c>
    </row>
    <row r="8" customFormat="false" ht="15" hidden="false" customHeight="false" outlineLevel="0" collapsed="false">
      <c r="A8" s="331" t="s">
        <v>306</v>
      </c>
      <c r="B8" s="332" t="s">
        <v>37</v>
      </c>
      <c r="C8" s="333"/>
      <c r="D8" s="334"/>
      <c r="E8" s="124"/>
      <c r="F8" s="509" t="n">
        <v>29</v>
      </c>
      <c r="G8" s="567" t="s">
        <v>685</v>
      </c>
      <c r="H8" s="510" t="n">
        <v>31</v>
      </c>
    </row>
    <row r="9" customFormat="false" ht="15" hidden="false" customHeight="false" outlineLevel="0" collapsed="false">
      <c r="A9" s="341" t="s">
        <v>308</v>
      </c>
      <c r="B9" s="342" t="s">
        <v>26</v>
      </c>
      <c r="C9" s="338" t="n">
        <v>200.8</v>
      </c>
      <c r="D9" s="343" t="n">
        <v>0.5</v>
      </c>
      <c r="E9" s="346" t="n">
        <v>0.063</v>
      </c>
      <c r="F9" s="128" t="s">
        <v>70</v>
      </c>
      <c r="G9" s="457"/>
      <c r="H9" s="511" t="s">
        <v>70</v>
      </c>
    </row>
    <row r="10" customFormat="false" ht="15" hidden="false" customHeight="false" outlineLevel="0" collapsed="false">
      <c r="A10" s="341" t="s">
        <v>309</v>
      </c>
      <c r="B10" s="342" t="s">
        <v>26</v>
      </c>
      <c r="C10" s="338" t="n">
        <v>200.8</v>
      </c>
      <c r="D10" s="343" t="n">
        <v>0.5</v>
      </c>
      <c r="E10" s="346" t="n">
        <v>0.008</v>
      </c>
      <c r="F10" s="128" t="s">
        <v>70</v>
      </c>
      <c r="G10" s="457"/>
      <c r="H10" s="511" t="s">
        <v>70</v>
      </c>
    </row>
    <row r="11" customFormat="false" ht="15" hidden="false" customHeight="false" outlineLevel="0" collapsed="false">
      <c r="A11" s="341" t="s">
        <v>311</v>
      </c>
      <c r="B11" s="342" t="s">
        <v>26</v>
      </c>
      <c r="C11" s="338" t="n">
        <v>200.8</v>
      </c>
      <c r="D11" s="343" t="n">
        <v>0.1</v>
      </c>
      <c r="E11" s="346" t="n">
        <v>0.041</v>
      </c>
      <c r="F11" s="133" t="s">
        <v>17</v>
      </c>
      <c r="G11" s="457"/>
      <c r="H11" s="511" t="s">
        <v>17</v>
      </c>
    </row>
    <row r="12" customFormat="false" ht="15" hidden="false" customHeight="false" outlineLevel="0" collapsed="false">
      <c r="A12" s="341" t="s">
        <v>618</v>
      </c>
      <c r="B12" s="342" t="s">
        <v>26</v>
      </c>
      <c r="C12" s="338" t="n">
        <v>200.8</v>
      </c>
      <c r="D12" s="343" t="n">
        <v>10</v>
      </c>
      <c r="E12" s="346" t="n">
        <v>1.9</v>
      </c>
      <c r="F12" s="209" t="n">
        <v>390</v>
      </c>
      <c r="G12" s="568"/>
      <c r="H12" s="512" t="n">
        <v>410</v>
      </c>
    </row>
    <row r="13" customFormat="false" ht="15" hidden="false" customHeight="false" outlineLevel="0" collapsed="false">
      <c r="A13" s="341" t="s">
        <v>312</v>
      </c>
      <c r="B13" s="342" t="s">
        <v>26</v>
      </c>
      <c r="C13" s="338" t="n">
        <v>200.8</v>
      </c>
      <c r="D13" s="343" t="n">
        <v>0.1</v>
      </c>
      <c r="E13" s="346" t="n">
        <v>0.011</v>
      </c>
      <c r="F13" s="133" t="s">
        <v>70</v>
      </c>
      <c r="G13" s="457"/>
      <c r="H13" s="511" t="s">
        <v>70</v>
      </c>
    </row>
    <row r="14" customFormat="false" ht="15" hidden="false" customHeight="false" outlineLevel="0" collapsed="false">
      <c r="A14" s="341" t="s">
        <v>313</v>
      </c>
      <c r="B14" s="342" t="s">
        <v>26</v>
      </c>
      <c r="C14" s="338" t="n">
        <v>200.8</v>
      </c>
      <c r="D14" s="133" t="n">
        <v>0.5</v>
      </c>
      <c r="E14" s="569" t="n">
        <v>0.02</v>
      </c>
      <c r="F14" s="133" t="s">
        <v>70</v>
      </c>
      <c r="G14" s="457"/>
      <c r="H14" s="493" t="s">
        <v>70</v>
      </c>
    </row>
    <row r="15" customFormat="false" ht="15" hidden="false" customHeight="false" outlineLevel="0" collapsed="false">
      <c r="A15" s="341" t="s">
        <v>317</v>
      </c>
      <c r="B15" s="342" t="s">
        <v>26</v>
      </c>
      <c r="C15" s="338" t="n">
        <v>200.8</v>
      </c>
      <c r="D15" s="343" t="n">
        <v>0.5</v>
      </c>
      <c r="E15" s="346" t="n">
        <v>0.06</v>
      </c>
      <c r="F15" s="133" t="n">
        <v>0.69</v>
      </c>
      <c r="G15" s="457"/>
      <c r="H15" s="511" t="n">
        <v>1.1</v>
      </c>
    </row>
    <row r="16" customFormat="false" ht="15" hidden="false" customHeight="false" outlineLevel="0" collapsed="false">
      <c r="A16" s="341" t="s">
        <v>319</v>
      </c>
      <c r="B16" s="342" t="s">
        <v>26</v>
      </c>
      <c r="C16" s="338" t="n">
        <v>200.8</v>
      </c>
      <c r="D16" s="343" t="n">
        <v>0.25</v>
      </c>
      <c r="E16" s="346" t="n">
        <v>0.071</v>
      </c>
      <c r="F16" s="133" t="s">
        <v>17</v>
      </c>
      <c r="G16" s="457"/>
      <c r="H16" s="511" t="s">
        <v>70</v>
      </c>
    </row>
    <row r="17" customFormat="false" ht="15" hidden="false" customHeight="false" outlineLevel="0" collapsed="false">
      <c r="A17" s="341" t="s">
        <v>320</v>
      </c>
      <c r="B17" s="342" t="s">
        <v>26</v>
      </c>
      <c r="C17" s="338" t="s">
        <v>321</v>
      </c>
      <c r="D17" s="343" t="n">
        <v>0.0005</v>
      </c>
      <c r="E17" s="131" t="n">
        <v>0.0002</v>
      </c>
      <c r="F17" s="133" t="n">
        <v>0.0006</v>
      </c>
      <c r="G17" s="457"/>
      <c r="H17" s="511" t="n">
        <v>0.0008</v>
      </c>
    </row>
    <row r="18" customFormat="false" ht="15" hidden="false" customHeight="false" outlineLevel="0" collapsed="false">
      <c r="A18" s="341" t="s">
        <v>323</v>
      </c>
      <c r="B18" s="342" t="s">
        <v>26</v>
      </c>
      <c r="C18" s="338" t="n">
        <v>200.8</v>
      </c>
      <c r="D18" s="343" t="n">
        <v>0.5</v>
      </c>
      <c r="E18" s="346" t="n">
        <v>0.01</v>
      </c>
      <c r="F18" s="133" t="n">
        <v>0.96</v>
      </c>
      <c r="G18" s="457"/>
      <c r="H18" s="511" t="n">
        <v>1.2</v>
      </c>
    </row>
    <row r="19" customFormat="false" ht="15" hidden="false" customHeight="false" outlineLevel="0" collapsed="false">
      <c r="A19" s="341" t="s">
        <v>324</v>
      </c>
      <c r="B19" s="342" t="s">
        <v>26</v>
      </c>
      <c r="C19" s="338" t="n">
        <v>200.8</v>
      </c>
      <c r="D19" s="343" t="n">
        <v>1</v>
      </c>
      <c r="E19" s="346" t="n">
        <v>0.13</v>
      </c>
      <c r="F19" s="133" t="n">
        <v>2.1</v>
      </c>
      <c r="G19" s="457"/>
      <c r="H19" s="511" t="n">
        <v>2</v>
      </c>
    </row>
    <row r="20" customFormat="false" ht="15" hidden="false" customHeight="false" outlineLevel="0" collapsed="false">
      <c r="A20" s="341" t="s">
        <v>325</v>
      </c>
      <c r="B20" s="342" t="s">
        <v>26</v>
      </c>
      <c r="C20" s="338" t="n">
        <v>200.8</v>
      </c>
      <c r="D20" s="343" t="n">
        <v>0.1</v>
      </c>
      <c r="E20" s="346" t="n">
        <v>0.063</v>
      </c>
      <c r="F20" s="133" t="s">
        <v>17</v>
      </c>
      <c r="G20" s="457"/>
      <c r="H20" s="511" t="s">
        <v>17</v>
      </c>
    </row>
    <row r="21" customFormat="false" ht="15" hidden="false" customHeight="false" outlineLevel="0" collapsed="false">
      <c r="A21" s="341" t="s">
        <v>326</v>
      </c>
      <c r="B21" s="342" t="s">
        <v>26</v>
      </c>
      <c r="C21" s="338" t="n">
        <v>200.8</v>
      </c>
      <c r="D21" s="343" t="n">
        <v>0.1</v>
      </c>
      <c r="E21" s="346" t="n">
        <v>0.07</v>
      </c>
      <c r="F21" s="133" t="s">
        <v>17</v>
      </c>
      <c r="G21" s="457"/>
      <c r="H21" s="511" t="s">
        <v>17</v>
      </c>
    </row>
    <row r="22" customFormat="false" ht="15" hidden="false" customHeight="false" outlineLevel="0" collapsed="false">
      <c r="A22" s="341" t="s">
        <v>328</v>
      </c>
      <c r="B22" s="342" t="s">
        <v>26</v>
      </c>
      <c r="C22" s="338" t="n">
        <v>200.8</v>
      </c>
      <c r="D22" s="343" t="n">
        <v>1</v>
      </c>
      <c r="E22" s="346" t="n">
        <v>0.8</v>
      </c>
      <c r="F22" s="133" t="n">
        <v>1.2</v>
      </c>
      <c r="G22" s="457"/>
      <c r="H22" s="511" t="n">
        <v>5.5</v>
      </c>
    </row>
    <row r="23" customFormat="false" ht="15.75" hidden="false" customHeight="false" outlineLevel="0" collapsed="false">
      <c r="A23" s="349" t="s">
        <v>329</v>
      </c>
      <c r="B23" s="350" t="s">
        <v>26</v>
      </c>
      <c r="C23" s="338" t="s">
        <v>654</v>
      </c>
      <c r="D23" s="352" t="n">
        <v>3</v>
      </c>
      <c r="E23" s="346" t="n">
        <v>0.6</v>
      </c>
      <c r="F23" s="227" t="s">
        <v>17</v>
      </c>
      <c r="G23" s="472"/>
      <c r="H23" s="513" t="s">
        <v>70</v>
      </c>
    </row>
    <row r="24" customFormat="false" ht="15" hidden="false" customHeight="false" outlineLevel="0" collapsed="false">
      <c r="A24" s="62" t="s">
        <v>709</v>
      </c>
      <c r="B24" s="147"/>
      <c r="C24" s="147"/>
      <c r="D24" s="147"/>
      <c r="E24" s="147"/>
      <c r="F24" s="147"/>
      <c r="G24" s="147"/>
      <c r="H24" s="147"/>
    </row>
    <row r="25" customFormat="false" ht="15" hidden="false" customHeight="false" outlineLevel="0" collapsed="false">
      <c r="A25" s="48"/>
      <c r="B25" s="147"/>
      <c r="C25" s="354" t="s">
        <v>334</v>
      </c>
      <c r="D25" s="355"/>
      <c r="E25" s="356" t="s">
        <v>743</v>
      </c>
      <c r="F25" s="357"/>
      <c r="G25" s="570"/>
      <c r="H25" s="68"/>
      <c r="I25" s="366"/>
      <c r="J25" s="366"/>
    </row>
    <row r="26" customFormat="false" ht="15" hidden="false" customHeight="false" outlineLevel="0" collapsed="false">
      <c r="B26" s="147"/>
      <c r="C26" s="354" t="s">
        <v>332</v>
      </c>
      <c r="D26" s="357"/>
      <c r="E26" s="356" t="s">
        <v>744</v>
      </c>
      <c r="F26" s="357"/>
      <c r="G26" s="570"/>
      <c r="H26" s="68"/>
      <c r="I26" s="366"/>
      <c r="J26" s="366"/>
    </row>
    <row r="27" customFormat="false" ht="15" hidden="false" customHeight="false" outlineLevel="0" collapsed="false">
      <c r="A27" s="159" t="s">
        <v>338</v>
      </c>
      <c r="B27" s="147"/>
      <c r="C27" s="354" t="s">
        <v>339</v>
      </c>
      <c r="D27" s="355"/>
      <c r="E27" s="356" t="s">
        <v>745</v>
      </c>
      <c r="F27" s="357"/>
      <c r="G27" s="571"/>
      <c r="H27" s="68"/>
      <c r="I27" s="564"/>
      <c r="J27" s="572"/>
    </row>
    <row r="28" customFormat="false" ht="15" hidden="false" customHeight="false" outlineLevel="0" collapsed="false">
      <c r="A28" s="159" t="s">
        <v>343</v>
      </c>
      <c r="B28" s="147"/>
      <c r="C28" s="354" t="s">
        <v>746</v>
      </c>
      <c r="D28" s="362"/>
      <c r="E28" s="356" t="s">
        <v>747</v>
      </c>
      <c r="F28" s="363"/>
      <c r="G28" s="570"/>
      <c r="H28" s="573"/>
      <c r="I28" s="366"/>
      <c r="J28" s="366"/>
    </row>
    <row r="29" customFormat="false" ht="15" hidden="false" customHeight="false" outlineLevel="0" collapsed="false">
      <c r="A29" s="159" t="s">
        <v>347</v>
      </c>
      <c r="B29" s="147"/>
      <c r="C29" s="354" t="s">
        <v>658</v>
      </c>
      <c r="D29" s="355"/>
      <c r="E29" s="356" t="s">
        <v>625</v>
      </c>
      <c r="F29" s="357"/>
      <c r="G29" s="570"/>
      <c r="H29" s="68"/>
      <c r="I29" s="366"/>
      <c r="J29" s="366"/>
    </row>
    <row r="30" customFormat="false" ht="15" hidden="false" customHeight="false" outlineLevel="0" collapsed="false">
      <c r="A30" s="159" t="s">
        <v>351</v>
      </c>
      <c r="B30" s="147"/>
      <c r="C30" s="354" t="s">
        <v>674</v>
      </c>
      <c r="D30" s="358"/>
      <c r="E30" s="356" t="s">
        <v>748</v>
      </c>
      <c r="F30" s="359"/>
      <c r="G30" s="571"/>
      <c r="H30" s="255"/>
      <c r="I30" s="564"/>
      <c r="J30" s="69"/>
    </row>
    <row r="31" customFormat="false" ht="15" hidden="false" customHeight="false" outlineLevel="0" collapsed="false">
      <c r="A31" s="159" t="s">
        <v>353</v>
      </c>
      <c r="B31" s="367"/>
      <c r="C31" s="354" t="s">
        <v>354</v>
      </c>
      <c r="D31" s="358"/>
      <c r="E31" s="356" t="s">
        <v>749</v>
      </c>
      <c r="F31" s="359"/>
      <c r="G31" s="571"/>
      <c r="H31" s="255"/>
      <c r="I31" s="564"/>
      <c r="J31" s="69"/>
    </row>
    <row r="32" customFormat="false" ht="15" hidden="false" customHeight="false" outlineLevel="0" collapsed="false">
      <c r="A32" s="159"/>
      <c r="B32" s="367"/>
      <c r="C32" s="354" t="s">
        <v>352</v>
      </c>
      <c r="D32" s="358"/>
      <c r="E32" s="356" t="s">
        <v>750</v>
      </c>
      <c r="F32" s="359"/>
      <c r="G32" s="571"/>
      <c r="H32" s="255"/>
      <c r="I32" s="564"/>
      <c r="J32" s="69"/>
    </row>
    <row r="33" customFormat="false" ht="15" hidden="false" customHeight="false" outlineLevel="0" collapsed="false">
      <c r="A33" s="159"/>
      <c r="B33" s="367"/>
      <c r="C33" s="354" t="s">
        <v>355</v>
      </c>
      <c r="D33" s="574"/>
      <c r="E33" s="356" t="s">
        <v>743</v>
      </c>
      <c r="F33" s="357"/>
      <c r="G33" s="571"/>
      <c r="H33" s="255"/>
      <c r="I33" s="564"/>
      <c r="J33" s="69"/>
    </row>
    <row r="34" customFormat="false" ht="15" hidden="false" customHeight="false" outlineLevel="0" collapsed="false">
      <c r="A34" s="48"/>
      <c r="B34" s="367"/>
      <c r="C34" s="354" t="s">
        <v>349</v>
      </c>
      <c r="D34" s="574"/>
      <c r="E34" s="356" t="s">
        <v>751</v>
      </c>
      <c r="F34" s="357"/>
      <c r="G34" s="571"/>
      <c r="H34" s="255"/>
      <c r="I34" s="564"/>
      <c r="J34" s="69"/>
    </row>
    <row r="35" customFormat="false" ht="15" hidden="false" customHeight="false" outlineLevel="0" collapsed="false">
      <c r="A35" s="48"/>
      <c r="B35" s="367"/>
      <c r="C35" s="255"/>
      <c r="D35" s="255"/>
      <c r="E35" s="564"/>
      <c r="F35" s="69"/>
      <c r="G35" s="255"/>
      <c r="H35" s="255"/>
      <c r="I35" s="564"/>
      <c r="J35" s="69"/>
    </row>
    <row r="36" customFormat="false" ht="15.75" hidden="false" customHeight="false" outlineLevel="0" collapsed="false">
      <c r="A36" s="320" t="s">
        <v>296</v>
      </c>
      <c r="B36" s="320"/>
      <c r="C36" s="320"/>
      <c r="D36" s="320"/>
      <c r="E36" s="320"/>
      <c r="F36" s="320"/>
      <c r="G36" s="320"/>
      <c r="H36" s="320"/>
    </row>
    <row r="37" customFormat="false" ht="15.75" hidden="false" customHeight="false" outlineLevel="0" collapsed="false">
      <c r="A37" s="320" t="str">
        <f aca="false">A2</f>
        <v>2010 SEMI-ANNUAL RIVER PRIORITY POLLUTANTS RESULTS</v>
      </c>
      <c r="B37" s="320"/>
      <c r="C37" s="320"/>
      <c r="D37" s="320"/>
      <c r="E37" s="320"/>
      <c r="F37" s="320"/>
      <c r="G37" s="320"/>
      <c r="H37" s="320"/>
    </row>
    <row r="38" customFormat="false" ht="15.75" hidden="false" customHeight="false" outlineLevel="0" collapsed="false">
      <c r="A38" s="320" t="s">
        <v>357</v>
      </c>
      <c r="B38" s="320"/>
      <c r="C38" s="320"/>
      <c r="D38" s="320"/>
      <c r="E38" s="320"/>
      <c r="F38" s="320"/>
      <c r="G38" s="320"/>
      <c r="H38" s="320"/>
    </row>
    <row r="39" customFormat="false" ht="15.75" hidden="false" customHeight="false" outlineLevel="0" collapsed="false">
      <c r="A39" s="48"/>
      <c r="B39" s="147"/>
      <c r="C39" s="147"/>
      <c r="D39" s="147"/>
      <c r="E39" s="147"/>
      <c r="F39" s="147"/>
      <c r="G39" s="147"/>
      <c r="H39" s="147"/>
    </row>
    <row r="40" customFormat="false" ht="16.5" hidden="false" customHeight="false" outlineLevel="0" collapsed="false">
      <c r="A40" s="321" t="s">
        <v>301</v>
      </c>
      <c r="B40" s="322"/>
      <c r="C40" s="322"/>
      <c r="D40" s="324" t="s">
        <v>302</v>
      </c>
      <c r="E40" s="324"/>
      <c r="F40" s="324"/>
      <c r="G40" s="324"/>
      <c r="H40" s="324"/>
    </row>
    <row r="41" customFormat="false" ht="16.5" hidden="false" customHeight="false" outlineLevel="0" collapsed="false">
      <c r="A41" s="369" t="str">
        <f aca="false">A6</f>
        <v>Date Sampled: February 3, 2010</v>
      </c>
      <c r="B41" s="322"/>
      <c r="C41" s="322"/>
      <c r="D41" s="370" t="s">
        <v>14</v>
      </c>
      <c r="E41" s="371" t="s">
        <v>14</v>
      </c>
      <c r="F41" s="328" t="s">
        <v>14</v>
      </c>
      <c r="G41" s="328"/>
      <c r="H41" s="328"/>
    </row>
    <row r="42" customFormat="false" ht="16.5" hidden="false" customHeight="false" outlineLevel="0" collapsed="false">
      <c r="A42" s="326" t="s">
        <v>10</v>
      </c>
      <c r="B42" s="321" t="s">
        <v>11</v>
      </c>
      <c r="C42" s="327" t="s">
        <v>304</v>
      </c>
      <c r="D42" s="328" t="s">
        <v>12</v>
      </c>
      <c r="E42" s="281" t="s">
        <v>13</v>
      </c>
      <c r="F42" s="281" t="s">
        <v>299</v>
      </c>
      <c r="G42" s="281" t="s">
        <v>393</v>
      </c>
      <c r="H42" s="281" t="s">
        <v>300</v>
      </c>
    </row>
    <row r="43" customFormat="false" ht="15" hidden="false" customHeight="false" outlineLevel="0" collapsed="false">
      <c r="A43" s="331" t="str">
        <f aca="false">A8</f>
        <v>Flow (Estimated)</v>
      </c>
      <c r="B43" s="73" t="s">
        <v>37</v>
      </c>
      <c r="C43" s="233"/>
      <c r="D43" s="333"/>
      <c r="E43" s="373"/>
      <c r="F43" s="514" t="n">
        <f aca="false">F8</f>
        <v>29</v>
      </c>
      <c r="G43" s="575" t="s">
        <v>685</v>
      </c>
      <c r="H43" s="516" t="n">
        <f aca="false">H8</f>
        <v>31</v>
      </c>
    </row>
    <row r="44" customFormat="false" ht="15" hidden="false" customHeight="false" outlineLevel="0" collapsed="false">
      <c r="A44" s="341" t="s">
        <v>359</v>
      </c>
      <c r="B44" s="128" t="s">
        <v>26</v>
      </c>
      <c r="C44" s="342" t="n">
        <v>608</v>
      </c>
      <c r="D44" s="374" t="n">
        <v>0.005</v>
      </c>
      <c r="E44" s="375" t="n">
        <v>0.004</v>
      </c>
      <c r="F44" s="209" t="s">
        <v>17</v>
      </c>
      <c r="G44" s="559"/>
      <c r="H44" s="209" t="s">
        <v>17</v>
      </c>
    </row>
    <row r="45" customFormat="false" ht="15" hidden="false" customHeight="false" outlineLevel="0" collapsed="false">
      <c r="A45" s="341" t="s">
        <v>360</v>
      </c>
      <c r="B45" s="128" t="s">
        <v>26</v>
      </c>
      <c r="C45" s="342" t="n">
        <v>608</v>
      </c>
      <c r="D45" s="374" t="n">
        <v>0.01</v>
      </c>
      <c r="E45" s="375" t="n">
        <v>0.005</v>
      </c>
      <c r="F45" s="209" t="s">
        <v>17</v>
      </c>
      <c r="G45" s="559"/>
      <c r="H45" s="209" t="s">
        <v>17</v>
      </c>
    </row>
    <row r="46" customFormat="false" ht="15" hidden="false" customHeight="false" outlineLevel="0" collapsed="false">
      <c r="A46" s="341" t="s">
        <v>361</v>
      </c>
      <c r="B46" s="128" t="s">
        <v>26</v>
      </c>
      <c r="C46" s="342" t="n">
        <v>608</v>
      </c>
      <c r="D46" s="374" t="n">
        <v>0.005</v>
      </c>
      <c r="E46" s="375" t="n">
        <v>0.003</v>
      </c>
      <c r="F46" s="209" t="s">
        <v>17</v>
      </c>
      <c r="G46" s="559"/>
      <c r="H46" s="209" t="s">
        <v>17</v>
      </c>
    </row>
    <row r="47" customFormat="false" ht="15" hidden="false" customHeight="false" outlineLevel="0" collapsed="false">
      <c r="A47" s="341" t="s">
        <v>362</v>
      </c>
      <c r="B47" s="128" t="s">
        <v>26</v>
      </c>
      <c r="C47" s="342" t="n">
        <v>608</v>
      </c>
      <c r="D47" s="374" t="n">
        <v>0.005</v>
      </c>
      <c r="E47" s="375" t="n">
        <v>0.004</v>
      </c>
      <c r="F47" s="209" t="s">
        <v>17</v>
      </c>
      <c r="G47" s="559"/>
      <c r="H47" s="209" t="s">
        <v>17</v>
      </c>
    </row>
    <row r="48" customFormat="false" ht="15" hidden="false" customHeight="false" outlineLevel="0" collapsed="false">
      <c r="A48" s="341" t="s">
        <v>363</v>
      </c>
      <c r="B48" s="128" t="s">
        <v>26</v>
      </c>
      <c r="C48" s="342" t="n">
        <v>608</v>
      </c>
      <c r="D48" s="376" t="n">
        <v>0.01</v>
      </c>
      <c r="E48" s="375" t="n">
        <v>0.004</v>
      </c>
      <c r="F48" s="209" t="s">
        <v>17</v>
      </c>
      <c r="G48" s="559"/>
      <c r="H48" s="209" t="s">
        <v>17</v>
      </c>
    </row>
    <row r="49" customFormat="false" ht="15" hidden="false" customHeight="false" outlineLevel="0" collapsed="false">
      <c r="A49" s="341" t="s">
        <v>364</v>
      </c>
      <c r="B49" s="128" t="s">
        <v>26</v>
      </c>
      <c r="C49" s="342" t="n">
        <v>608</v>
      </c>
      <c r="D49" s="376" t="n">
        <v>0.01</v>
      </c>
      <c r="E49" s="375" t="n">
        <v>0.004</v>
      </c>
      <c r="F49" s="209" t="s">
        <v>17</v>
      </c>
      <c r="G49" s="559"/>
      <c r="H49" s="209" t="s">
        <v>17</v>
      </c>
    </row>
    <row r="50" customFormat="false" ht="15" hidden="false" customHeight="false" outlineLevel="0" collapsed="false">
      <c r="A50" s="341" t="s">
        <v>365</v>
      </c>
      <c r="B50" s="128" t="s">
        <v>26</v>
      </c>
      <c r="C50" s="342" t="n">
        <v>608</v>
      </c>
      <c r="D50" s="376" t="n">
        <v>0.05</v>
      </c>
      <c r="E50" s="375" t="n">
        <v>0.04</v>
      </c>
      <c r="F50" s="209" t="s">
        <v>17</v>
      </c>
      <c r="G50" s="559"/>
      <c r="H50" s="209" t="s">
        <v>17</v>
      </c>
    </row>
    <row r="51" customFormat="false" ht="15" hidden="false" customHeight="false" outlineLevel="0" collapsed="false">
      <c r="A51" s="341" t="s">
        <v>366</v>
      </c>
      <c r="B51" s="128" t="s">
        <v>26</v>
      </c>
      <c r="C51" s="342" t="n">
        <v>608</v>
      </c>
      <c r="D51" s="376" t="n">
        <v>0.01</v>
      </c>
      <c r="E51" s="375" t="n">
        <v>0.004</v>
      </c>
      <c r="F51" s="209" t="s">
        <v>17</v>
      </c>
      <c r="G51" s="559"/>
      <c r="H51" s="209" t="s">
        <v>17</v>
      </c>
    </row>
    <row r="52" customFormat="false" ht="15" hidden="false" customHeight="false" outlineLevel="0" collapsed="false">
      <c r="A52" s="341" t="s">
        <v>367</v>
      </c>
      <c r="B52" s="128" t="s">
        <v>26</v>
      </c>
      <c r="C52" s="342" t="n">
        <v>608</v>
      </c>
      <c r="D52" s="376" t="n">
        <v>0.01</v>
      </c>
      <c r="E52" s="375" t="n">
        <v>0.004</v>
      </c>
      <c r="F52" s="209" t="s">
        <v>17</v>
      </c>
      <c r="G52" s="559"/>
      <c r="H52" s="209" t="s">
        <v>17</v>
      </c>
    </row>
    <row r="53" customFormat="false" ht="15" hidden="false" customHeight="false" outlineLevel="0" collapsed="false">
      <c r="A53" s="341" t="s">
        <v>368</v>
      </c>
      <c r="B53" s="128" t="s">
        <v>26</v>
      </c>
      <c r="C53" s="342" t="n">
        <v>608</v>
      </c>
      <c r="D53" s="376" t="n">
        <v>0.01</v>
      </c>
      <c r="E53" s="375" t="n">
        <v>0.004</v>
      </c>
      <c r="F53" s="209" t="s">
        <v>17</v>
      </c>
      <c r="G53" s="559"/>
      <c r="H53" s="209" t="s">
        <v>17</v>
      </c>
    </row>
    <row r="54" customFormat="false" ht="15" hidden="false" customHeight="false" outlineLevel="0" collapsed="false">
      <c r="A54" s="341" t="s">
        <v>369</v>
      </c>
      <c r="B54" s="128" t="s">
        <v>26</v>
      </c>
      <c r="C54" s="342" t="n">
        <v>608</v>
      </c>
      <c r="D54" s="376" t="n">
        <v>0.01</v>
      </c>
      <c r="E54" s="375" t="n">
        <v>0.004</v>
      </c>
      <c r="F54" s="209" t="s">
        <v>17</v>
      </c>
      <c r="G54" s="559"/>
      <c r="H54" s="209" t="s">
        <v>17</v>
      </c>
    </row>
    <row r="55" customFormat="false" ht="15" hidden="false" customHeight="false" outlineLevel="0" collapsed="false">
      <c r="A55" s="341" t="s">
        <v>370</v>
      </c>
      <c r="B55" s="128" t="s">
        <v>26</v>
      </c>
      <c r="C55" s="342" t="n">
        <v>608</v>
      </c>
      <c r="D55" s="376" t="n">
        <v>0.01</v>
      </c>
      <c r="E55" s="375" t="n">
        <v>0.004</v>
      </c>
      <c r="F55" s="209" t="s">
        <v>17</v>
      </c>
      <c r="G55" s="559"/>
      <c r="H55" s="209" t="s">
        <v>17</v>
      </c>
    </row>
    <row r="56" customFormat="false" ht="15" hidden="false" customHeight="false" outlineLevel="0" collapsed="false">
      <c r="A56" s="341" t="s">
        <v>371</v>
      </c>
      <c r="B56" s="128" t="s">
        <v>26</v>
      </c>
      <c r="C56" s="342" t="n">
        <v>608</v>
      </c>
      <c r="D56" s="376" t="n">
        <v>0.01</v>
      </c>
      <c r="E56" s="375" t="n">
        <v>0.004</v>
      </c>
      <c r="F56" s="209" t="s">
        <v>17</v>
      </c>
      <c r="G56" s="559"/>
      <c r="H56" s="209" t="s">
        <v>17</v>
      </c>
    </row>
    <row r="57" customFormat="false" ht="15" hidden="false" customHeight="false" outlineLevel="0" collapsed="false">
      <c r="A57" s="341" t="s">
        <v>372</v>
      </c>
      <c r="B57" s="128" t="s">
        <v>26</v>
      </c>
      <c r="C57" s="342" t="n">
        <v>608</v>
      </c>
      <c r="D57" s="376" t="n">
        <v>0.01</v>
      </c>
      <c r="E57" s="375" t="n">
        <v>0.004</v>
      </c>
      <c r="F57" s="209" t="s">
        <v>17</v>
      </c>
      <c r="G57" s="559"/>
      <c r="H57" s="209" t="s">
        <v>17</v>
      </c>
    </row>
    <row r="58" customFormat="false" ht="15" hidden="false" customHeight="false" outlineLevel="0" collapsed="false">
      <c r="A58" s="341" t="s">
        <v>373</v>
      </c>
      <c r="B58" s="128" t="s">
        <v>26</v>
      </c>
      <c r="C58" s="342" t="n">
        <v>608</v>
      </c>
      <c r="D58" s="376" t="n">
        <v>0.01</v>
      </c>
      <c r="E58" s="375" t="n">
        <v>0.004</v>
      </c>
      <c r="F58" s="209" t="s">
        <v>17</v>
      </c>
      <c r="G58" s="559"/>
      <c r="H58" s="209" t="s">
        <v>17</v>
      </c>
    </row>
    <row r="59" customFormat="false" ht="15" hidden="false" customHeight="false" outlineLevel="0" collapsed="false">
      <c r="A59" s="341" t="s">
        <v>374</v>
      </c>
      <c r="B59" s="128" t="s">
        <v>26</v>
      </c>
      <c r="C59" s="342" t="n">
        <v>608</v>
      </c>
      <c r="D59" s="376" t="n">
        <v>0.01</v>
      </c>
      <c r="E59" s="375" t="n">
        <v>0.005</v>
      </c>
      <c r="F59" s="209" t="s">
        <v>17</v>
      </c>
      <c r="G59" s="559"/>
      <c r="H59" s="209" t="s">
        <v>17</v>
      </c>
    </row>
    <row r="60" customFormat="false" ht="15" hidden="false" customHeight="false" outlineLevel="0" collapsed="false">
      <c r="A60" s="341" t="s">
        <v>375</v>
      </c>
      <c r="B60" s="128" t="s">
        <v>26</v>
      </c>
      <c r="C60" s="342" t="n">
        <v>608</v>
      </c>
      <c r="D60" s="376" t="n">
        <v>0.01</v>
      </c>
      <c r="E60" s="375" t="n">
        <v>0.005</v>
      </c>
      <c r="F60" s="209" t="s">
        <v>17</v>
      </c>
      <c r="G60" s="559"/>
      <c r="H60" s="209" t="s">
        <v>17</v>
      </c>
    </row>
    <row r="61" customFormat="false" ht="15" hidden="false" customHeight="false" outlineLevel="0" collapsed="false">
      <c r="A61" s="341" t="s">
        <v>376</v>
      </c>
      <c r="B61" s="128" t="s">
        <v>26</v>
      </c>
      <c r="C61" s="342" t="n">
        <v>608</v>
      </c>
      <c r="D61" s="376" t="n">
        <v>0.01</v>
      </c>
      <c r="E61" s="375" t="n">
        <v>0.005</v>
      </c>
      <c r="F61" s="209" t="s">
        <v>17</v>
      </c>
      <c r="G61" s="559"/>
      <c r="H61" s="209" t="s">
        <v>17</v>
      </c>
    </row>
    <row r="62" customFormat="false" ht="15" hidden="false" customHeight="false" outlineLevel="0" collapsed="false">
      <c r="A62" s="341" t="s">
        <v>377</v>
      </c>
      <c r="B62" s="128" t="s">
        <v>26</v>
      </c>
      <c r="C62" s="342" t="n">
        <v>608</v>
      </c>
      <c r="D62" s="376" t="n">
        <v>0.01</v>
      </c>
      <c r="E62" s="375" t="n">
        <v>0.003</v>
      </c>
      <c r="F62" s="209" t="s">
        <v>17</v>
      </c>
      <c r="G62" s="559"/>
      <c r="H62" s="209" t="s">
        <v>17</v>
      </c>
    </row>
    <row r="63" customFormat="false" ht="15" hidden="false" customHeight="false" outlineLevel="0" collapsed="false">
      <c r="A63" s="341" t="s">
        <v>378</v>
      </c>
      <c r="B63" s="128" t="s">
        <v>26</v>
      </c>
      <c r="C63" s="342" t="n">
        <v>608</v>
      </c>
      <c r="D63" s="376" t="n">
        <v>0.01</v>
      </c>
      <c r="E63" s="375" t="n">
        <v>0.005</v>
      </c>
      <c r="F63" s="209" t="s">
        <v>17</v>
      </c>
      <c r="G63" s="559"/>
      <c r="H63" s="209" t="s">
        <v>17</v>
      </c>
    </row>
    <row r="64" customFormat="false" ht="15" hidden="false" customHeight="false" outlineLevel="0" collapsed="false">
      <c r="A64" s="341" t="s">
        <v>379</v>
      </c>
      <c r="B64" s="128" t="s">
        <v>26</v>
      </c>
      <c r="C64" s="342" t="n">
        <v>608</v>
      </c>
      <c r="D64" s="376" t="n">
        <v>0.01</v>
      </c>
      <c r="E64" s="375" t="n">
        <v>0.004</v>
      </c>
      <c r="F64" s="209" t="s">
        <v>17</v>
      </c>
      <c r="G64" s="559"/>
      <c r="H64" s="209" t="s">
        <v>17</v>
      </c>
    </row>
    <row r="65" customFormat="false" ht="15" hidden="false" customHeight="false" outlineLevel="0" collapsed="false">
      <c r="A65" s="341" t="s">
        <v>380</v>
      </c>
      <c r="B65" s="128" t="s">
        <v>26</v>
      </c>
      <c r="C65" s="342" t="n">
        <v>608</v>
      </c>
      <c r="D65" s="376" t="n">
        <v>0.01</v>
      </c>
      <c r="E65" s="375" t="n">
        <v>0.004</v>
      </c>
      <c r="F65" s="209" t="s">
        <v>17</v>
      </c>
      <c r="G65" s="559"/>
      <c r="H65" s="209" t="s">
        <v>17</v>
      </c>
    </row>
    <row r="66" customFormat="false" ht="15" hidden="false" customHeight="false" outlineLevel="0" collapsed="false">
      <c r="A66" s="341" t="s">
        <v>381</v>
      </c>
      <c r="B66" s="128" t="s">
        <v>26</v>
      </c>
      <c r="C66" s="342" t="n">
        <v>608</v>
      </c>
      <c r="D66" s="376" t="n">
        <v>0.01</v>
      </c>
      <c r="E66" s="375" t="n">
        <v>0.004</v>
      </c>
      <c r="F66" s="209" t="s">
        <v>17</v>
      </c>
      <c r="G66" s="559"/>
      <c r="H66" s="209" t="s">
        <v>17</v>
      </c>
    </row>
    <row r="67" customFormat="false" ht="15" hidden="false" customHeight="false" outlineLevel="0" collapsed="false">
      <c r="A67" s="341" t="s">
        <v>382</v>
      </c>
      <c r="B67" s="128" t="s">
        <v>26</v>
      </c>
      <c r="C67" s="342" t="n">
        <v>608</v>
      </c>
      <c r="D67" s="376" t="n">
        <v>0.01</v>
      </c>
      <c r="E67" s="375" t="n">
        <v>0.005</v>
      </c>
      <c r="F67" s="209" t="s">
        <v>17</v>
      </c>
      <c r="G67" s="559"/>
      <c r="H67" s="209" t="s">
        <v>17</v>
      </c>
    </row>
    <row r="68" customFormat="false" ht="15" hidden="false" customHeight="false" outlineLevel="0" collapsed="false">
      <c r="A68" s="341" t="s">
        <v>383</v>
      </c>
      <c r="B68" s="128" t="s">
        <v>26</v>
      </c>
      <c r="C68" s="342" t="n">
        <v>608</v>
      </c>
      <c r="D68" s="377" t="n">
        <v>0.1</v>
      </c>
      <c r="E68" s="375" t="n">
        <v>0.05</v>
      </c>
      <c r="F68" s="209" t="s">
        <v>17</v>
      </c>
      <c r="G68" s="559"/>
      <c r="H68" s="209" t="s">
        <v>17</v>
      </c>
    </row>
    <row r="69" customFormat="false" ht="15" hidden="false" customHeight="false" outlineLevel="0" collapsed="false">
      <c r="A69" s="341" t="s">
        <v>384</v>
      </c>
      <c r="B69" s="128" t="s">
        <v>26</v>
      </c>
      <c r="C69" s="342" t="n">
        <v>608</v>
      </c>
      <c r="D69" s="377" t="n">
        <v>0.1</v>
      </c>
      <c r="E69" s="375" t="n">
        <v>0.05</v>
      </c>
      <c r="F69" s="209" t="s">
        <v>17</v>
      </c>
      <c r="G69" s="559"/>
      <c r="H69" s="209" t="s">
        <v>17</v>
      </c>
    </row>
    <row r="70" customFormat="false" ht="15" hidden="false" customHeight="false" outlineLevel="0" collapsed="false">
      <c r="A70" s="341" t="s">
        <v>385</v>
      </c>
      <c r="B70" s="128" t="s">
        <v>26</v>
      </c>
      <c r="C70" s="342" t="n">
        <v>608</v>
      </c>
      <c r="D70" s="377" t="n">
        <v>0.1</v>
      </c>
      <c r="E70" s="375" t="n">
        <v>0.05</v>
      </c>
      <c r="F70" s="209" t="s">
        <v>17</v>
      </c>
      <c r="G70" s="559"/>
      <c r="H70" s="209" t="s">
        <v>17</v>
      </c>
    </row>
    <row r="71" customFormat="false" ht="15" hidden="false" customHeight="false" outlineLevel="0" collapsed="false">
      <c r="A71" s="341" t="s">
        <v>386</v>
      </c>
      <c r="B71" s="128" t="s">
        <v>26</v>
      </c>
      <c r="C71" s="342" t="n">
        <v>608</v>
      </c>
      <c r="D71" s="377" t="n">
        <v>0.1</v>
      </c>
      <c r="E71" s="375" t="n">
        <v>0.04</v>
      </c>
      <c r="F71" s="209" t="s">
        <v>17</v>
      </c>
      <c r="G71" s="559"/>
      <c r="H71" s="209" t="s">
        <v>17</v>
      </c>
    </row>
    <row r="72" customFormat="false" ht="15" hidden="false" customHeight="false" outlineLevel="0" collapsed="false">
      <c r="A72" s="341" t="s">
        <v>387</v>
      </c>
      <c r="B72" s="128" t="s">
        <v>26</v>
      </c>
      <c r="C72" s="342" t="n">
        <v>608</v>
      </c>
      <c r="D72" s="377" t="n">
        <v>0.1</v>
      </c>
      <c r="E72" s="375" t="n">
        <v>0.05</v>
      </c>
      <c r="F72" s="209" t="s">
        <v>17</v>
      </c>
      <c r="G72" s="559"/>
      <c r="H72" s="209" t="s">
        <v>17</v>
      </c>
    </row>
    <row r="73" customFormat="false" ht="15" hidden="false" customHeight="false" outlineLevel="0" collapsed="false">
      <c r="A73" s="341" t="s">
        <v>388</v>
      </c>
      <c r="B73" s="128" t="s">
        <v>26</v>
      </c>
      <c r="C73" s="342" t="n">
        <v>608</v>
      </c>
      <c r="D73" s="377" t="n">
        <v>0.1</v>
      </c>
      <c r="E73" s="375" t="n">
        <v>0.05</v>
      </c>
      <c r="F73" s="209" t="s">
        <v>17</v>
      </c>
      <c r="G73" s="559"/>
      <c r="H73" s="209" t="s">
        <v>17</v>
      </c>
    </row>
    <row r="74" customFormat="false" ht="15" hidden="false" customHeight="false" outlineLevel="0" collapsed="false">
      <c r="A74" s="341" t="s">
        <v>389</v>
      </c>
      <c r="B74" s="128" t="s">
        <v>26</v>
      </c>
      <c r="C74" s="342" t="n">
        <v>608</v>
      </c>
      <c r="D74" s="377" t="n">
        <v>0.1</v>
      </c>
      <c r="E74" s="375" t="n">
        <v>0.05</v>
      </c>
      <c r="F74" s="345" t="s">
        <v>17</v>
      </c>
      <c r="G74" s="576"/>
      <c r="H74" s="345" t="s">
        <v>17</v>
      </c>
    </row>
    <row r="75" customFormat="false" ht="15.75" hidden="false" customHeight="false" outlineLevel="0" collapsed="false">
      <c r="A75" s="349" t="s">
        <v>390</v>
      </c>
      <c r="B75" s="140" t="s">
        <v>26</v>
      </c>
      <c r="C75" s="350" t="n">
        <v>608</v>
      </c>
      <c r="D75" s="378" t="n">
        <v>0.5</v>
      </c>
      <c r="E75" s="379" t="n">
        <v>0.2</v>
      </c>
      <c r="F75" s="150" t="s">
        <v>17</v>
      </c>
      <c r="G75" s="560"/>
      <c r="H75" s="150" t="s">
        <v>17</v>
      </c>
    </row>
    <row r="76" customFormat="false" ht="15" hidden="false" customHeight="false" outlineLevel="0" collapsed="false">
      <c r="A76" s="48" t="s">
        <v>338</v>
      </c>
      <c r="B76" s="147"/>
      <c r="C76" s="147"/>
      <c r="D76" s="147"/>
      <c r="E76" s="147"/>
      <c r="F76" s="147"/>
      <c r="G76" s="147"/>
      <c r="H76" s="147"/>
    </row>
    <row r="77" customFormat="false" ht="15" hidden="false" customHeight="false" outlineLevel="0" collapsed="false">
      <c r="A77" s="48" t="s">
        <v>343</v>
      </c>
      <c r="B77" s="147"/>
      <c r="C77" s="147"/>
      <c r="D77" s="147"/>
      <c r="E77" s="147"/>
      <c r="F77" s="147"/>
      <c r="G77" s="147"/>
      <c r="H77" s="147"/>
    </row>
    <row r="78" customFormat="false" ht="15" hidden="false" customHeight="false" outlineLevel="0" collapsed="false">
      <c r="A78" s="48" t="s">
        <v>347</v>
      </c>
      <c r="B78" s="147"/>
      <c r="C78" s="147"/>
      <c r="D78" s="147"/>
      <c r="E78" s="147"/>
      <c r="F78" s="147"/>
      <c r="G78" s="147"/>
      <c r="H78" s="147"/>
    </row>
    <row r="79" customFormat="false" ht="15" hidden="false" customHeight="false" outlineLevel="0" collapsed="false">
      <c r="A79" s="62" t="s">
        <v>709</v>
      </c>
      <c r="B79" s="367"/>
      <c r="C79" s="367"/>
      <c r="D79" s="367"/>
      <c r="E79" s="367"/>
      <c r="F79" s="367"/>
      <c r="G79" s="367"/>
      <c r="H79" s="367"/>
    </row>
    <row r="80" customFormat="false" ht="15.75" hidden="false" customHeight="false" outlineLevel="0" collapsed="false">
      <c r="A80" s="320" t="s">
        <v>296</v>
      </c>
      <c r="B80" s="320"/>
      <c r="C80" s="320"/>
      <c r="D80" s="320"/>
      <c r="E80" s="320"/>
      <c r="F80" s="320"/>
      <c r="G80" s="320"/>
      <c r="H80" s="320"/>
    </row>
    <row r="81" customFormat="false" ht="15.75" hidden="false" customHeight="false" outlineLevel="0" collapsed="false">
      <c r="A81" s="320" t="str">
        <f aca="false">A2</f>
        <v>2010 SEMI-ANNUAL RIVER PRIORITY POLLUTANTS RESULTS</v>
      </c>
      <c r="B81" s="320"/>
      <c r="C81" s="320"/>
      <c r="D81" s="320"/>
      <c r="E81" s="320"/>
      <c r="F81" s="320"/>
      <c r="G81" s="320"/>
      <c r="H81" s="320"/>
    </row>
    <row r="82" customFormat="false" ht="15.75" hidden="false" customHeight="false" outlineLevel="0" collapsed="false">
      <c r="A82" s="320" t="s">
        <v>391</v>
      </c>
      <c r="B82" s="320"/>
      <c r="C82" s="320"/>
      <c r="D82" s="320"/>
      <c r="E82" s="320"/>
      <c r="F82" s="320"/>
      <c r="G82" s="320"/>
      <c r="H82" s="320"/>
    </row>
    <row r="83" customFormat="false" ht="15.75" hidden="false" customHeight="false" outlineLevel="0" collapsed="false">
      <c r="A83" s="48"/>
      <c r="B83" s="147"/>
      <c r="C83" s="147"/>
      <c r="D83" s="147"/>
      <c r="E83" s="147"/>
      <c r="F83" s="147"/>
      <c r="G83" s="147"/>
      <c r="H83" s="147"/>
    </row>
    <row r="84" customFormat="false" ht="16.5" hidden="false" customHeight="false" outlineLevel="0" collapsed="false">
      <c r="A84" s="321" t="s">
        <v>301</v>
      </c>
      <c r="B84" s="322"/>
      <c r="C84" s="322"/>
      <c r="D84" s="324" t="s">
        <v>302</v>
      </c>
      <c r="E84" s="324"/>
      <c r="F84" s="324"/>
      <c r="G84" s="324"/>
      <c r="H84" s="324"/>
    </row>
    <row r="85" customFormat="false" ht="16.5" hidden="false" customHeight="false" outlineLevel="0" collapsed="false">
      <c r="A85" s="369" t="str">
        <f aca="false">A6</f>
        <v>Date Sampled: February 3, 2010</v>
      </c>
      <c r="B85" s="322"/>
      <c r="C85" s="322"/>
      <c r="D85" s="370" t="s">
        <v>14</v>
      </c>
      <c r="E85" s="371" t="s">
        <v>14</v>
      </c>
      <c r="F85" s="328" t="s">
        <v>14</v>
      </c>
      <c r="G85" s="328"/>
      <c r="H85" s="328"/>
    </row>
    <row r="86" customFormat="false" ht="16.5" hidden="false" customHeight="false" outlineLevel="0" collapsed="false">
      <c r="A86" s="326" t="s">
        <v>10</v>
      </c>
      <c r="B86" s="321" t="s">
        <v>11</v>
      </c>
      <c r="C86" s="327" t="s">
        <v>304</v>
      </c>
      <c r="D86" s="328" t="s">
        <v>12</v>
      </c>
      <c r="E86" s="281" t="s">
        <v>13</v>
      </c>
      <c r="F86" s="281" t="s">
        <v>299</v>
      </c>
      <c r="G86" s="281" t="s">
        <v>393</v>
      </c>
      <c r="H86" s="281" t="s">
        <v>300</v>
      </c>
    </row>
    <row r="87" customFormat="false" ht="15" hidden="false" customHeight="false" outlineLevel="0" collapsed="false">
      <c r="A87" s="331" t="str">
        <f aca="false">A8</f>
        <v>Flow (Estimated)</v>
      </c>
      <c r="B87" s="73" t="s">
        <v>37</v>
      </c>
      <c r="C87" s="233"/>
      <c r="D87" s="333"/>
      <c r="E87" s="373"/>
      <c r="F87" s="514" t="n">
        <f aca="false">F8</f>
        <v>29</v>
      </c>
      <c r="G87" s="575" t="s">
        <v>685</v>
      </c>
      <c r="H87" s="516" t="n">
        <f aca="false">H8</f>
        <v>31</v>
      </c>
    </row>
    <row r="88" customFormat="false" ht="15" hidden="false" customHeight="false" outlineLevel="0" collapsed="false">
      <c r="A88" s="341" t="s">
        <v>394</v>
      </c>
      <c r="B88" s="128" t="s">
        <v>26</v>
      </c>
      <c r="C88" s="342" t="n">
        <v>624</v>
      </c>
      <c r="D88" s="374" t="n">
        <v>5</v>
      </c>
      <c r="E88" s="381" t="n">
        <v>1.7</v>
      </c>
      <c r="F88" s="128" t="s">
        <v>17</v>
      </c>
      <c r="G88" s="457"/>
      <c r="H88" s="128" t="s">
        <v>17</v>
      </c>
    </row>
    <row r="89" customFormat="false" ht="15" hidden="false" customHeight="false" outlineLevel="0" collapsed="false">
      <c r="A89" s="341" t="s">
        <v>395</v>
      </c>
      <c r="B89" s="128" t="s">
        <v>26</v>
      </c>
      <c r="C89" s="342" t="n">
        <v>624</v>
      </c>
      <c r="D89" s="382" t="n">
        <v>2</v>
      </c>
      <c r="E89" s="381" t="n">
        <v>0.69</v>
      </c>
      <c r="F89" s="128" t="s">
        <v>17</v>
      </c>
      <c r="G89" s="457"/>
      <c r="H89" s="128" t="s">
        <v>17</v>
      </c>
    </row>
    <row r="90" customFormat="false" ht="15" hidden="false" customHeight="false" outlineLevel="0" collapsed="false">
      <c r="A90" s="341" t="s">
        <v>396</v>
      </c>
      <c r="B90" s="128" t="s">
        <v>26</v>
      </c>
      <c r="C90" s="342" t="n">
        <v>624</v>
      </c>
      <c r="D90" s="374" t="n">
        <v>0.5</v>
      </c>
      <c r="E90" s="381" t="n">
        <v>0.18</v>
      </c>
      <c r="F90" s="128" t="s">
        <v>17</v>
      </c>
      <c r="G90" s="457"/>
      <c r="H90" s="128" t="s">
        <v>17</v>
      </c>
    </row>
    <row r="91" customFormat="false" ht="15" hidden="false" customHeight="false" outlineLevel="0" collapsed="false">
      <c r="A91" s="341" t="s">
        <v>397</v>
      </c>
      <c r="B91" s="128" t="s">
        <v>26</v>
      </c>
      <c r="C91" s="342" t="n">
        <v>624</v>
      </c>
      <c r="D91" s="374" t="n">
        <v>0.5</v>
      </c>
      <c r="E91" s="381" t="n">
        <v>0.16</v>
      </c>
      <c r="F91" s="128" t="s">
        <v>17</v>
      </c>
      <c r="G91" s="457"/>
      <c r="H91" s="128" t="s">
        <v>17</v>
      </c>
    </row>
    <row r="92" customFormat="false" ht="15" hidden="false" customHeight="false" outlineLevel="0" collapsed="false">
      <c r="A92" s="341" t="s">
        <v>398</v>
      </c>
      <c r="B92" s="128" t="s">
        <v>26</v>
      </c>
      <c r="C92" s="342" t="n">
        <v>624</v>
      </c>
      <c r="D92" s="374" t="n">
        <v>0.5</v>
      </c>
      <c r="E92" s="381" t="n">
        <v>0.15</v>
      </c>
      <c r="F92" s="128" t="s">
        <v>17</v>
      </c>
      <c r="G92" s="457"/>
      <c r="H92" s="128" t="s">
        <v>17</v>
      </c>
    </row>
    <row r="93" customFormat="false" ht="15" hidden="false" customHeight="false" outlineLevel="0" collapsed="false">
      <c r="A93" s="341" t="s">
        <v>399</v>
      </c>
      <c r="B93" s="128" t="s">
        <v>26</v>
      </c>
      <c r="C93" s="342" t="n">
        <v>624</v>
      </c>
      <c r="D93" s="374" t="n">
        <v>0.5</v>
      </c>
      <c r="E93" s="381" t="n">
        <v>0.17</v>
      </c>
      <c r="F93" s="128" t="s">
        <v>17</v>
      </c>
      <c r="G93" s="457"/>
      <c r="H93" s="128" t="s">
        <v>17</v>
      </c>
    </row>
    <row r="94" customFormat="false" ht="15" hidden="false" customHeight="false" outlineLevel="0" collapsed="false">
      <c r="A94" s="341" t="s">
        <v>400</v>
      </c>
      <c r="B94" s="128" t="s">
        <v>26</v>
      </c>
      <c r="C94" s="342" t="n">
        <v>624</v>
      </c>
      <c r="D94" s="374" t="n">
        <v>0.5</v>
      </c>
      <c r="E94" s="381" t="n">
        <v>0.16</v>
      </c>
      <c r="F94" s="128" t="s">
        <v>17</v>
      </c>
      <c r="G94" s="457"/>
      <c r="H94" s="128" t="s">
        <v>17</v>
      </c>
    </row>
    <row r="95" customFormat="false" ht="15" hidden="false" customHeight="false" outlineLevel="0" collapsed="false">
      <c r="A95" s="341" t="s">
        <v>401</v>
      </c>
      <c r="B95" s="128" t="s">
        <v>26</v>
      </c>
      <c r="C95" s="342" t="n">
        <v>624</v>
      </c>
      <c r="D95" s="374" t="n">
        <v>0.5</v>
      </c>
      <c r="E95" s="381" t="n">
        <v>0.18</v>
      </c>
      <c r="F95" s="128" t="s">
        <v>17</v>
      </c>
      <c r="G95" s="457"/>
      <c r="H95" s="128" t="s">
        <v>17</v>
      </c>
    </row>
    <row r="96" customFormat="false" ht="15" hidden="false" customHeight="false" outlineLevel="0" collapsed="false">
      <c r="A96" s="341" t="s">
        <v>402</v>
      </c>
      <c r="B96" s="128" t="s">
        <v>26</v>
      </c>
      <c r="C96" s="342" t="n">
        <v>624</v>
      </c>
      <c r="D96" s="374" t="n">
        <v>0.5</v>
      </c>
      <c r="E96" s="381" t="n">
        <v>0.38</v>
      </c>
      <c r="F96" s="128" t="s">
        <v>17</v>
      </c>
      <c r="G96" s="457"/>
      <c r="H96" s="128" t="s">
        <v>17</v>
      </c>
    </row>
    <row r="97" customFormat="false" ht="15" hidden="false" customHeight="false" outlineLevel="0" collapsed="false">
      <c r="A97" s="383" t="s">
        <v>403</v>
      </c>
      <c r="B97" s="144" t="s">
        <v>26</v>
      </c>
      <c r="C97" s="342" t="n">
        <v>624</v>
      </c>
      <c r="D97" s="384" t="n">
        <v>1</v>
      </c>
      <c r="E97" s="385" t="n">
        <v>0.28</v>
      </c>
      <c r="F97" s="128" t="s">
        <v>17</v>
      </c>
      <c r="G97" s="457"/>
      <c r="H97" s="128" t="s">
        <v>17</v>
      </c>
    </row>
    <row r="98" customFormat="false" ht="15" hidden="false" customHeight="false" outlineLevel="0" collapsed="false">
      <c r="A98" s="341" t="s">
        <v>404</v>
      </c>
      <c r="B98" s="128" t="s">
        <v>26</v>
      </c>
      <c r="C98" s="342" t="n">
        <v>624</v>
      </c>
      <c r="D98" s="374" t="n">
        <v>0.5</v>
      </c>
      <c r="E98" s="381" t="n">
        <v>0.19</v>
      </c>
      <c r="F98" s="128" t="s">
        <v>17</v>
      </c>
      <c r="G98" s="457"/>
      <c r="H98" s="128" t="s">
        <v>17</v>
      </c>
    </row>
    <row r="99" customFormat="false" ht="15" hidden="false" customHeight="false" outlineLevel="0" collapsed="false">
      <c r="A99" s="341" t="s">
        <v>405</v>
      </c>
      <c r="B99" s="128" t="s">
        <v>26</v>
      </c>
      <c r="C99" s="342" t="n">
        <v>624</v>
      </c>
      <c r="D99" s="374" t="n">
        <v>0.5</v>
      </c>
      <c r="E99" s="381" t="n">
        <v>0.23</v>
      </c>
      <c r="F99" s="128" t="s">
        <v>17</v>
      </c>
      <c r="G99" s="457"/>
      <c r="H99" s="128" t="s">
        <v>17</v>
      </c>
    </row>
    <row r="100" customFormat="false" ht="15" hidden="false" customHeight="false" outlineLevel="0" collapsed="false">
      <c r="A100" s="341" t="s">
        <v>29</v>
      </c>
      <c r="B100" s="128" t="s">
        <v>26</v>
      </c>
      <c r="C100" s="342" t="n">
        <v>624</v>
      </c>
      <c r="D100" s="374" t="n">
        <v>0.5</v>
      </c>
      <c r="E100" s="381" t="n">
        <v>0.17</v>
      </c>
      <c r="F100" s="128" t="s">
        <v>17</v>
      </c>
      <c r="G100" s="457"/>
      <c r="H100" s="128" t="s">
        <v>17</v>
      </c>
    </row>
    <row r="101" customFormat="false" ht="15" hidden="false" customHeight="false" outlineLevel="0" collapsed="false">
      <c r="A101" s="341" t="s">
        <v>406</v>
      </c>
      <c r="B101" s="128" t="s">
        <v>26</v>
      </c>
      <c r="C101" s="342" t="n">
        <v>624</v>
      </c>
      <c r="D101" s="374" t="n">
        <v>0.5</v>
      </c>
      <c r="E101" s="381" t="n">
        <v>0.27</v>
      </c>
      <c r="F101" s="128" t="s">
        <v>17</v>
      </c>
      <c r="G101" s="457"/>
      <c r="H101" s="128" t="s">
        <v>17</v>
      </c>
    </row>
    <row r="102" customFormat="false" ht="15" hidden="false" customHeight="false" outlineLevel="0" collapsed="false">
      <c r="A102" s="341" t="s">
        <v>407</v>
      </c>
      <c r="B102" s="128" t="s">
        <v>26</v>
      </c>
      <c r="C102" s="342" t="n">
        <v>624</v>
      </c>
      <c r="D102" s="374" t="n">
        <v>0.5</v>
      </c>
      <c r="E102" s="381" t="n">
        <v>0.18</v>
      </c>
      <c r="F102" s="128" t="s">
        <v>17</v>
      </c>
      <c r="G102" s="457"/>
      <c r="H102" s="128" t="s">
        <v>17</v>
      </c>
    </row>
    <row r="103" customFormat="false" ht="15" hidden="false" customHeight="false" outlineLevel="0" collapsed="false">
      <c r="A103" s="341" t="s">
        <v>408</v>
      </c>
      <c r="B103" s="128" t="s">
        <v>26</v>
      </c>
      <c r="C103" s="342" t="n">
        <v>624</v>
      </c>
      <c r="D103" s="374" t="n">
        <v>0.5</v>
      </c>
      <c r="E103" s="381" t="n">
        <v>0.18</v>
      </c>
      <c r="F103" s="128" t="s">
        <v>17</v>
      </c>
      <c r="G103" s="457"/>
      <c r="H103" s="128" t="s">
        <v>17</v>
      </c>
    </row>
    <row r="104" customFormat="false" ht="15" hidden="false" customHeight="false" outlineLevel="0" collapsed="false">
      <c r="A104" s="341" t="s">
        <v>409</v>
      </c>
      <c r="B104" s="128" t="s">
        <v>26</v>
      </c>
      <c r="C104" s="342" t="n">
        <v>624</v>
      </c>
      <c r="D104" s="374" t="n">
        <v>0.5</v>
      </c>
      <c r="E104" s="381" t="n">
        <v>0.2</v>
      </c>
      <c r="F104" s="128" t="s">
        <v>17</v>
      </c>
      <c r="G104" s="457"/>
      <c r="H104" s="128" t="s">
        <v>17</v>
      </c>
    </row>
    <row r="105" customFormat="false" ht="15" hidden="false" customHeight="false" outlineLevel="0" collapsed="false">
      <c r="A105" s="341" t="s">
        <v>410</v>
      </c>
      <c r="B105" s="128" t="s">
        <v>26</v>
      </c>
      <c r="C105" s="342" t="n">
        <v>624</v>
      </c>
      <c r="D105" s="374" t="n">
        <v>0.5</v>
      </c>
      <c r="E105" s="381" t="n">
        <v>0.19</v>
      </c>
      <c r="F105" s="128" t="s">
        <v>17</v>
      </c>
      <c r="G105" s="457"/>
      <c r="H105" s="128" t="s">
        <v>17</v>
      </c>
    </row>
    <row r="106" customFormat="false" ht="15" hidden="false" customHeight="false" outlineLevel="0" collapsed="false">
      <c r="A106" s="341" t="s">
        <v>411</v>
      </c>
      <c r="B106" s="128" t="s">
        <v>26</v>
      </c>
      <c r="C106" s="342" t="n">
        <v>624</v>
      </c>
      <c r="D106" s="374" t="n">
        <v>0.5</v>
      </c>
      <c r="E106" s="381" t="n">
        <v>0.18</v>
      </c>
      <c r="F106" s="128" t="s">
        <v>17</v>
      </c>
      <c r="G106" s="457"/>
      <c r="H106" s="128" t="s">
        <v>17</v>
      </c>
    </row>
    <row r="107" customFormat="false" ht="15" hidden="false" customHeight="false" outlineLevel="0" collapsed="false">
      <c r="A107" s="341" t="s">
        <v>412</v>
      </c>
      <c r="B107" s="128" t="s">
        <v>26</v>
      </c>
      <c r="C107" s="342" t="n">
        <v>624</v>
      </c>
      <c r="D107" s="374" t="n">
        <v>0.5</v>
      </c>
      <c r="E107" s="381" t="n">
        <v>0.21</v>
      </c>
      <c r="F107" s="128" t="s">
        <v>17</v>
      </c>
      <c r="G107" s="457"/>
      <c r="H107" s="128" t="s">
        <v>17</v>
      </c>
    </row>
    <row r="108" customFormat="false" ht="15" hidden="false" customHeight="false" outlineLevel="0" collapsed="false">
      <c r="A108" s="341" t="s">
        <v>413</v>
      </c>
      <c r="B108" s="128" t="s">
        <v>26</v>
      </c>
      <c r="C108" s="342" t="n">
        <v>624</v>
      </c>
      <c r="D108" s="374" t="n">
        <v>0.5</v>
      </c>
      <c r="E108" s="381" t="n">
        <v>0.2</v>
      </c>
      <c r="F108" s="128" t="s">
        <v>17</v>
      </c>
      <c r="G108" s="457"/>
      <c r="H108" s="128" t="s">
        <v>17</v>
      </c>
    </row>
    <row r="109" customFormat="false" ht="15" hidden="false" customHeight="false" outlineLevel="0" collapsed="false">
      <c r="A109" s="341" t="s">
        <v>414</v>
      </c>
      <c r="B109" s="128" t="s">
        <v>26</v>
      </c>
      <c r="C109" s="342" t="n">
        <v>624</v>
      </c>
      <c r="D109" s="374" t="n">
        <v>0.5</v>
      </c>
      <c r="E109" s="381" t="n">
        <v>0.22</v>
      </c>
      <c r="F109" s="128" t="s">
        <v>17</v>
      </c>
      <c r="G109" s="457"/>
      <c r="H109" s="128" t="s">
        <v>17</v>
      </c>
    </row>
    <row r="110" customFormat="false" ht="15" hidden="false" customHeight="false" outlineLevel="0" collapsed="false">
      <c r="A110" s="341" t="s">
        <v>415</v>
      </c>
      <c r="B110" s="128" t="s">
        <v>26</v>
      </c>
      <c r="C110" s="342" t="n">
        <v>624</v>
      </c>
      <c r="D110" s="374" t="n">
        <v>0.5</v>
      </c>
      <c r="E110" s="381" t="n">
        <v>0.18</v>
      </c>
      <c r="F110" s="128" t="s">
        <v>17</v>
      </c>
      <c r="G110" s="457"/>
      <c r="H110" s="128" t="s">
        <v>17</v>
      </c>
    </row>
    <row r="111" customFormat="false" ht="15" hidden="false" customHeight="false" outlineLevel="0" collapsed="false">
      <c r="A111" s="341" t="s">
        <v>416</v>
      </c>
      <c r="B111" s="128" t="s">
        <v>26</v>
      </c>
      <c r="C111" s="342" t="n">
        <v>624</v>
      </c>
      <c r="D111" s="374" t="n">
        <v>0.5</v>
      </c>
      <c r="E111" s="381" t="n">
        <v>0.16</v>
      </c>
      <c r="F111" s="128" t="s">
        <v>17</v>
      </c>
      <c r="G111" s="457"/>
      <c r="H111" s="128" t="s">
        <v>17</v>
      </c>
    </row>
    <row r="112" customFormat="false" ht="15" hidden="false" customHeight="false" outlineLevel="0" collapsed="false">
      <c r="A112" s="341" t="s">
        <v>417</v>
      </c>
      <c r="B112" s="128" t="s">
        <v>26</v>
      </c>
      <c r="C112" s="342" t="n">
        <v>624</v>
      </c>
      <c r="D112" s="374" t="n">
        <v>0.5</v>
      </c>
      <c r="E112" s="381" t="n">
        <v>0.16</v>
      </c>
      <c r="F112" s="128" t="s">
        <v>17</v>
      </c>
      <c r="G112" s="457"/>
      <c r="H112" s="128" t="s">
        <v>17</v>
      </c>
    </row>
    <row r="113" customFormat="false" ht="15" hidden="false" customHeight="false" outlineLevel="0" collapsed="false">
      <c r="A113" s="341" t="s">
        <v>418</v>
      </c>
      <c r="B113" s="128" t="s">
        <v>26</v>
      </c>
      <c r="C113" s="342" t="n">
        <v>624</v>
      </c>
      <c r="D113" s="374" t="n">
        <v>0.5</v>
      </c>
      <c r="E113" s="381" t="n">
        <v>0.14</v>
      </c>
      <c r="F113" s="128" t="s">
        <v>17</v>
      </c>
      <c r="G113" s="457"/>
      <c r="H113" s="128" t="s">
        <v>17</v>
      </c>
    </row>
    <row r="114" customFormat="false" ht="15" hidden="false" customHeight="false" outlineLevel="0" collapsed="false">
      <c r="A114" s="341" t="s">
        <v>419</v>
      </c>
      <c r="B114" s="128" t="s">
        <v>26</v>
      </c>
      <c r="C114" s="342" t="n">
        <v>624</v>
      </c>
      <c r="D114" s="374" t="n">
        <v>0.5</v>
      </c>
      <c r="E114" s="381" t="n">
        <v>0.26</v>
      </c>
      <c r="F114" s="128" t="s">
        <v>17</v>
      </c>
      <c r="G114" s="457"/>
      <c r="H114" s="128" t="s">
        <v>17</v>
      </c>
    </row>
    <row r="115" customFormat="false" ht="15" hidden="false" customHeight="false" outlineLevel="0" collapsed="false">
      <c r="A115" s="341" t="s">
        <v>420</v>
      </c>
      <c r="B115" s="128" t="s">
        <v>26</v>
      </c>
      <c r="C115" s="342" t="n">
        <v>624</v>
      </c>
      <c r="D115" s="374" t="n">
        <v>0.5</v>
      </c>
      <c r="E115" s="381" t="n">
        <v>0.15</v>
      </c>
      <c r="F115" s="128" t="s">
        <v>17</v>
      </c>
      <c r="G115" s="457"/>
      <c r="H115" s="128" t="s">
        <v>17</v>
      </c>
      <c r="K115" s="318" t="s">
        <v>99</v>
      </c>
    </row>
    <row r="116" customFormat="false" ht="15" hidden="false" customHeight="false" outlineLevel="0" collapsed="false">
      <c r="A116" s="341" t="s">
        <v>421</v>
      </c>
      <c r="B116" s="128" t="s">
        <v>26</v>
      </c>
      <c r="C116" s="342" t="n">
        <v>624</v>
      </c>
      <c r="D116" s="374" t="n">
        <v>0.5</v>
      </c>
      <c r="E116" s="381" t="n">
        <v>0.2</v>
      </c>
      <c r="F116" s="128" t="s">
        <v>17</v>
      </c>
      <c r="G116" s="457"/>
      <c r="H116" s="128" t="s">
        <v>17</v>
      </c>
    </row>
    <row r="117" customFormat="false" ht="15" hidden="false" customHeight="false" outlineLevel="0" collapsed="false">
      <c r="A117" s="341" t="s">
        <v>422</v>
      </c>
      <c r="B117" s="128" t="s">
        <v>26</v>
      </c>
      <c r="C117" s="342" t="n">
        <v>624</v>
      </c>
      <c r="D117" s="374" t="n">
        <v>0.5</v>
      </c>
      <c r="E117" s="381" t="n">
        <v>0.1</v>
      </c>
      <c r="F117" s="128" t="s">
        <v>17</v>
      </c>
      <c r="G117" s="457"/>
      <c r="H117" s="128" t="s">
        <v>17</v>
      </c>
    </row>
    <row r="118" customFormat="false" ht="15" hidden="false" customHeight="false" outlineLevel="0" collapsed="false">
      <c r="A118" s="341" t="s">
        <v>423</v>
      </c>
      <c r="B118" s="128" t="s">
        <v>26</v>
      </c>
      <c r="C118" s="342" t="n">
        <v>624</v>
      </c>
      <c r="D118" s="374" t="n">
        <v>0.5</v>
      </c>
      <c r="E118" s="381" t="n">
        <v>0.19</v>
      </c>
      <c r="F118" s="128" t="s">
        <v>17</v>
      </c>
      <c r="G118" s="457"/>
      <c r="H118" s="128" t="s">
        <v>17</v>
      </c>
    </row>
    <row r="119" customFormat="false" ht="15" hidden="false" customHeight="false" outlineLevel="0" collapsed="false">
      <c r="A119" s="341" t="s">
        <v>424</v>
      </c>
      <c r="B119" s="128" t="s">
        <v>26</v>
      </c>
      <c r="C119" s="342" t="n">
        <v>624</v>
      </c>
      <c r="D119" s="374" t="n">
        <v>0.5</v>
      </c>
      <c r="E119" s="381" t="n">
        <v>0.19</v>
      </c>
      <c r="F119" s="128" t="s">
        <v>17</v>
      </c>
      <c r="G119" s="457"/>
      <c r="H119" s="128" t="s">
        <v>17</v>
      </c>
    </row>
    <row r="120" customFormat="false" ht="15" hidden="false" customHeight="false" outlineLevel="0" collapsed="false">
      <c r="A120" s="341" t="s">
        <v>425</v>
      </c>
      <c r="B120" s="128" t="s">
        <v>26</v>
      </c>
      <c r="C120" s="342" t="n">
        <v>624</v>
      </c>
      <c r="D120" s="374" t="n">
        <v>0.5</v>
      </c>
      <c r="E120" s="381" t="n">
        <v>0.6</v>
      </c>
      <c r="F120" s="128" t="s">
        <v>17</v>
      </c>
      <c r="G120" s="457"/>
      <c r="H120" s="128" t="s">
        <v>17</v>
      </c>
    </row>
    <row r="121" customFormat="false" ht="15" hidden="false" customHeight="false" outlineLevel="0" collapsed="false">
      <c r="A121" s="341" t="s">
        <v>426</v>
      </c>
      <c r="B121" s="128" t="s">
        <v>26</v>
      </c>
      <c r="C121" s="342" t="n">
        <v>624</v>
      </c>
      <c r="D121" s="374" t="n">
        <v>0.5</v>
      </c>
      <c r="E121" s="381" t="n">
        <v>0.19</v>
      </c>
      <c r="F121" s="128" t="s">
        <v>17</v>
      </c>
      <c r="G121" s="457"/>
      <c r="H121" s="128" t="s">
        <v>17</v>
      </c>
    </row>
    <row r="122" customFormat="false" ht="15" hidden="false" customHeight="false" outlineLevel="0" collapsed="false">
      <c r="A122" s="341" t="s">
        <v>427</v>
      </c>
      <c r="B122" s="128" t="s">
        <v>26</v>
      </c>
      <c r="C122" s="342" t="n">
        <v>624</v>
      </c>
      <c r="D122" s="374" t="n">
        <v>0.5</v>
      </c>
      <c r="E122" s="381" t="n">
        <v>0.2</v>
      </c>
      <c r="F122" s="128" t="s">
        <v>17</v>
      </c>
      <c r="G122" s="457"/>
      <c r="H122" s="128" t="s">
        <v>17</v>
      </c>
    </row>
    <row r="123" customFormat="false" ht="15" hidden="false" customHeight="false" outlineLevel="0" collapsed="false">
      <c r="A123" s="386" t="s">
        <v>428</v>
      </c>
      <c r="B123" s="128" t="s">
        <v>26</v>
      </c>
      <c r="C123" s="342" t="n">
        <v>624</v>
      </c>
      <c r="D123" s="387" t="n">
        <v>0.5</v>
      </c>
      <c r="E123" s="388" t="n">
        <v>0.29</v>
      </c>
      <c r="F123" s="128" t="s">
        <v>17</v>
      </c>
      <c r="G123" s="457"/>
      <c r="H123" s="128" t="s">
        <v>17</v>
      </c>
    </row>
    <row r="124" customFormat="false" ht="15" hidden="false" customHeight="false" outlineLevel="0" collapsed="false">
      <c r="A124" s="386" t="s">
        <v>429</v>
      </c>
      <c r="B124" s="128" t="s">
        <v>26</v>
      </c>
      <c r="C124" s="342" t="n">
        <v>624</v>
      </c>
      <c r="D124" s="387" t="n">
        <v>0.5</v>
      </c>
      <c r="E124" s="388" t="n">
        <v>0.19</v>
      </c>
      <c r="F124" s="128" t="s">
        <v>17</v>
      </c>
      <c r="G124" s="457"/>
      <c r="H124" s="128" t="s">
        <v>17</v>
      </c>
    </row>
    <row r="125" customFormat="false" ht="15" hidden="false" customHeight="false" outlineLevel="0" collapsed="false">
      <c r="A125" s="386" t="s">
        <v>430</v>
      </c>
      <c r="B125" s="128" t="s">
        <v>26</v>
      </c>
      <c r="C125" s="342" t="n">
        <v>624</v>
      </c>
      <c r="D125" s="387" t="n">
        <v>1</v>
      </c>
      <c r="E125" s="388" t="n">
        <v>0.11</v>
      </c>
      <c r="F125" s="128" t="s">
        <v>17</v>
      </c>
      <c r="G125" s="457"/>
      <c r="H125" s="128" t="s">
        <v>17</v>
      </c>
    </row>
    <row r="126" customFormat="false" ht="15" hidden="false" customHeight="false" outlineLevel="0" collapsed="false">
      <c r="A126" s="386" t="s">
        <v>431</v>
      </c>
      <c r="B126" s="128" t="s">
        <v>26</v>
      </c>
      <c r="C126" s="342" t="n">
        <v>624</v>
      </c>
      <c r="D126" s="387" t="n">
        <v>0.5</v>
      </c>
      <c r="E126" s="388" t="n">
        <v>0.25</v>
      </c>
      <c r="F126" s="128" t="s">
        <v>17</v>
      </c>
      <c r="G126" s="457"/>
      <c r="H126" s="128" t="s">
        <v>17</v>
      </c>
    </row>
    <row r="127" customFormat="false" ht="15.75" hidden="false" customHeight="false" outlineLevel="0" collapsed="false">
      <c r="A127" s="349" t="s">
        <v>432</v>
      </c>
      <c r="B127" s="140" t="s">
        <v>26</v>
      </c>
      <c r="C127" s="350" t="n">
        <v>624</v>
      </c>
      <c r="D127" s="351" t="n">
        <v>0.5</v>
      </c>
      <c r="E127" s="389" t="n">
        <v>0.26</v>
      </c>
      <c r="F127" s="140" t="s">
        <v>17</v>
      </c>
      <c r="G127" s="472"/>
      <c r="H127" s="140" t="s">
        <v>17</v>
      </c>
    </row>
    <row r="128" customFormat="false" ht="15" hidden="false" customHeight="false" outlineLevel="0" collapsed="false">
      <c r="A128" s="48" t="s">
        <v>338</v>
      </c>
      <c r="B128" s="154"/>
      <c r="C128" s="154"/>
      <c r="D128" s="255"/>
      <c r="G128" s="147"/>
      <c r="H128" s="147"/>
    </row>
    <row r="129" customFormat="false" ht="15" hidden="false" customHeight="false" outlineLevel="0" collapsed="false">
      <c r="A129" s="48" t="s">
        <v>343</v>
      </c>
      <c r="B129" s="147"/>
      <c r="C129" s="147"/>
      <c r="D129" s="255"/>
      <c r="E129" s="147"/>
      <c r="F129" s="147"/>
      <c r="H129" s="147"/>
    </row>
    <row r="130" customFormat="false" ht="15" hidden="false" customHeight="false" outlineLevel="0" collapsed="false">
      <c r="A130" s="48" t="s">
        <v>347</v>
      </c>
      <c r="B130" s="147"/>
      <c r="C130" s="147"/>
      <c r="D130" s="255"/>
      <c r="E130" s="147"/>
      <c r="F130" s="147"/>
      <c r="G130" s="255"/>
      <c r="H130" s="147"/>
    </row>
    <row r="131" customFormat="false" ht="15" hidden="false" customHeight="false" outlineLevel="0" collapsed="false">
      <c r="A131" s="48" t="s">
        <v>351</v>
      </c>
      <c r="B131" s="147"/>
      <c r="C131" s="147"/>
      <c r="D131" s="255"/>
      <c r="E131" s="147"/>
      <c r="F131" s="147"/>
      <c r="G131" s="147"/>
      <c r="H131" s="147"/>
    </row>
    <row r="132" customFormat="false" ht="15" hidden="false" customHeight="false" outlineLevel="0" collapsed="false">
      <c r="A132" s="62" t="s">
        <v>709</v>
      </c>
      <c r="B132" s="147"/>
      <c r="C132" s="147"/>
      <c r="D132" s="147"/>
      <c r="E132" s="147"/>
      <c r="F132" s="147"/>
      <c r="G132" s="147"/>
      <c r="H132" s="147"/>
    </row>
    <row r="133" customFormat="false" ht="15" hidden="false" customHeight="false" outlineLevel="0" collapsed="false">
      <c r="A133" s="62" t="s">
        <v>752</v>
      </c>
      <c r="B133" s="147"/>
      <c r="C133" s="147"/>
      <c r="D133" s="147"/>
      <c r="E133" s="147"/>
      <c r="F133" s="147"/>
      <c r="G133" s="147"/>
      <c r="H133" s="147"/>
    </row>
    <row r="134" customFormat="false" ht="15.75" hidden="false" customHeight="false" outlineLevel="0" collapsed="false">
      <c r="A134" s="320" t="s">
        <v>296</v>
      </c>
      <c r="B134" s="320"/>
      <c r="C134" s="320"/>
      <c r="D134" s="320"/>
      <c r="E134" s="320"/>
      <c r="F134" s="320"/>
      <c r="G134" s="320"/>
      <c r="H134" s="320"/>
    </row>
    <row r="135" customFormat="false" ht="15.75" hidden="false" customHeight="false" outlineLevel="0" collapsed="false">
      <c r="A135" s="320" t="str">
        <f aca="false">A2</f>
        <v>2010 SEMI-ANNUAL RIVER PRIORITY POLLUTANTS RESULTS</v>
      </c>
      <c r="B135" s="320"/>
      <c r="C135" s="320"/>
      <c r="D135" s="320"/>
      <c r="E135" s="320"/>
      <c r="F135" s="320"/>
      <c r="G135" s="320"/>
      <c r="H135" s="320"/>
    </row>
    <row r="136" customFormat="false" ht="15.75" hidden="false" customHeight="false" outlineLevel="0" collapsed="false">
      <c r="A136" s="320" t="s">
        <v>433</v>
      </c>
      <c r="B136" s="320"/>
      <c r="C136" s="320"/>
      <c r="D136" s="320"/>
      <c r="E136" s="320"/>
      <c r="F136" s="320"/>
      <c r="G136" s="320"/>
      <c r="H136" s="320"/>
    </row>
    <row r="137" customFormat="false" ht="16.5" hidden="false" customHeight="false" outlineLevel="0" collapsed="false">
      <c r="A137" s="256"/>
      <c r="B137" s="256"/>
      <c r="C137" s="256"/>
      <c r="D137" s="256"/>
      <c r="E137" s="256"/>
      <c r="F137" s="256"/>
      <c r="G137" s="256"/>
      <c r="H137" s="256"/>
    </row>
    <row r="138" customFormat="false" ht="16.5" hidden="false" customHeight="false" outlineLevel="0" collapsed="false">
      <c r="A138" s="321" t="s">
        <v>301</v>
      </c>
      <c r="B138" s="322"/>
      <c r="C138" s="322"/>
      <c r="D138" s="324" t="s">
        <v>302</v>
      </c>
      <c r="E138" s="324"/>
      <c r="F138" s="324"/>
      <c r="G138" s="324"/>
      <c r="H138" s="324"/>
    </row>
    <row r="139" customFormat="false" ht="16.5" hidden="false" customHeight="false" outlineLevel="0" collapsed="false">
      <c r="A139" s="369" t="str">
        <f aca="false">A62</f>
        <v>Endrin</v>
      </c>
      <c r="B139" s="322"/>
      <c r="C139" s="322"/>
      <c r="D139" s="370" t="s">
        <v>14</v>
      </c>
      <c r="E139" s="371" t="s">
        <v>14</v>
      </c>
      <c r="F139" s="328" t="s">
        <v>14</v>
      </c>
      <c r="G139" s="328"/>
      <c r="H139" s="328"/>
    </row>
    <row r="140" customFormat="false" ht="16.5" hidden="false" customHeight="false" outlineLevel="0" collapsed="false">
      <c r="A140" s="326" t="s">
        <v>10</v>
      </c>
      <c r="B140" s="321" t="s">
        <v>11</v>
      </c>
      <c r="C140" s="327" t="s">
        <v>304</v>
      </c>
      <c r="D140" s="328" t="s">
        <v>12</v>
      </c>
      <c r="E140" s="281" t="s">
        <v>13</v>
      </c>
      <c r="F140" s="281" t="s">
        <v>299</v>
      </c>
      <c r="G140" s="281" t="s">
        <v>393</v>
      </c>
      <c r="H140" s="281" t="s">
        <v>300</v>
      </c>
    </row>
    <row r="141" customFormat="false" ht="15" hidden="false" customHeight="false" outlineLevel="0" collapsed="false">
      <c r="A141" s="331" t="str">
        <f aca="false">A8</f>
        <v>Flow (Estimated)</v>
      </c>
      <c r="B141" s="73" t="s">
        <v>37</v>
      </c>
      <c r="C141" s="233"/>
      <c r="D141" s="333"/>
      <c r="E141" s="373"/>
      <c r="F141" s="517" t="n">
        <f aca="false">F8</f>
        <v>29</v>
      </c>
      <c r="G141" s="575" t="s">
        <v>685</v>
      </c>
      <c r="H141" s="516" t="n">
        <f aca="false">H8</f>
        <v>31</v>
      </c>
    </row>
    <row r="142" customFormat="false" ht="15" hidden="false" customHeight="false" outlineLevel="0" collapsed="false">
      <c r="A142" s="393" t="s">
        <v>434</v>
      </c>
      <c r="B142" s="128" t="s">
        <v>26</v>
      </c>
      <c r="C142" s="342" t="n">
        <v>625</v>
      </c>
      <c r="D142" s="394" t="n">
        <v>0.3</v>
      </c>
      <c r="E142" s="395" t="n">
        <v>0.03</v>
      </c>
      <c r="F142" s="128" t="s">
        <v>17</v>
      </c>
      <c r="G142" s="457"/>
      <c r="H142" s="128" t="s">
        <v>17</v>
      </c>
    </row>
    <row r="143" customFormat="false" ht="15" hidden="false" customHeight="false" outlineLevel="0" collapsed="false">
      <c r="A143" s="393" t="s">
        <v>435</v>
      </c>
      <c r="B143" s="128" t="s">
        <v>26</v>
      </c>
      <c r="C143" s="342" t="n">
        <v>625</v>
      </c>
      <c r="D143" s="394" t="n">
        <v>0.2</v>
      </c>
      <c r="E143" s="395" t="n">
        <v>0.03</v>
      </c>
      <c r="F143" s="128" t="s">
        <v>17</v>
      </c>
      <c r="G143" s="457"/>
      <c r="H143" s="128" t="s">
        <v>17</v>
      </c>
    </row>
    <row r="144" customFormat="false" ht="15" hidden="false" customHeight="false" outlineLevel="0" collapsed="false">
      <c r="A144" s="393" t="s">
        <v>436</v>
      </c>
      <c r="B144" s="128" t="s">
        <v>26</v>
      </c>
      <c r="C144" s="342" t="n">
        <v>625</v>
      </c>
      <c r="D144" s="394" t="n">
        <v>0.3</v>
      </c>
      <c r="E144" s="395" t="n">
        <v>0.03</v>
      </c>
      <c r="F144" s="128" t="s">
        <v>17</v>
      </c>
      <c r="G144" s="457"/>
      <c r="H144" s="128" t="s">
        <v>17</v>
      </c>
    </row>
    <row r="145" customFormat="false" ht="15" hidden="false" customHeight="false" outlineLevel="0" collapsed="false">
      <c r="A145" s="393" t="s">
        <v>437</v>
      </c>
      <c r="B145" s="128" t="s">
        <v>26</v>
      </c>
      <c r="C145" s="342" t="n">
        <v>625</v>
      </c>
      <c r="D145" s="396" t="n">
        <v>5</v>
      </c>
      <c r="E145" s="397" t="n">
        <v>5</v>
      </c>
      <c r="F145" s="128" t="s">
        <v>17</v>
      </c>
      <c r="G145" s="457"/>
      <c r="H145" s="128" t="s">
        <v>17</v>
      </c>
    </row>
    <row r="146" customFormat="false" ht="15" hidden="false" customHeight="false" outlineLevel="0" collapsed="false">
      <c r="A146" s="393" t="s">
        <v>438</v>
      </c>
      <c r="B146" s="128" t="s">
        <v>26</v>
      </c>
      <c r="C146" s="342" t="n">
        <v>625</v>
      </c>
      <c r="D146" s="394" t="n">
        <v>0.3</v>
      </c>
      <c r="E146" s="395" t="n">
        <v>0.03</v>
      </c>
      <c r="F146" s="128" t="s">
        <v>17</v>
      </c>
      <c r="G146" s="457"/>
      <c r="H146" s="128" t="s">
        <v>17</v>
      </c>
    </row>
    <row r="147" customFormat="false" ht="15" hidden="false" customHeight="false" outlineLevel="0" collapsed="false">
      <c r="A147" s="393" t="s">
        <v>439</v>
      </c>
      <c r="B147" s="128" t="s">
        <v>26</v>
      </c>
      <c r="C147" s="342" t="n">
        <v>625</v>
      </c>
      <c r="D147" s="394" t="n">
        <v>0.3</v>
      </c>
      <c r="E147" s="395" t="n">
        <v>0.03</v>
      </c>
      <c r="F147" s="128" t="s">
        <v>17</v>
      </c>
      <c r="G147" s="457"/>
      <c r="H147" s="128" t="s">
        <v>17</v>
      </c>
    </row>
    <row r="148" customFormat="false" ht="15" hidden="false" customHeight="false" outlineLevel="0" collapsed="false">
      <c r="A148" s="393" t="s">
        <v>440</v>
      </c>
      <c r="B148" s="128" t="s">
        <v>26</v>
      </c>
      <c r="C148" s="342" t="n">
        <v>625</v>
      </c>
      <c r="D148" s="394" t="n">
        <v>0.3</v>
      </c>
      <c r="E148" s="395" t="n">
        <v>0.03</v>
      </c>
      <c r="F148" s="128" t="s">
        <v>17</v>
      </c>
      <c r="G148" s="457"/>
      <c r="H148" s="128" t="s">
        <v>17</v>
      </c>
    </row>
    <row r="149" customFormat="false" ht="15" hidden="false" customHeight="false" outlineLevel="0" collapsed="false">
      <c r="A149" s="393" t="s">
        <v>441</v>
      </c>
      <c r="B149" s="128" t="s">
        <v>26</v>
      </c>
      <c r="C149" s="342" t="n">
        <v>625</v>
      </c>
      <c r="D149" s="398" t="n">
        <v>0.1</v>
      </c>
      <c r="E149" s="395" t="n">
        <v>0.03</v>
      </c>
      <c r="F149" s="128" t="s">
        <v>17</v>
      </c>
      <c r="G149" s="457"/>
      <c r="H149" s="128" t="s">
        <v>17</v>
      </c>
    </row>
    <row r="150" customFormat="false" ht="15" hidden="false" customHeight="false" outlineLevel="0" collapsed="false">
      <c r="A150" s="393" t="s">
        <v>442</v>
      </c>
      <c r="B150" s="128" t="s">
        <v>26</v>
      </c>
      <c r="C150" s="342" t="n">
        <v>625</v>
      </c>
      <c r="D150" s="394" t="n">
        <v>0.3</v>
      </c>
      <c r="E150" s="395" t="n">
        <v>0.03</v>
      </c>
      <c r="F150" s="128" t="s">
        <v>17</v>
      </c>
      <c r="G150" s="457"/>
      <c r="H150" s="128" t="s">
        <v>17</v>
      </c>
    </row>
    <row r="151" customFormat="false" ht="15" hidden="false" customHeight="false" outlineLevel="0" collapsed="false">
      <c r="A151" s="393" t="s">
        <v>443</v>
      </c>
      <c r="B151" s="128" t="s">
        <v>26</v>
      </c>
      <c r="C151" s="342" t="n">
        <v>625</v>
      </c>
      <c r="D151" s="396" t="n">
        <v>5</v>
      </c>
      <c r="E151" s="397" t="n">
        <v>0.98</v>
      </c>
      <c r="F151" s="128" t="s">
        <v>17</v>
      </c>
      <c r="G151" s="457"/>
      <c r="H151" s="128" t="s">
        <v>17</v>
      </c>
    </row>
    <row r="152" customFormat="false" ht="15" hidden="false" customHeight="false" outlineLevel="0" collapsed="false">
      <c r="A152" s="393" t="s">
        <v>444</v>
      </c>
      <c r="B152" s="128" t="s">
        <v>26</v>
      </c>
      <c r="C152" s="342" t="n">
        <v>625</v>
      </c>
      <c r="D152" s="396" t="n">
        <v>5</v>
      </c>
      <c r="E152" s="397" t="n">
        <v>0.97</v>
      </c>
      <c r="F152" s="128" t="s">
        <v>17</v>
      </c>
      <c r="G152" s="457"/>
      <c r="H152" s="128" t="s">
        <v>17</v>
      </c>
    </row>
    <row r="153" customFormat="false" ht="15" hidden="false" customHeight="false" outlineLevel="0" collapsed="false">
      <c r="A153" s="393" t="s">
        <v>445</v>
      </c>
      <c r="B153" s="128" t="s">
        <v>26</v>
      </c>
      <c r="C153" s="342" t="n">
        <v>625</v>
      </c>
      <c r="D153" s="396" t="n">
        <v>5</v>
      </c>
      <c r="E153" s="397" t="n">
        <v>0.93</v>
      </c>
      <c r="F153" s="128" t="s">
        <v>17</v>
      </c>
      <c r="G153" s="457"/>
      <c r="H153" s="128" t="s">
        <v>17</v>
      </c>
    </row>
    <row r="154" customFormat="false" ht="15" hidden="false" customHeight="false" outlineLevel="0" collapsed="false">
      <c r="A154" s="393" t="s">
        <v>446</v>
      </c>
      <c r="B154" s="128" t="s">
        <v>26</v>
      </c>
      <c r="C154" s="342" t="n">
        <v>625</v>
      </c>
      <c r="D154" s="396" t="n">
        <v>1</v>
      </c>
      <c r="E154" s="397" t="n">
        <v>0.95</v>
      </c>
      <c r="F154" s="128" t="s">
        <v>17</v>
      </c>
      <c r="G154" s="457"/>
      <c r="H154" s="128" t="s">
        <v>17</v>
      </c>
    </row>
    <row r="155" customFormat="false" ht="15" hidden="false" customHeight="false" outlineLevel="0" collapsed="false">
      <c r="A155" s="393" t="s">
        <v>447</v>
      </c>
      <c r="B155" s="128" t="s">
        <v>26</v>
      </c>
      <c r="C155" s="342" t="n">
        <v>625</v>
      </c>
      <c r="D155" s="396" t="n">
        <v>2</v>
      </c>
      <c r="E155" s="397" t="n">
        <v>0.81</v>
      </c>
      <c r="F155" s="128" t="s">
        <v>17</v>
      </c>
      <c r="G155" s="457"/>
      <c r="H155" s="128" t="s">
        <v>17</v>
      </c>
    </row>
    <row r="156" customFormat="false" ht="15" hidden="false" customHeight="false" outlineLevel="0" collapsed="false">
      <c r="A156" s="393" t="s">
        <v>448</v>
      </c>
      <c r="B156" s="128" t="s">
        <v>26</v>
      </c>
      <c r="C156" s="342" t="n">
        <v>625</v>
      </c>
      <c r="D156" s="399" t="n">
        <v>1</v>
      </c>
      <c r="E156" s="400" t="n">
        <v>0.91</v>
      </c>
      <c r="F156" s="128" t="s">
        <v>17</v>
      </c>
      <c r="G156" s="457"/>
      <c r="H156" s="128" t="s">
        <v>17</v>
      </c>
    </row>
    <row r="157" customFormat="false" ht="15" hidden="false" customHeight="false" outlineLevel="0" collapsed="false">
      <c r="A157" s="393" t="s">
        <v>449</v>
      </c>
      <c r="B157" s="128" t="s">
        <v>26</v>
      </c>
      <c r="C157" s="342" t="n">
        <v>625</v>
      </c>
      <c r="D157" s="396" t="n">
        <v>5</v>
      </c>
      <c r="E157" s="397" t="n">
        <v>0.98</v>
      </c>
      <c r="F157" s="128" t="s">
        <v>17</v>
      </c>
      <c r="G157" s="457"/>
      <c r="H157" s="128" t="s">
        <v>17</v>
      </c>
    </row>
    <row r="158" customFormat="false" ht="15" hidden="false" customHeight="false" outlineLevel="0" collapsed="false">
      <c r="A158" s="393" t="s">
        <v>450</v>
      </c>
      <c r="B158" s="128" t="s">
        <v>26</v>
      </c>
      <c r="C158" s="342" t="n">
        <v>625</v>
      </c>
      <c r="D158" s="396" t="n">
        <v>2</v>
      </c>
      <c r="E158" s="400" t="n">
        <v>0.98</v>
      </c>
      <c r="F158" s="128" t="s">
        <v>17</v>
      </c>
      <c r="G158" s="457"/>
      <c r="H158" s="128" t="s">
        <v>17</v>
      </c>
    </row>
    <row r="159" customFormat="false" ht="15" hidden="false" customHeight="false" outlineLevel="0" collapsed="false">
      <c r="A159" s="393" t="s">
        <v>451</v>
      </c>
      <c r="B159" s="128" t="s">
        <v>26</v>
      </c>
      <c r="C159" s="342" t="n">
        <v>625</v>
      </c>
      <c r="D159" s="396" t="n">
        <v>5</v>
      </c>
      <c r="E159" s="397" t="n">
        <v>0.99</v>
      </c>
      <c r="F159" s="128" t="s">
        <v>17</v>
      </c>
      <c r="G159" s="457"/>
      <c r="H159" s="128" t="s">
        <v>17</v>
      </c>
    </row>
    <row r="160" customFormat="false" ht="15" hidden="false" customHeight="false" outlineLevel="0" collapsed="false">
      <c r="A160" s="393" t="s">
        <v>452</v>
      </c>
      <c r="B160" s="128" t="s">
        <v>26</v>
      </c>
      <c r="C160" s="342" t="n">
        <v>625</v>
      </c>
      <c r="D160" s="394" t="n">
        <v>0.3</v>
      </c>
      <c r="E160" s="395" t="n">
        <v>0.03</v>
      </c>
      <c r="F160" s="128" t="s">
        <v>17</v>
      </c>
      <c r="G160" s="457"/>
      <c r="H160" s="128" t="s">
        <v>17</v>
      </c>
    </row>
    <row r="161" customFormat="false" ht="15" hidden="false" customHeight="false" outlineLevel="0" collapsed="false">
      <c r="A161" s="393" t="s">
        <v>453</v>
      </c>
      <c r="B161" s="128" t="s">
        <v>26</v>
      </c>
      <c r="C161" s="342" t="n">
        <v>625</v>
      </c>
      <c r="D161" s="394" t="n">
        <v>0.1</v>
      </c>
      <c r="E161" s="395" t="n">
        <v>0.03</v>
      </c>
      <c r="F161" s="128" t="s">
        <v>17</v>
      </c>
      <c r="G161" s="457"/>
      <c r="H161" s="128" t="s">
        <v>17</v>
      </c>
    </row>
    <row r="162" customFormat="false" ht="15" hidden="false" customHeight="false" outlineLevel="0" collapsed="false">
      <c r="A162" s="393" t="s">
        <v>454</v>
      </c>
      <c r="B162" s="128" t="s">
        <v>26</v>
      </c>
      <c r="C162" s="342" t="n">
        <v>625</v>
      </c>
      <c r="D162" s="396" t="n">
        <v>2</v>
      </c>
      <c r="E162" s="397" t="n">
        <v>0.95</v>
      </c>
      <c r="F162" s="128" t="s">
        <v>17</v>
      </c>
      <c r="G162" s="457"/>
      <c r="H162" s="128" t="s">
        <v>17</v>
      </c>
    </row>
    <row r="163" customFormat="false" ht="15" hidden="false" customHeight="false" outlineLevel="0" collapsed="false">
      <c r="A163" s="393" t="s">
        <v>455</v>
      </c>
      <c r="B163" s="128" t="s">
        <v>26</v>
      </c>
      <c r="C163" s="342" t="n">
        <v>625</v>
      </c>
      <c r="D163" s="396" t="n">
        <v>1</v>
      </c>
      <c r="E163" s="397" t="n">
        <v>0.87</v>
      </c>
      <c r="F163" s="128" t="s">
        <v>17</v>
      </c>
      <c r="G163" s="457"/>
      <c r="H163" s="128" t="s">
        <v>17</v>
      </c>
    </row>
    <row r="164" customFormat="false" ht="15" hidden="false" customHeight="false" outlineLevel="0" collapsed="false">
      <c r="A164" s="393" t="s">
        <v>456</v>
      </c>
      <c r="B164" s="128" t="s">
        <v>26</v>
      </c>
      <c r="C164" s="342" t="n">
        <v>625</v>
      </c>
      <c r="D164" s="396" t="n">
        <v>1</v>
      </c>
      <c r="E164" s="397" t="n">
        <v>0.93</v>
      </c>
      <c r="F164" s="128" t="s">
        <v>17</v>
      </c>
      <c r="G164" s="457"/>
      <c r="H164" s="128" t="s">
        <v>17</v>
      </c>
    </row>
    <row r="165" customFormat="false" ht="15" hidden="false" customHeight="false" outlineLevel="0" collapsed="false">
      <c r="A165" s="393" t="s">
        <v>457</v>
      </c>
      <c r="B165" s="128" t="s">
        <v>26</v>
      </c>
      <c r="C165" s="342" t="n">
        <v>625</v>
      </c>
      <c r="D165" s="396" t="n">
        <v>5</v>
      </c>
      <c r="E165" s="397" t="n">
        <v>5</v>
      </c>
      <c r="F165" s="128" t="s">
        <v>17</v>
      </c>
      <c r="G165" s="457"/>
      <c r="H165" s="128" t="s">
        <v>17</v>
      </c>
    </row>
    <row r="166" customFormat="false" ht="15" hidden="false" customHeight="false" outlineLevel="0" collapsed="false">
      <c r="A166" s="393" t="s">
        <v>458</v>
      </c>
      <c r="B166" s="107" t="s">
        <v>26</v>
      </c>
      <c r="C166" s="337" t="n">
        <v>625</v>
      </c>
      <c r="D166" s="396" t="n">
        <v>1</v>
      </c>
      <c r="E166" s="400" t="n">
        <v>0.99</v>
      </c>
      <c r="F166" s="107" t="s">
        <v>17</v>
      </c>
      <c r="G166" s="577"/>
      <c r="H166" s="107" t="s">
        <v>17</v>
      </c>
    </row>
    <row r="167" customFormat="false" ht="15" hidden="false" customHeight="false" outlineLevel="0" collapsed="false">
      <c r="A167" s="393" t="s">
        <v>459</v>
      </c>
      <c r="B167" s="128" t="s">
        <v>26</v>
      </c>
      <c r="C167" s="342" t="n">
        <v>625</v>
      </c>
      <c r="D167" s="396" t="n">
        <v>2</v>
      </c>
      <c r="E167" s="397" t="n">
        <v>0.86</v>
      </c>
      <c r="F167" s="128" t="s">
        <v>17</v>
      </c>
      <c r="G167" s="457"/>
      <c r="H167" s="128" t="s">
        <v>17</v>
      </c>
    </row>
    <row r="168" customFormat="false" ht="15" hidden="false" customHeight="false" outlineLevel="0" collapsed="false">
      <c r="A168" s="393" t="s">
        <v>460</v>
      </c>
      <c r="B168" s="128" t="s">
        <v>26</v>
      </c>
      <c r="C168" s="342" t="n">
        <v>625</v>
      </c>
      <c r="D168" s="396" t="n">
        <v>2</v>
      </c>
      <c r="E168" s="400" t="n">
        <v>0.87</v>
      </c>
      <c r="F168" s="128" t="s">
        <v>17</v>
      </c>
      <c r="G168" s="457"/>
      <c r="H168" s="128" t="s">
        <v>17</v>
      </c>
    </row>
    <row r="169" customFormat="false" ht="15" hidden="false" customHeight="false" outlineLevel="0" collapsed="false">
      <c r="A169" s="393" t="s">
        <v>461</v>
      </c>
      <c r="B169" s="128" t="s">
        <v>26</v>
      </c>
      <c r="C169" s="342" t="n">
        <v>625</v>
      </c>
      <c r="D169" s="396" t="n">
        <v>2</v>
      </c>
      <c r="E169" s="397" t="n">
        <v>0.97</v>
      </c>
      <c r="F169" s="128" t="s">
        <v>17</v>
      </c>
      <c r="G169" s="457"/>
      <c r="H169" s="128" t="s">
        <v>17</v>
      </c>
    </row>
    <row r="170" customFormat="false" ht="15" hidden="false" customHeight="false" outlineLevel="0" collapsed="false">
      <c r="A170" s="393" t="s">
        <v>462</v>
      </c>
      <c r="B170" s="128" t="s">
        <v>26</v>
      </c>
      <c r="C170" s="342" t="n">
        <v>625</v>
      </c>
      <c r="D170" s="396" t="n">
        <v>5</v>
      </c>
      <c r="E170" s="397" t="n">
        <v>0.91</v>
      </c>
      <c r="F170" s="128" t="s">
        <v>17</v>
      </c>
      <c r="G170" s="457"/>
      <c r="H170" s="128" t="s">
        <v>17</v>
      </c>
    </row>
    <row r="171" customFormat="false" ht="15" hidden="false" customHeight="false" outlineLevel="0" collapsed="false">
      <c r="A171" s="393" t="s">
        <v>463</v>
      </c>
      <c r="B171" s="268" t="s">
        <v>26</v>
      </c>
      <c r="C171" s="402" t="n">
        <v>625</v>
      </c>
      <c r="D171" s="396" t="n">
        <v>5</v>
      </c>
      <c r="E171" s="400" t="n">
        <v>0.83</v>
      </c>
      <c r="F171" s="268" t="s">
        <v>17</v>
      </c>
      <c r="G171" s="578"/>
      <c r="H171" s="268" t="s">
        <v>17</v>
      </c>
    </row>
    <row r="172" customFormat="false" ht="15" hidden="false" customHeight="false" outlineLevel="0" collapsed="false">
      <c r="A172" s="393" t="s">
        <v>464</v>
      </c>
      <c r="B172" s="128" t="s">
        <v>26</v>
      </c>
      <c r="C172" s="342" t="n">
        <v>625</v>
      </c>
      <c r="D172" s="396" t="n">
        <v>5</v>
      </c>
      <c r="E172" s="397" t="n">
        <v>0.96</v>
      </c>
      <c r="F172" s="128" t="s">
        <v>17</v>
      </c>
      <c r="G172" s="457"/>
      <c r="H172" s="128" t="s">
        <v>17</v>
      </c>
    </row>
    <row r="173" customFormat="false" ht="15" hidden="false" customHeight="false" outlineLevel="0" collapsed="false">
      <c r="A173" s="393" t="s">
        <v>465</v>
      </c>
      <c r="B173" s="128" t="s">
        <v>26</v>
      </c>
      <c r="C173" s="342" t="n">
        <v>625</v>
      </c>
      <c r="D173" s="396" t="n">
        <v>5</v>
      </c>
      <c r="E173" s="397" t="n">
        <v>0.98</v>
      </c>
      <c r="F173" s="128" t="s">
        <v>17</v>
      </c>
      <c r="G173" s="457"/>
      <c r="H173" s="128" t="s">
        <v>17</v>
      </c>
    </row>
    <row r="174" customFormat="false" ht="15" hidden="false" customHeight="false" outlineLevel="0" collapsed="false">
      <c r="A174" s="393" t="s">
        <v>466</v>
      </c>
      <c r="B174" s="128" t="s">
        <v>26</v>
      </c>
      <c r="C174" s="342" t="n">
        <v>625</v>
      </c>
      <c r="D174" s="396" t="n">
        <v>5</v>
      </c>
      <c r="E174" s="397" t="n">
        <v>0.92</v>
      </c>
      <c r="F174" s="128" t="s">
        <v>17</v>
      </c>
      <c r="G174" s="457"/>
      <c r="H174" s="128" t="s">
        <v>17</v>
      </c>
    </row>
    <row r="175" customFormat="false" ht="15" hidden="false" customHeight="false" outlineLevel="0" collapsed="false">
      <c r="A175" s="393" t="s">
        <v>467</v>
      </c>
      <c r="B175" s="128" t="s">
        <v>26</v>
      </c>
      <c r="C175" s="342" t="n">
        <v>625</v>
      </c>
      <c r="D175" s="406" t="n">
        <v>10</v>
      </c>
      <c r="E175" s="407" t="n">
        <v>0.86</v>
      </c>
      <c r="F175" s="107" t="s">
        <v>17</v>
      </c>
      <c r="G175" s="577"/>
      <c r="H175" s="107" t="s">
        <v>17</v>
      </c>
    </row>
    <row r="176" customFormat="false" ht="15" hidden="false" customHeight="false" outlineLevel="0" collapsed="false">
      <c r="A176" s="405" t="s">
        <v>468</v>
      </c>
      <c r="B176" s="107" t="s">
        <v>26</v>
      </c>
      <c r="C176" s="337" t="n">
        <v>625</v>
      </c>
      <c r="D176" s="406" t="n">
        <v>1</v>
      </c>
      <c r="E176" s="407" t="n">
        <v>0.9</v>
      </c>
      <c r="F176" s="107" t="s">
        <v>17</v>
      </c>
      <c r="G176" s="577"/>
      <c r="H176" s="107" t="s">
        <v>17</v>
      </c>
    </row>
    <row r="177" customFormat="false" ht="15" hidden="false" customHeight="false" outlineLevel="0" collapsed="false">
      <c r="A177" s="393" t="s">
        <v>469</v>
      </c>
      <c r="B177" s="128" t="s">
        <v>26</v>
      </c>
      <c r="C177" s="342" t="n">
        <v>625</v>
      </c>
      <c r="D177" s="396" t="n">
        <v>3</v>
      </c>
      <c r="E177" s="397" t="n">
        <v>0.95</v>
      </c>
      <c r="F177" s="128" t="s">
        <v>17</v>
      </c>
      <c r="G177" s="457"/>
      <c r="H177" s="128" t="s">
        <v>17</v>
      </c>
    </row>
    <row r="178" customFormat="false" ht="15" hidden="false" customHeight="false" outlineLevel="0" collapsed="false">
      <c r="A178" s="393" t="s">
        <v>470</v>
      </c>
      <c r="B178" s="128" t="s">
        <v>26</v>
      </c>
      <c r="C178" s="342" t="n">
        <v>625</v>
      </c>
      <c r="D178" s="394" t="n">
        <v>0.05</v>
      </c>
      <c r="E178" s="395" t="n">
        <v>0.03</v>
      </c>
      <c r="F178" s="128" t="s">
        <v>17</v>
      </c>
      <c r="G178" s="457"/>
      <c r="H178" s="128" t="s">
        <v>17</v>
      </c>
    </row>
    <row r="179" customFormat="false" ht="15" hidden="false" customHeight="false" outlineLevel="0" collapsed="false">
      <c r="A179" s="393" t="s">
        <v>471</v>
      </c>
      <c r="B179" s="128" t="s">
        <v>26</v>
      </c>
      <c r="C179" s="342" t="n">
        <v>625</v>
      </c>
      <c r="D179" s="394" t="n">
        <v>0.1</v>
      </c>
      <c r="E179" s="395" t="n">
        <v>0.03</v>
      </c>
      <c r="F179" s="128" t="s">
        <v>17</v>
      </c>
      <c r="G179" s="457"/>
      <c r="H179" s="128" t="s">
        <v>17</v>
      </c>
    </row>
    <row r="180" customFormat="false" ht="15" hidden="false" customHeight="false" outlineLevel="0" collapsed="false">
      <c r="A180" s="393" t="s">
        <v>472</v>
      </c>
      <c r="B180" s="128" t="s">
        <v>26</v>
      </c>
      <c r="C180" s="342" t="n">
        <v>625</v>
      </c>
      <c r="D180" s="396" t="n">
        <v>1</v>
      </c>
      <c r="E180" s="397" t="n">
        <v>0.91</v>
      </c>
      <c r="F180" s="128" t="s">
        <v>17</v>
      </c>
      <c r="G180" s="457"/>
      <c r="H180" s="128" t="s">
        <v>17</v>
      </c>
    </row>
    <row r="181" customFormat="false" ht="15" hidden="false" customHeight="false" outlineLevel="0" collapsed="false">
      <c r="A181" s="393" t="s">
        <v>473</v>
      </c>
      <c r="B181" s="128" t="s">
        <v>26</v>
      </c>
      <c r="C181" s="342" t="n">
        <v>625</v>
      </c>
      <c r="D181" s="396" t="n">
        <v>1</v>
      </c>
      <c r="E181" s="397" t="n">
        <v>0.92</v>
      </c>
      <c r="F181" s="128" t="s">
        <v>17</v>
      </c>
      <c r="G181" s="457"/>
      <c r="H181" s="128" t="s">
        <v>17</v>
      </c>
    </row>
    <row r="182" customFormat="false" ht="15" hidden="false" customHeight="false" outlineLevel="0" collapsed="false">
      <c r="A182" s="393" t="s">
        <v>474</v>
      </c>
      <c r="B182" s="128" t="s">
        <v>26</v>
      </c>
      <c r="C182" s="342" t="n">
        <v>625</v>
      </c>
      <c r="D182" s="396" t="n">
        <v>1</v>
      </c>
      <c r="E182" s="397" t="n">
        <v>0.9</v>
      </c>
      <c r="F182" s="128" t="s">
        <v>17</v>
      </c>
      <c r="G182" s="457"/>
      <c r="H182" s="128" t="s">
        <v>17</v>
      </c>
    </row>
    <row r="183" customFormat="false" ht="15" hidden="false" customHeight="false" outlineLevel="0" collapsed="false">
      <c r="A183" s="408" t="s">
        <v>475</v>
      </c>
      <c r="B183" s="128" t="s">
        <v>26</v>
      </c>
      <c r="C183" s="342" t="n">
        <v>625</v>
      </c>
      <c r="D183" s="409" t="n">
        <v>1</v>
      </c>
      <c r="E183" s="410" t="n">
        <v>0.94</v>
      </c>
      <c r="F183" s="128" t="s">
        <v>17</v>
      </c>
      <c r="G183" s="457"/>
      <c r="H183" s="128" t="s">
        <v>17</v>
      </c>
    </row>
    <row r="184" customFormat="false" ht="15" hidden="false" customHeight="false" outlineLevel="0" collapsed="false">
      <c r="A184" s="393" t="s">
        <v>476</v>
      </c>
      <c r="B184" s="128" t="s">
        <v>26</v>
      </c>
      <c r="C184" s="342" t="n">
        <v>625</v>
      </c>
      <c r="D184" s="394" t="n">
        <v>0.05</v>
      </c>
      <c r="E184" s="395" t="n">
        <v>0.03</v>
      </c>
      <c r="F184" s="128" t="s">
        <v>17</v>
      </c>
      <c r="G184" s="457"/>
      <c r="H184" s="128" t="s">
        <v>17</v>
      </c>
    </row>
    <row r="185" customFormat="false" ht="15" hidden="false" customHeight="false" outlineLevel="0" collapsed="false">
      <c r="A185" s="393" t="s">
        <v>477</v>
      </c>
      <c r="B185" s="128" t="s">
        <v>26</v>
      </c>
      <c r="C185" s="342" t="n">
        <v>625</v>
      </c>
      <c r="D185" s="396" t="n">
        <v>1</v>
      </c>
      <c r="E185" s="400" t="n">
        <v>0.93</v>
      </c>
      <c r="F185" s="128" t="s">
        <v>17</v>
      </c>
      <c r="G185" s="457"/>
      <c r="H185" s="128" t="s">
        <v>17</v>
      </c>
    </row>
    <row r="186" customFormat="false" ht="15" hidden="false" customHeight="false" outlineLevel="0" collapsed="false">
      <c r="A186" s="393" t="s">
        <v>478</v>
      </c>
      <c r="B186" s="128" t="s">
        <v>26</v>
      </c>
      <c r="C186" s="342" t="n">
        <v>625</v>
      </c>
      <c r="D186" s="396" t="n">
        <v>5</v>
      </c>
      <c r="E186" s="400" t="n">
        <v>0.91</v>
      </c>
      <c r="F186" s="128" t="s">
        <v>17</v>
      </c>
      <c r="G186" s="457"/>
      <c r="H186" s="128" t="s">
        <v>17</v>
      </c>
    </row>
    <row r="187" customFormat="false" ht="15" hidden="false" customHeight="false" outlineLevel="0" collapsed="false">
      <c r="A187" s="393" t="s">
        <v>479</v>
      </c>
      <c r="B187" s="128" t="s">
        <v>26</v>
      </c>
      <c r="C187" s="342" t="n">
        <v>625</v>
      </c>
      <c r="D187" s="394" t="n">
        <v>0.2</v>
      </c>
      <c r="E187" s="395" t="n">
        <v>0.03</v>
      </c>
      <c r="F187" s="128" t="s">
        <v>17</v>
      </c>
      <c r="G187" s="457"/>
      <c r="H187" s="128" t="s">
        <v>17</v>
      </c>
    </row>
    <row r="188" customFormat="false" ht="15" hidden="false" customHeight="false" outlineLevel="0" collapsed="false">
      <c r="A188" s="393" t="s">
        <v>480</v>
      </c>
      <c r="B188" s="128" t="s">
        <v>26</v>
      </c>
      <c r="C188" s="342" t="n">
        <v>625</v>
      </c>
      <c r="D188" s="396" t="n">
        <v>1</v>
      </c>
      <c r="E188" s="400" t="n">
        <v>0.95</v>
      </c>
      <c r="F188" s="128" t="s">
        <v>17</v>
      </c>
      <c r="G188" s="457"/>
      <c r="H188" s="128" t="s">
        <v>17</v>
      </c>
    </row>
    <row r="189" customFormat="false" ht="15" hidden="false" customHeight="false" outlineLevel="0" collapsed="false">
      <c r="A189" s="393" t="s">
        <v>481</v>
      </c>
      <c r="B189" s="128" t="s">
        <v>26</v>
      </c>
      <c r="C189" s="342" t="n">
        <v>625</v>
      </c>
      <c r="D189" s="396" t="n">
        <v>5</v>
      </c>
      <c r="E189" s="400" t="n">
        <v>0.89</v>
      </c>
      <c r="F189" s="128" t="s">
        <v>17</v>
      </c>
      <c r="G189" s="457"/>
      <c r="H189" s="128" t="s">
        <v>17</v>
      </c>
    </row>
    <row r="190" customFormat="false" ht="15" hidden="false" customHeight="false" outlineLevel="0" collapsed="false">
      <c r="A190" s="393" t="s">
        <v>482</v>
      </c>
      <c r="B190" s="128" t="s">
        <v>26</v>
      </c>
      <c r="C190" s="342" t="n">
        <v>625</v>
      </c>
      <c r="D190" s="396" t="n">
        <v>5</v>
      </c>
      <c r="E190" s="400" t="n">
        <v>0.83</v>
      </c>
      <c r="F190" s="128" t="s">
        <v>17</v>
      </c>
      <c r="G190" s="457"/>
      <c r="H190" s="128" t="s">
        <v>17</v>
      </c>
    </row>
    <row r="191" customFormat="false" ht="15" hidden="false" customHeight="false" outlineLevel="0" collapsed="false">
      <c r="A191" s="393" t="s">
        <v>483</v>
      </c>
      <c r="B191" s="128" t="s">
        <v>26</v>
      </c>
      <c r="C191" s="342" t="n">
        <v>625</v>
      </c>
      <c r="D191" s="396" t="n">
        <v>5</v>
      </c>
      <c r="E191" s="400" t="n">
        <v>0.88</v>
      </c>
      <c r="F191" s="128" t="s">
        <v>17</v>
      </c>
      <c r="G191" s="457"/>
      <c r="H191" s="128" t="s">
        <v>17</v>
      </c>
    </row>
    <row r="192" customFormat="false" ht="15" hidden="false" customHeight="false" outlineLevel="0" collapsed="false">
      <c r="A192" s="393" t="s">
        <v>484</v>
      </c>
      <c r="B192" s="128" t="s">
        <v>26</v>
      </c>
      <c r="C192" s="342" t="n">
        <v>625</v>
      </c>
      <c r="D192" s="396" t="n">
        <v>5</v>
      </c>
      <c r="E192" s="400" t="n">
        <v>0.97</v>
      </c>
      <c r="F192" s="128" t="s">
        <v>17</v>
      </c>
      <c r="G192" s="457"/>
      <c r="H192" s="128" t="s">
        <v>17</v>
      </c>
    </row>
    <row r="193" customFormat="false" ht="15" hidden="false" customHeight="false" outlineLevel="0" collapsed="false">
      <c r="A193" s="393" t="s">
        <v>485</v>
      </c>
      <c r="B193" s="128" t="s">
        <v>26</v>
      </c>
      <c r="C193" s="342" t="n">
        <v>625</v>
      </c>
      <c r="D193" s="396" t="n">
        <v>1</v>
      </c>
      <c r="E193" s="400" t="n">
        <v>0.83</v>
      </c>
      <c r="F193" s="128" t="s">
        <v>17</v>
      </c>
      <c r="G193" s="457"/>
      <c r="H193" s="128" t="s">
        <v>17</v>
      </c>
    </row>
    <row r="194" customFormat="false" ht="15" hidden="false" customHeight="false" outlineLevel="0" collapsed="false">
      <c r="A194" s="393" t="s">
        <v>486</v>
      </c>
      <c r="B194" s="128" t="s">
        <v>26</v>
      </c>
      <c r="C194" s="342" t="n">
        <v>625</v>
      </c>
      <c r="D194" s="396" t="n">
        <v>1</v>
      </c>
      <c r="E194" s="400" t="n">
        <v>0.81</v>
      </c>
      <c r="F194" s="128" t="s">
        <v>17</v>
      </c>
      <c r="G194" s="457"/>
      <c r="H194" s="128" t="s">
        <v>17</v>
      </c>
    </row>
    <row r="195" customFormat="false" ht="15" hidden="false" customHeight="false" outlineLevel="0" collapsed="false">
      <c r="A195" s="393" t="s">
        <v>487</v>
      </c>
      <c r="B195" s="128" t="s">
        <v>26</v>
      </c>
      <c r="C195" s="342" t="n">
        <v>625</v>
      </c>
      <c r="D195" s="394" t="n">
        <v>0.05</v>
      </c>
      <c r="E195" s="395" t="n">
        <v>0.03</v>
      </c>
      <c r="F195" s="128" t="s">
        <v>17</v>
      </c>
      <c r="G195" s="457"/>
      <c r="H195" s="128" t="s">
        <v>17</v>
      </c>
    </row>
    <row r="196" customFormat="false" ht="15" hidden="false" customHeight="false" outlineLevel="0" collapsed="false">
      <c r="A196" s="393" t="s">
        <v>488</v>
      </c>
      <c r="B196" s="128" t="s">
        <v>26</v>
      </c>
      <c r="C196" s="342" t="n">
        <v>625</v>
      </c>
      <c r="D196" s="396" t="n">
        <v>1</v>
      </c>
      <c r="E196" s="397" t="n">
        <v>0.69</v>
      </c>
      <c r="F196" s="128" t="s">
        <v>17</v>
      </c>
      <c r="G196" s="457"/>
      <c r="H196" s="128" t="s">
        <v>17</v>
      </c>
    </row>
    <row r="197" customFormat="false" ht="15" hidden="false" customHeight="false" outlineLevel="0" collapsed="false">
      <c r="A197" s="393" t="s">
        <v>489</v>
      </c>
      <c r="B197" s="128" t="s">
        <v>26</v>
      </c>
      <c r="C197" s="342" t="n">
        <v>625</v>
      </c>
      <c r="D197" s="394" t="n">
        <v>0.05</v>
      </c>
      <c r="E197" s="411" t="n">
        <v>0.03</v>
      </c>
      <c r="F197" s="128" t="s">
        <v>17</v>
      </c>
      <c r="G197" s="457"/>
      <c r="H197" s="128" t="s">
        <v>17</v>
      </c>
    </row>
    <row r="198" customFormat="false" ht="15" hidden="false" customHeight="false" outlineLevel="0" collapsed="false">
      <c r="A198" s="405" t="s">
        <v>490</v>
      </c>
      <c r="B198" s="128" t="s">
        <v>26</v>
      </c>
      <c r="C198" s="342" t="n">
        <v>625</v>
      </c>
      <c r="D198" s="406" t="n">
        <v>5</v>
      </c>
      <c r="E198" s="412" t="n">
        <v>0.98</v>
      </c>
      <c r="F198" s="128" t="s">
        <v>17</v>
      </c>
      <c r="G198" s="457"/>
      <c r="H198" s="128" t="s">
        <v>17</v>
      </c>
    </row>
    <row r="199" customFormat="false" ht="15.75" hidden="false" customHeight="false" outlineLevel="0" collapsed="false">
      <c r="A199" s="518" t="s">
        <v>491</v>
      </c>
      <c r="B199" s="140" t="s">
        <v>26</v>
      </c>
      <c r="C199" s="350" t="n">
        <v>625</v>
      </c>
      <c r="D199" s="519" t="n">
        <v>5</v>
      </c>
      <c r="E199" s="520" t="n">
        <v>0.97</v>
      </c>
      <c r="F199" s="140" t="s">
        <v>17</v>
      </c>
      <c r="G199" s="472"/>
      <c r="H199" s="140" t="s">
        <v>17</v>
      </c>
    </row>
    <row r="200" customFormat="false" ht="15" hidden="false" customHeight="false" outlineLevel="0" collapsed="false">
      <c r="A200" s="48" t="s">
        <v>338</v>
      </c>
      <c r="B200" s="147"/>
      <c r="C200" s="147"/>
      <c r="D200" s="147"/>
      <c r="E200" s="147"/>
      <c r="F200" s="147"/>
      <c r="G200" s="147"/>
      <c r="H200" s="147"/>
    </row>
    <row r="201" customFormat="false" ht="15" hidden="false" customHeight="false" outlineLevel="0" collapsed="false">
      <c r="A201" s="48" t="s">
        <v>343</v>
      </c>
      <c r="B201" s="318"/>
      <c r="C201" s="318"/>
      <c r="D201" s="318"/>
      <c r="E201" s="318"/>
      <c r="F201" s="318"/>
      <c r="G201" s="318"/>
      <c r="H201" s="318"/>
    </row>
    <row r="202" customFormat="false" ht="15" hidden="false" customHeight="false" outlineLevel="0" collapsed="false">
      <c r="A202" s="48" t="s">
        <v>347</v>
      </c>
      <c r="B202" s="318"/>
      <c r="C202" s="318"/>
      <c r="D202" s="318"/>
      <c r="E202" s="318"/>
      <c r="F202" s="318"/>
      <c r="G202" s="318"/>
      <c r="H202" s="318"/>
    </row>
    <row r="203" customFormat="false" ht="15" hidden="false" customHeight="false" outlineLevel="0" collapsed="false">
      <c r="A203" s="62" t="s">
        <v>709</v>
      </c>
      <c r="B203" s="318"/>
      <c r="C203" s="318"/>
      <c r="D203" s="318"/>
      <c r="E203" s="318"/>
      <c r="F203" s="318"/>
      <c r="G203" s="318"/>
      <c r="H203" s="318"/>
    </row>
    <row r="204" customFormat="false" ht="15" hidden="false" customHeight="false" outlineLevel="0" collapsed="false">
      <c r="A204" s="62" t="s">
        <v>752</v>
      </c>
      <c r="B204" s="147"/>
      <c r="C204" s="147"/>
      <c r="D204" s="318"/>
      <c r="E204" s="318"/>
      <c r="F204" s="318"/>
      <c r="G204" s="318"/>
      <c r="H204" s="318"/>
    </row>
    <row r="205" customFormat="false" ht="15" hidden="false" customHeight="false" outlineLevel="0" collapsed="false">
      <c r="A205" s="521" t="s">
        <v>630</v>
      </c>
      <c r="B205" s="521"/>
      <c r="C205" s="521"/>
      <c r="D205" s="521"/>
      <c r="E205" s="521"/>
      <c r="F205" s="521"/>
      <c r="G205" s="521"/>
      <c r="H205" s="257"/>
      <c r="I205" s="522"/>
    </row>
    <row r="206" customFormat="false" ht="15" hidden="false" customHeight="false" outlineLevel="0" collapsed="false">
      <c r="A206" s="521" t="s">
        <v>631</v>
      </c>
      <c r="B206" s="521"/>
      <c r="C206" s="521"/>
      <c r="D206" s="521"/>
      <c r="E206" s="521"/>
      <c r="F206" s="521"/>
      <c r="G206" s="521"/>
      <c r="H206" s="257"/>
      <c r="I206" s="522"/>
    </row>
    <row r="207" customFormat="false" ht="15" hidden="false" customHeight="false" outlineLevel="0" collapsed="false">
      <c r="A207" s="521" t="str">
        <f aca="false">A2</f>
        <v>2010 SEMI-ANNUAL RIVER PRIORITY POLLUTANTS RESULTS</v>
      </c>
      <c r="B207" s="521"/>
      <c r="C207" s="521"/>
      <c r="D207" s="521"/>
      <c r="E207" s="521"/>
      <c r="F207" s="521"/>
      <c r="G207" s="521"/>
      <c r="H207" s="257"/>
      <c r="I207" s="522"/>
    </row>
    <row r="208" customFormat="false" ht="15" hidden="false" customHeight="false" outlineLevel="0" collapsed="false">
      <c r="A208" s="521" t="s">
        <v>632</v>
      </c>
      <c r="B208" s="521"/>
      <c r="C208" s="521"/>
      <c r="D208" s="521"/>
      <c r="E208" s="521"/>
      <c r="F208" s="521"/>
      <c r="G208" s="521"/>
      <c r="H208" s="257"/>
      <c r="I208" s="522"/>
    </row>
    <row r="209" customFormat="false" ht="15" hidden="false" customHeight="false" outlineLevel="0" collapsed="false">
      <c r="A209" s="522"/>
      <c r="B209" s="310"/>
      <c r="C209" s="310"/>
      <c r="D209" s="310"/>
      <c r="E209" s="310"/>
      <c r="F209" s="310"/>
      <c r="G209" s="310"/>
      <c r="H209" s="310"/>
      <c r="I209" s="522"/>
    </row>
    <row r="210" customFormat="false" ht="16.5" hidden="false" customHeight="false" outlineLevel="0" collapsed="false">
      <c r="A210" s="321" t="s">
        <v>301</v>
      </c>
      <c r="B210" s="322"/>
      <c r="C210" s="322"/>
      <c r="D210" s="324" t="s">
        <v>302</v>
      </c>
      <c r="E210" s="324"/>
      <c r="F210" s="324"/>
      <c r="G210" s="324"/>
      <c r="H210" s="324"/>
    </row>
    <row r="211" customFormat="false" ht="16.5" hidden="false" customHeight="false" outlineLevel="0" collapsed="false">
      <c r="A211" s="369" t="str">
        <f aca="false">A6</f>
        <v>Date Sampled: February 3, 2010</v>
      </c>
      <c r="B211" s="322"/>
      <c r="C211" s="322"/>
      <c r="D211" s="370" t="s">
        <v>14</v>
      </c>
      <c r="E211" s="371" t="s">
        <v>14</v>
      </c>
      <c r="F211" s="328" t="s">
        <v>14</v>
      </c>
      <c r="G211" s="328"/>
      <c r="H211" s="328"/>
    </row>
    <row r="212" customFormat="false" ht="16.5" hidden="false" customHeight="false" outlineLevel="0" collapsed="false">
      <c r="A212" s="326" t="s">
        <v>10</v>
      </c>
      <c r="B212" s="321" t="s">
        <v>11</v>
      </c>
      <c r="C212" s="327" t="s">
        <v>304</v>
      </c>
      <c r="D212" s="328" t="s">
        <v>12</v>
      </c>
      <c r="E212" s="281" t="s">
        <v>13</v>
      </c>
      <c r="F212" s="281" t="s">
        <v>299</v>
      </c>
      <c r="G212" s="281" t="s">
        <v>393</v>
      </c>
      <c r="H212" s="281" t="s">
        <v>300</v>
      </c>
    </row>
    <row r="213" customFormat="false" ht="15" hidden="false" customHeight="false" outlineLevel="0" collapsed="false">
      <c r="A213" s="331" t="str">
        <f aca="false">A8</f>
        <v>Flow (Estimated)</v>
      </c>
      <c r="B213" s="73" t="s">
        <v>37</v>
      </c>
      <c r="C213" s="233"/>
      <c r="D213" s="333"/>
      <c r="E213" s="373"/>
      <c r="F213" s="517" t="n">
        <f aca="false">F8</f>
        <v>29</v>
      </c>
      <c r="G213" s="567" t="s">
        <v>685</v>
      </c>
      <c r="H213" s="510" t="n">
        <f aca="false">H8</f>
        <v>31</v>
      </c>
    </row>
    <row r="214" customFormat="false" ht="14.25" hidden="false" customHeight="false" outlineLevel="0" collapsed="false">
      <c r="A214" s="393" t="s">
        <v>633</v>
      </c>
      <c r="B214" s="439" t="s">
        <v>246</v>
      </c>
      <c r="C214" s="439" t="n">
        <v>1613</v>
      </c>
      <c r="D214" s="523" t="n">
        <v>1.02</v>
      </c>
      <c r="E214" s="524" t="n">
        <v>0.355</v>
      </c>
      <c r="F214" s="439" t="s">
        <v>17</v>
      </c>
      <c r="G214" s="579"/>
      <c r="H214" s="439" t="s">
        <v>17</v>
      </c>
      <c r="I214" s="522"/>
      <c r="J214" s="522"/>
    </row>
    <row r="215" customFormat="false" ht="14.25" hidden="false" customHeight="false" outlineLevel="0" collapsed="false">
      <c r="A215" s="393" t="s">
        <v>634</v>
      </c>
      <c r="B215" s="439" t="s">
        <v>246</v>
      </c>
      <c r="C215" s="439" t="n">
        <v>1613</v>
      </c>
      <c r="D215" s="523" t="n">
        <v>1.6</v>
      </c>
      <c r="E215" s="524" t="n">
        <v>0.986</v>
      </c>
      <c r="F215" s="439" t="s">
        <v>17</v>
      </c>
      <c r="G215" s="579"/>
      <c r="H215" s="439" t="s">
        <v>17</v>
      </c>
      <c r="I215" s="522"/>
      <c r="J215" s="522"/>
    </row>
    <row r="216" customFormat="false" ht="14.25" hidden="false" customHeight="false" outlineLevel="0" collapsed="false">
      <c r="A216" s="393" t="s">
        <v>635</v>
      </c>
      <c r="B216" s="439" t="s">
        <v>246</v>
      </c>
      <c r="C216" s="439" t="n">
        <v>1613</v>
      </c>
      <c r="D216" s="523" t="n">
        <v>2.95</v>
      </c>
      <c r="E216" s="525" t="n">
        <v>1.14</v>
      </c>
      <c r="F216" s="439" t="s">
        <v>17</v>
      </c>
      <c r="G216" s="579"/>
      <c r="H216" s="439" t="s">
        <v>17</v>
      </c>
      <c r="I216" s="522"/>
      <c r="J216" s="522"/>
    </row>
    <row r="217" customFormat="false" ht="14.25" hidden="false" customHeight="false" outlineLevel="0" collapsed="false">
      <c r="A217" s="393" t="s">
        <v>636</v>
      </c>
      <c r="B217" s="439" t="s">
        <v>246</v>
      </c>
      <c r="C217" s="439" t="n">
        <v>1613</v>
      </c>
      <c r="D217" s="523" t="n">
        <v>2.98</v>
      </c>
      <c r="E217" s="524" t="n">
        <v>0.946</v>
      </c>
      <c r="F217" s="439" t="s">
        <v>17</v>
      </c>
      <c r="G217" s="579"/>
      <c r="H217" s="439" t="s">
        <v>17</v>
      </c>
      <c r="I217" s="522"/>
      <c r="J217" s="522"/>
    </row>
    <row r="218" customFormat="false" ht="14.25" hidden="false" customHeight="false" outlineLevel="0" collapsed="false">
      <c r="A218" s="393" t="s">
        <v>637</v>
      </c>
      <c r="B218" s="439" t="s">
        <v>246</v>
      </c>
      <c r="C218" s="439" t="n">
        <v>1613</v>
      </c>
      <c r="D218" s="523" t="n">
        <v>3.03</v>
      </c>
      <c r="E218" s="524" t="n">
        <v>1.1</v>
      </c>
      <c r="F218" s="439" t="s">
        <v>17</v>
      </c>
      <c r="G218" s="579"/>
      <c r="H218" s="439" t="s">
        <v>17</v>
      </c>
      <c r="I218" s="522"/>
      <c r="J218" s="522"/>
    </row>
    <row r="219" customFormat="false" ht="14.25" hidden="false" customHeight="false" outlineLevel="0" collapsed="false">
      <c r="A219" s="393" t="s">
        <v>638</v>
      </c>
      <c r="B219" s="439" t="s">
        <v>246</v>
      </c>
      <c r="C219" s="439" t="n">
        <v>1613</v>
      </c>
      <c r="D219" s="523" t="n">
        <v>1.99</v>
      </c>
      <c r="E219" s="524" t="n">
        <v>1.24</v>
      </c>
      <c r="F219" s="439" t="s">
        <v>17</v>
      </c>
      <c r="G219" s="579"/>
      <c r="H219" s="439" t="s">
        <v>17</v>
      </c>
      <c r="I219" s="522"/>
      <c r="J219" s="522"/>
    </row>
    <row r="220" customFormat="false" ht="14.25" hidden="false" customHeight="false" outlineLevel="0" collapsed="false">
      <c r="A220" s="393" t="s">
        <v>639</v>
      </c>
      <c r="B220" s="439" t="s">
        <v>246</v>
      </c>
      <c r="C220" s="439" t="n">
        <v>1613</v>
      </c>
      <c r="D220" s="523" t="n">
        <v>3.61</v>
      </c>
      <c r="E220" s="524" t="n">
        <v>3.2</v>
      </c>
      <c r="F220" s="526" t="n">
        <v>4.32</v>
      </c>
      <c r="G220" s="579"/>
      <c r="H220" s="526" t="s">
        <v>17</v>
      </c>
      <c r="I220" s="522"/>
      <c r="J220" s="522"/>
    </row>
    <row r="221" customFormat="false" ht="14.25" hidden="false" customHeight="false" outlineLevel="0" collapsed="false">
      <c r="A221" s="393" t="s">
        <v>640</v>
      </c>
      <c r="B221" s="439" t="s">
        <v>246</v>
      </c>
      <c r="C221" s="439" t="n">
        <v>1613</v>
      </c>
      <c r="D221" s="523" t="n">
        <v>1.02</v>
      </c>
      <c r="E221" s="524" t="n">
        <v>0.401</v>
      </c>
      <c r="F221" s="439" t="s">
        <v>17</v>
      </c>
      <c r="G221" s="579"/>
      <c r="H221" s="439" t="s">
        <v>17</v>
      </c>
      <c r="I221" s="522"/>
      <c r="J221" s="522"/>
    </row>
    <row r="222" customFormat="false" ht="14.25" hidden="false" customHeight="false" outlineLevel="0" collapsed="false">
      <c r="A222" s="393" t="s">
        <v>641</v>
      </c>
      <c r="B222" s="439" t="s">
        <v>246</v>
      </c>
      <c r="C222" s="439" t="n">
        <v>1613</v>
      </c>
      <c r="D222" s="523" t="n">
        <v>1.87</v>
      </c>
      <c r="E222" s="524" t="n">
        <v>0.671</v>
      </c>
      <c r="F222" s="439" t="s">
        <v>17</v>
      </c>
      <c r="G222" s="579"/>
      <c r="H222" s="439" t="s">
        <v>17</v>
      </c>
      <c r="I222" s="522"/>
      <c r="J222" s="522"/>
    </row>
    <row r="223" customFormat="false" ht="14.25" hidden="false" customHeight="false" outlineLevel="0" collapsed="false">
      <c r="A223" s="393" t="s">
        <v>642</v>
      </c>
      <c r="B223" s="439" t="s">
        <v>246</v>
      </c>
      <c r="C223" s="439" t="n">
        <v>1613</v>
      </c>
      <c r="D223" s="523" t="n">
        <v>1.99</v>
      </c>
      <c r="E223" s="524" t="n">
        <v>0.656</v>
      </c>
      <c r="F223" s="439" t="s">
        <v>17</v>
      </c>
      <c r="G223" s="579"/>
      <c r="H223" s="439" t="s">
        <v>17</v>
      </c>
      <c r="I223" s="522"/>
      <c r="J223" s="522"/>
    </row>
    <row r="224" customFormat="false" ht="14.25" hidden="false" customHeight="false" outlineLevel="0" collapsed="false">
      <c r="A224" s="393" t="s">
        <v>643</v>
      </c>
      <c r="B224" s="439" t="s">
        <v>246</v>
      </c>
      <c r="C224" s="439" t="n">
        <v>1613</v>
      </c>
      <c r="D224" s="523" t="n">
        <v>0.959</v>
      </c>
      <c r="E224" s="524" t="n">
        <v>0.618</v>
      </c>
      <c r="F224" s="439" t="s">
        <v>17</v>
      </c>
      <c r="G224" s="579"/>
      <c r="H224" s="439" t="s">
        <v>17</v>
      </c>
      <c r="I224" s="522"/>
      <c r="J224" s="522"/>
    </row>
    <row r="225" customFormat="false" ht="14.25" hidden="false" customHeight="false" outlineLevel="0" collapsed="false">
      <c r="A225" s="393" t="s">
        <v>644</v>
      </c>
      <c r="B225" s="439" t="s">
        <v>246</v>
      </c>
      <c r="C225" s="439" t="n">
        <v>1613</v>
      </c>
      <c r="D225" s="523" t="n">
        <v>1.05</v>
      </c>
      <c r="E225" s="524" t="n">
        <v>0.597</v>
      </c>
      <c r="F225" s="439" t="s">
        <v>17</v>
      </c>
      <c r="G225" s="579"/>
      <c r="H225" s="439" t="s">
        <v>17</v>
      </c>
      <c r="I225" s="522"/>
      <c r="J225" s="522"/>
    </row>
    <row r="226" customFormat="false" ht="14.25" hidden="false" customHeight="false" outlineLevel="0" collapsed="false">
      <c r="A226" s="393" t="s">
        <v>645</v>
      </c>
      <c r="B226" s="439" t="s">
        <v>246</v>
      </c>
      <c r="C226" s="439" t="n">
        <v>1613</v>
      </c>
      <c r="D226" s="523" t="n">
        <v>1.18</v>
      </c>
      <c r="E226" s="524" t="n">
        <v>0.644</v>
      </c>
      <c r="F226" s="439" t="s">
        <v>17</v>
      </c>
      <c r="G226" s="579"/>
      <c r="H226" s="439" t="s">
        <v>17</v>
      </c>
      <c r="I226" s="522"/>
      <c r="J226" s="522"/>
    </row>
    <row r="227" customFormat="false" ht="14.25" hidden="false" customHeight="false" outlineLevel="0" collapsed="false">
      <c r="A227" s="393" t="s">
        <v>646</v>
      </c>
      <c r="B227" s="439" t="s">
        <v>246</v>
      </c>
      <c r="C227" s="439" t="n">
        <v>1613</v>
      </c>
      <c r="D227" s="523" t="n">
        <v>1.5</v>
      </c>
      <c r="E227" s="524" t="n">
        <v>1.47</v>
      </c>
      <c r="F227" s="439" t="s">
        <v>17</v>
      </c>
      <c r="G227" s="579"/>
      <c r="H227" s="439" t="s">
        <v>17</v>
      </c>
      <c r="I227" s="522"/>
      <c r="J227" s="522"/>
    </row>
    <row r="228" customFormat="false" ht="14.25" hidden="false" customHeight="false" outlineLevel="0" collapsed="false">
      <c r="A228" s="393" t="s">
        <v>647</v>
      </c>
      <c r="B228" s="439" t="s">
        <v>246</v>
      </c>
      <c r="C228" s="439" t="n">
        <v>1613</v>
      </c>
      <c r="D228" s="523" t="n">
        <v>1.14</v>
      </c>
      <c r="E228" s="524" t="n">
        <v>1.34</v>
      </c>
      <c r="F228" s="439" t="s">
        <v>17</v>
      </c>
      <c r="G228" s="579"/>
      <c r="H228" s="439" t="s">
        <v>17</v>
      </c>
      <c r="I228" s="522"/>
      <c r="J228" s="522"/>
    </row>
    <row r="229" customFormat="false" ht="14.25" hidden="false" customHeight="false" outlineLevel="0" collapsed="false">
      <c r="A229" s="393" t="s">
        <v>648</v>
      </c>
      <c r="B229" s="439" t="s">
        <v>246</v>
      </c>
      <c r="C229" s="439" t="n">
        <v>1613</v>
      </c>
      <c r="D229" s="523" t="n">
        <v>1.07</v>
      </c>
      <c r="E229" s="524" t="n">
        <v>1.5</v>
      </c>
      <c r="F229" s="439" t="s">
        <v>17</v>
      </c>
      <c r="G229" s="579"/>
      <c r="H229" s="439" t="s">
        <v>17</v>
      </c>
      <c r="I229" s="522"/>
      <c r="J229" s="522"/>
    </row>
    <row r="230" customFormat="false" ht="15" hidden="false" customHeight="false" outlineLevel="0" collapsed="false">
      <c r="A230" s="518" t="s">
        <v>649</v>
      </c>
      <c r="B230" s="527" t="s">
        <v>246</v>
      </c>
      <c r="C230" s="527" t="n">
        <v>1613</v>
      </c>
      <c r="D230" s="528" t="n">
        <v>1.78</v>
      </c>
      <c r="E230" s="529" t="n">
        <v>2.48</v>
      </c>
      <c r="F230" s="527" t="s">
        <v>17</v>
      </c>
      <c r="G230" s="580"/>
      <c r="H230" s="527" t="s">
        <v>17</v>
      </c>
      <c r="I230" s="522"/>
      <c r="J230" s="522"/>
    </row>
    <row r="231" customFormat="false" ht="15" hidden="false" customHeight="false" outlineLevel="0" collapsed="false">
      <c r="A231" s="530" t="s">
        <v>650</v>
      </c>
      <c r="B231" s="531"/>
      <c r="C231" s="532" t="n">
        <v>1613</v>
      </c>
      <c r="D231" s="533"/>
      <c r="E231" s="534"/>
      <c r="F231" s="532" t="n">
        <v>0.000432</v>
      </c>
      <c r="G231" s="531"/>
      <c r="H231" s="532" t="n">
        <v>0</v>
      </c>
      <c r="I231" s="522"/>
      <c r="J231" s="522"/>
    </row>
    <row r="232" customFormat="false" ht="14.25" hidden="false" customHeight="false" outlineLevel="0" collapsed="false">
      <c r="A232" s="522" t="s">
        <v>651</v>
      </c>
      <c r="B232" s="310"/>
      <c r="C232" s="310"/>
      <c r="D232" s="310"/>
      <c r="E232" s="310"/>
      <c r="F232" s="310"/>
      <c r="G232" s="310"/>
      <c r="H232" s="310"/>
      <c r="I232" s="522"/>
      <c r="J232" s="522"/>
    </row>
    <row r="233" customFormat="false" ht="14.25" hidden="false" customHeight="false" outlineLevel="0" collapsed="false">
      <c r="A233" s="522" t="s">
        <v>248</v>
      </c>
      <c r="B233" s="310"/>
      <c r="C233" s="310"/>
      <c r="D233" s="310"/>
      <c r="E233" s="310"/>
      <c r="F233" s="310"/>
      <c r="G233" s="310"/>
      <c r="H233" s="310"/>
      <c r="I233" s="522"/>
      <c r="J233" s="522"/>
    </row>
    <row r="234" customFormat="false" ht="14.25" hidden="false" customHeight="false" outlineLevel="0" collapsed="false">
      <c r="A234" s="522" t="s">
        <v>652</v>
      </c>
      <c r="B234" s="310"/>
      <c r="C234" s="310"/>
      <c r="D234" s="310"/>
      <c r="E234" s="310"/>
      <c r="F234" s="310"/>
      <c r="G234" s="310"/>
      <c r="H234" s="310"/>
      <c r="I234" s="522"/>
      <c r="J234" s="522"/>
    </row>
    <row r="235" customFormat="false" ht="15" hidden="false" customHeight="false" outlineLevel="0" collapsed="false">
      <c r="A235" s="62" t="s">
        <v>709</v>
      </c>
    </row>
    <row r="236" customFormat="false" ht="15" hidden="false" customHeight="false" outlineLevel="0" collapsed="false">
      <c r="A236" s="62" t="s">
        <v>752</v>
      </c>
      <c r="B236" s="147"/>
      <c r="C236" s="147"/>
    </row>
  </sheetData>
  <mergeCells count="26">
    <mergeCell ref="A1:H1"/>
    <mergeCell ref="A2:H2"/>
    <mergeCell ref="A3:H3"/>
    <mergeCell ref="C5:H5"/>
    <mergeCell ref="F6:H6"/>
    <mergeCell ref="A36:H36"/>
    <mergeCell ref="A37:H37"/>
    <mergeCell ref="A38:H38"/>
    <mergeCell ref="D40:H40"/>
    <mergeCell ref="F41:H41"/>
    <mergeCell ref="A80:H80"/>
    <mergeCell ref="A81:H81"/>
    <mergeCell ref="A82:H82"/>
    <mergeCell ref="D84:H84"/>
    <mergeCell ref="F85:H85"/>
    <mergeCell ref="A134:H134"/>
    <mergeCell ref="A135:H135"/>
    <mergeCell ref="A136:H136"/>
    <mergeCell ref="D138:H138"/>
    <mergeCell ref="F139:H139"/>
    <mergeCell ref="A205:G205"/>
    <mergeCell ref="A206:G206"/>
    <mergeCell ref="A207:G207"/>
    <mergeCell ref="A208:G208"/>
    <mergeCell ref="D210:H210"/>
    <mergeCell ref="F211:H211"/>
  </mergeCells>
  <printOptions headings="false" gridLines="false" gridLinesSet="true" horizontalCentered="true" verticalCentered="false"/>
  <pageMargins left="0.359722222222222" right="0.5" top="1.35972222222222" bottom="0.670138888888889" header="0.511811023622047" footer="0.320138888888889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NPDES No. CA0053961&amp;C&amp;9 Semiannual River&amp;R&amp;9Page &amp;P of &amp;N</oddFooter>
  </headerFooter>
  <rowBreaks count="4" manualBreakCount="4">
    <brk id="35" man="true" max="16383" min="0"/>
    <brk id="79" man="true" max="16383" min="0"/>
    <brk id="133" man="true" max="16383" min="0"/>
    <brk id="20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18" width="28.41"/>
    <col collapsed="false" customWidth="true" hidden="false" outlineLevel="0" max="2" min="2" style="319" width="6.41"/>
    <col collapsed="false" customWidth="true" hidden="false" outlineLevel="0" max="3" min="3" style="319" width="16.99"/>
    <col collapsed="false" customWidth="true" hidden="false" outlineLevel="0" max="4" min="4" style="319" width="9.28"/>
    <col collapsed="false" customWidth="true" hidden="false" outlineLevel="0" max="5" min="5" style="319" width="9.41"/>
    <col collapsed="false" customWidth="true" hidden="false" outlineLevel="0" max="6" min="6" style="319" width="13.7"/>
    <col collapsed="false" customWidth="true" hidden="false" outlineLevel="0" max="7" min="7" style="319" width="13.56"/>
    <col collapsed="false" customWidth="true" hidden="false" outlineLevel="0" max="8" min="8" style="319" width="13.14"/>
    <col collapsed="false" customWidth="false" hidden="false" outlineLevel="0" max="257" min="9" style="318" width="8.85"/>
  </cols>
  <sheetData>
    <row r="1" customFormat="false" ht="15.75" hidden="false" customHeight="false" outlineLevel="0" collapsed="false">
      <c r="A1" s="320" t="s">
        <v>296</v>
      </c>
      <c r="B1" s="320"/>
      <c r="C1" s="320"/>
      <c r="D1" s="320"/>
      <c r="E1" s="320"/>
      <c r="F1" s="320"/>
      <c r="G1" s="320"/>
      <c r="H1" s="320"/>
    </row>
    <row r="2" customFormat="false" ht="15.75" hidden="false" customHeight="false" outlineLevel="0" collapsed="false">
      <c r="A2" s="320" t="s">
        <v>741</v>
      </c>
      <c r="B2" s="320"/>
      <c r="C2" s="320"/>
      <c r="D2" s="320"/>
      <c r="E2" s="320"/>
      <c r="F2" s="320"/>
      <c r="G2" s="320"/>
      <c r="H2" s="320"/>
    </row>
    <row r="3" customFormat="false" ht="15.75" hidden="false" customHeight="false" outlineLevel="0" collapsed="false">
      <c r="A3" s="320" t="s">
        <v>298</v>
      </c>
      <c r="B3" s="320"/>
      <c r="C3" s="320"/>
      <c r="D3" s="320"/>
      <c r="E3" s="320"/>
      <c r="F3" s="320"/>
      <c r="G3" s="320"/>
      <c r="H3" s="320"/>
    </row>
    <row r="4" customFormat="false" ht="15.75" hidden="false" customHeight="false" outlineLevel="0" collapsed="false">
      <c r="A4" s="48"/>
      <c r="B4" s="147"/>
      <c r="C4" s="147"/>
      <c r="D4" s="147"/>
      <c r="E4" s="147"/>
      <c r="F4" s="147"/>
      <c r="G4" s="147"/>
      <c r="H4" s="147"/>
    </row>
    <row r="5" customFormat="false" ht="16.5" hidden="false" customHeight="false" outlineLevel="0" collapsed="false">
      <c r="A5" s="321" t="s">
        <v>301</v>
      </c>
      <c r="B5" s="322"/>
      <c r="C5" s="324" t="s">
        <v>302</v>
      </c>
      <c r="D5" s="324"/>
      <c r="E5" s="324"/>
      <c r="F5" s="324"/>
      <c r="G5" s="324"/>
      <c r="H5" s="324"/>
    </row>
    <row r="6" customFormat="false" ht="16.5" hidden="false" customHeight="false" outlineLevel="0" collapsed="false">
      <c r="A6" s="507" t="s">
        <v>753</v>
      </c>
      <c r="B6" s="508"/>
      <c r="C6" s="508"/>
      <c r="D6" s="508"/>
      <c r="E6" s="508"/>
      <c r="F6" s="325" t="s">
        <v>89</v>
      </c>
      <c r="G6" s="325"/>
      <c r="H6" s="325"/>
    </row>
    <row r="7" customFormat="false" ht="16.5" hidden="false" customHeight="false" outlineLevel="0" collapsed="false">
      <c r="A7" s="326" t="s">
        <v>10</v>
      </c>
      <c r="B7" s="321" t="s">
        <v>11</v>
      </c>
      <c r="C7" s="327" t="s">
        <v>304</v>
      </c>
      <c r="D7" s="328" t="s">
        <v>12</v>
      </c>
      <c r="E7" s="281" t="s">
        <v>13</v>
      </c>
      <c r="F7" s="281" t="s">
        <v>299</v>
      </c>
      <c r="G7" s="281" t="s">
        <v>393</v>
      </c>
      <c r="H7" s="281" t="s">
        <v>300</v>
      </c>
    </row>
    <row r="8" customFormat="false" ht="15" hidden="false" customHeight="false" outlineLevel="0" collapsed="false">
      <c r="A8" s="331" t="s">
        <v>306</v>
      </c>
      <c r="B8" s="332" t="s">
        <v>37</v>
      </c>
      <c r="C8" s="333"/>
      <c r="D8" s="334"/>
      <c r="E8" s="124"/>
      <c r="F8" s="509" t="n">
        <v>4.43</v>
      </c>
      <c r="G8" s="509" t="n">
        <v>6.25</v>
      </c>
      <c r="H8" s="510" t="n">
        <v>6.25</v>
      </c>
    </row>
    <row r="9" customFormat="false" ht="15" hidden="false" customHeight="false" outlineLevel="0" collapsed="false">
      <c r="A9" s="336" t="s">
        <v>307</v>
      </c>
      <c r="B9" s="337" t="s">
        <v>26</v>
      </c>
      <c r="C9" s="338" t="n">
        <v>200.8</v>
      </c>
      <c r="D9" s="343" t="n">
        <v>10</v>
      </c>
      <c r="E9" s="128" t="n">
        <v>1.6</v>
      </c>
      <c r="F9" s="128" t="n">
        <v>15</v>
      </c>
      <c r="G9" s="129"/>
      <c r="H9" s="209" t="n">
        <v>96</v>
      </c>
    </row>
    <row r="10" customFormat="false" ht="15" hidden="false" customHeight="false" outlineLevel="0" collapsed="false">
      <c r="A10" s="341" t="s">
        <v>308</v>
      </c>
      <c r="B10" s="342" t="s">
        <v>26</v>
      </c>
      <c r="C10" s="338" t="n">
        <v>200.8</v>
      </c>
      <c r="D10" s="343" t="n">
        <v>0.5</v>
      </c>
      <c r="E10" s="346" t="n">
        <v>0.063</v>
      </c>
      <c r="F10" s="116" t="s">
        <v>70</v>
      </c>
      <c r="G10" s="116" t="s">
        <v>70</v>
      </c>
      <c r="H10" s="535" t="s">
        <v>70</v>
      </c>
    </row>
    <row r="11" customFormat="false" ht="15" hidden="false" customHeight="false" outlineLevel="0" collapsed="false">
      <c r="A11" s="341" t="s">
        <v>309</v>
      </c>
      <c r="B11" s="342" t="s">
        <v>26</v>
      </c>
      <c r="C11" s="338" t="n">
        <v>200.8</v>
      </c>
      <c r="D11" s="343" t="n">
        <v>0.5</v>
      </c>
      <c r="E11" s="346" t="n">
        <v>0.008</v>
      </c>
      <c r="F11" s="128" t="s">
        <v>70</v>
      </c>
      <c r="G11" s="128" t="s">
        <v>70</v>
      </c>
      <c r="H11" s="209" t="s">
        <v>70</v>
      </c>
    </row>
    <row r="12" customFormat="false" ht="15" hidden="false" customHeight="false" outlineLevel="0" collapsed="false">
      <c r="A12" s="341" t="s">
        <v>310</v>
      </c>
      <c r="B12" s="342" t="s">
        <v>26</v>
      </c>
      <c r="C12" s="338" t="n">
        <v>200.8</v>
      </c>
      <c r="D12" s="343" t="n">
        <v>0.1</v>
      </c>
      <c r="E12" s="346" t="n">
        <v>0.023</v>
      </c>
      <c r="F12" s="128" t="n">
        <v>47</v>
      </c>
      <c r="G12" s="129"/>
      <c r="H12" s="209" t="n">
        <v>43</v>
      </c>
    </row>
    <row r="13" customFormat="false" ht="15" hidden="false" customHeight="false" outlineLevel="0" collapsed="false">
      <c r="A13" s="341" t="s">
        <v>311</v>
      </c>
      <c r="B13" s="342" t="s">
        <v>26</v>
      </c>
      <c r="C13" s="338" t="n">
        <v>200.8</v>
      </c>
      <c r="D13" s="343" t="n">
        <v>0.1</v>
      </c>
      <c r="E13" s="346" t="n">
        <v>0.041</v>
      </c>
      <c r="F13" s="128" t="s">
        <v>17</v>
      </c>
      <c r="G13" s="128" t="s">
        <v>17</v>
      </c>
      <c r="H13" s="209" t="s">
        <v>17</v>
      </c>
    </row>
    <row r="14" customFormat="false" ht="15" hidden="false" customHeight="false" outlineLevel="0" collapsed="false">
      <c r="A14" s="341" t="s">
        <v>618</v>
      </c>
      <c r="B14" s="342" t="s">
        <v>26</v>
      </c>
      <c r="C14" s="338" t="n">
        <v>200.8</v>
      </c>
      <c r="D14" s="343" t="n">
        <v>10</v>
      </c>
      <c r="E14" s="346" t="n">
        <v>1.9</v>
      </c>
      <c r="F14" s="128" t="n">
        <v>432</v>
      </c>
      <c r="G14" s="128" t="n">
        <v>483</v>
      </c>
      <c r="H14" s="209" t="n">
        <v>501</v>
      </c>
    </row>
    <row r="15" customFormat="false" ht="15" hidden="false" customHeight="false" outlineLevel="0" collapsed="false">
      <c r="A15" s="341" t="s">
        <v>312</v>
      </c>
      <c r="B15" s="342" t="s">
        <v>26</v>
      </c>
      <c r="C15" s="338" t="n">
        <v>200.8</v>
      </c>
      <c r="D15" s="343" t="n">
        <v>0.1</v>
      </c>
      <c r="E15" s="346" t="n">
        <v>0.011</v>
      </c>
      <c r="F15" s="128" t="s">
        <v>70</v>
      </c>
      <c r="G15" s="128" t="s">
        <v>70</v>
      </c>
      <c r="H15" s="209" t="s">
        <v>70</v>
      </c>
    </row>
    <row r="16" customFormat="false" ht="15" hidden="false" customHeight="false" outlineLevel="0" collapsed="false">
      <c r="A16" s="341" t="s">
        <v>313</v>
      </c>
      <c r="B16" s="342" t="s">
        <v>26</v>
      </c>
      <c r="C16" s="338" t="n">
        <v>200.8</v>
      </c>
      <c r="D16" s="343" t="n">
        <v>0.5</v>
      </c>
      <c r="E16" s="344" t="n">
        <v>0.02</v>
      </c>
      <c r="F16" s="128" t="s">
        <v>70</v>
      </c>
      <c r="G16" s="128" t="s">
        <v>70</v>
      </c>
      <c r="H16" s="209" t="s">
        <v>70</v>
      </c>
    </row>
    <row r="17" customFormat="false" ht="15" hidden="false" customHeight="false" outlineLevel="0" collapsed="false">
      <c r="A17" s="341" t="s">
        <v>316</v>
      </c>
      <c r="B17" s="342" t="s">
        <v>26</v>
      </c>
      <c r="C17" s="338" t="n">
        <v>200.8</v>
      </c>
      <c r="D17" s="343" t="n">
        <v>0.5</v>
      </c>
      <c r="E17" s="346" t="n">
        <v>0.005</v>
      </c>
      <c r="F17" s="128" t="s">
        <v>70</v>
      </c>
      <c r="G17" s="129"/>
      <c r="H17" s="209" t="s">
        <v>70</v>
      </c>
    </row>
    <row r="18" customFormat="false" ht="15" hidden="false" customHeight="false" outlineLevel="0" collapsed="false">
      <c r="A18" s="341" t="s">
        <v>317</v>
      </c>
      <c r="B18" s="342" t="s">
        <v>26</v>
      </c>
      <c r="C18" s="338" t="n">
        <v>200.8</v>
      </c>
      <c r="D18" s="343" t="n">
        <v>0.5</v>
      </c>
      <c r="E18" s="346" t="n">
        <v>0.06</v>
      </c>
      <c r="F18" s="128" t="s">
        <v>70</v>
      </c>
      <c r="G18" s="128" t="n">
        <v>0.92</v>
      </c>
      <c r="H18" s="209" t="n">
        <v>1.2</v>
      </c>
    </row>
    <row r="19" customFormat="false" ht="15" hidden="false" customHeight="false" outlineLevel="0" collapsed="false">
      <c r="A19" s="341" t="s">
        <v>84</v>
      </c>
      <c r="B19" s="342" t="s">
        <v>26</v>
      </c>
      <c r="C19" s="338" t="s">
        <v>654</v>
      </c>
      <c r="D19" s="343" t="n">
        <v>3</v>
      </c>
      <c r="E19" s="346" t="n">
        <v>0.6</v>
      </c>
      <c r="F19" s="128" t="s">
        <v>70</v>
      </c>
      <c r="G19" s="128" t="s">
        <v>70</v>
      </c>
      <c r="H19" s="209" t="s">
        <v>70</v>
      </c>
    </row>
    <row r="20" customFormat="false" ht="15" hidden="false" customHeight="false" outlineLevel="0" collapsed="false">
      <c r="A20" s="341" t="s">
        <v>318</v>
      </c>
      <c r="B20" s="342" t="s">
        <v>16</v>
      </c>
      <c r="C20" s="338" t="n">
        <v>200.7</v>
      </c>
      <c r="D20" s="343" t="n">
        <v>0.05</v>
      </c>
      <c r="E20" s="128" t="n">
        <v>0.002</v>
      </c>
      <c r="F20" s="128" t="n">
        <v>0.07</v>
      </c>
      <c r="G20" s="129"/>
      <c r="H20" s="209" t="n">
        <v>0.1</v>
      </c>
    </row>
    <row r="21" customFormat="false" ht="15" hidden="false" customHeight="false" outlineLevel="0" collapsed="false">
      <c r="A21" s="341" t="s">
        <v>319</v>
      </c>
      <c r="B21" s="342" t="s">
        <v>26</v>
      </c>
      <c r="C21" s="338" t="n">
        <v>200.8</v>
      </c>
      <c r="D21" s="343" t="n">
        <v>0.25</v>
      </c>
      <c r="E21" s="346" t="n">
        <v>0.071</v>
      </c>
      <c r="F21" s="128" t="s">
        <v>17</v>
      </c>
      <c r="G21" s="128" t="s">
        <v>70</v>
      </c>
      <c r="H21" s="209" t="s">
        <v>70</v>
      </c>
    </row>
    <row r="22" customFormat="false" ht="15" hidden="false" customHeight="false" outlineLevel="0" collapsed="false">
      <c r="A22" s="341" t="s">
        <v>320</v>
      </c>
      <c r="B22" s="342" t="s">
        <v>26</v>
      </c>
      <c r="C22" s="338" t="s">
        <v>321</v>
      </c>
      <c r="D22" s="343" t="n">
        <v>0.0005</v>
      </c>
      <c r="E22" s="347" t="n">
        <v>0.0002</v>
      </c>
      <c r="F22" s="131" t="n">
        <v>0.0006</v>
      </c>
      <c r="G22" s="131" t="n">
        <v>0.0009</v>
      </c>
      <c r="H22" s="348" t="n">
        <v>0.0009</v>
      </c>
    </row>
    <row r="23" customFormat="false" ht="15" hidden="false" customHeight="false" outlineLevel="0" collapsed="false">
      <c r="A23" s="341" t="s">
        <v>322</v>
      </c>
      <c r="B23" s="342" t="s">
        <v>26</v>
      </c>
      <c r="C23" s="338" t="n">
        <v>200.8</v>
      </c>
      <c r="D23" s="343" t="n">
        <v>0.25</v>
      </c>
      <c r="E23" s="346" t="n">
        <v>0.016</v>
      </c>
      <c r="F23" s="128" t="n">
        <v>5.4</v>
      </c>
      <c r="G23" s="129"/>
      <c r="H23" s="209" t="n">
        <v>4.9</v>
      </c>
    </row>
    <row r="24" customFormat="false" ht="15" hidden="false" customHeight="false" outlineLevel="0" collapsed="false">
      <c r="A24" s="341" t="s">
        <v>323</v>
      </c>
      <c r="B24" s="342" t="s">
        <v>26</v>
      </c>
      <c r="C24" s="338" t="n">
        <v>200.8</v>
      </c>
      <c r="D24" s="343" t="n">
        <v>0.5</v>
      </c>
      <c r="E24" s="344" t="n">
        <v>0.01</v>
      </c>
      <c r="F24" s="344" t="n">
        <v>0.67</v>
      </c>
      <c r="G24" s="344" t="n">
        <v>0.91</v>
      </c>
      <c r="H24" s="462" t="n">
        <v>0.87</v>
      </c>
    </row>
    <row r="25" customFormat="false" ht="15" hidden="false" customHeight="false" outlineLevel="0" collapsed="false">
      <c r="A25" s="341" t="s">
        <v>324</v>
      </c>
      <c r="B25" s="342" t="s">
        <v>26</v>
      </c>
      <c r="C25" s="338" t="n">
        <v>200.8</v>
      </c>
      <c r="D25" s="343" t="n">
        <v>1</v>
      </c>
      <c r="E25" s="344" t="n">
        <v>0.13</v>
      </c>
      <c r="F25" s="536" t="n">
        <v>1.2</v>
      </c>
      <c r="G25" s="536" t="n">
        <v>1.3</v>
      </c>
      <c r="H25" s="537" t="n">
        <v>1.3</v>
      </c>
    </row>
    <row r="26" customFormat="false" ht="15" hidden="false" customHeight="false" outlineLevel="0" collapsed="false">
      <c r="A26" s="341" t="s">
        <v>325</v>
      </c>
      <c r="B26" s="342" t="s">
        <v>26</v>
      </c>
      <c r="C26" s="338" t="n">
        <v>200.8</v>
      </c>
      <c r="D26" s="343" t="n">
        <v>0.1</v>
      </c>
      <c r="E26" s="346" t="n">
        <v>0.063</v>
      </c>
      <c r="F26" s="128" t="s">
        <v>17</v>
      </c>
      <c r="G26" s="128" t="s">
        <v>17</v>
      </c>
      <c r="H26" s="209" t="s">
        <v>17</v>
      </c>
    </row>
    <row r="27" customFormat="false" ht="15" hidden="false" customHeight="false" outlineLevel="0" collapsed="false">
      <c r="A27" s="341" t="s">
        <v>326</v>
      </c>
      <c r="B27" s="342" t="s">
        <v>26</v>
      </c>
      <c r="C27" s="338" t="n">
        <v>200.8</v>
      </c>
      <c r="D27" s="343" t="n">
        <v>0.1</v>
      </c>
      <c r="E27" s="344" t="n">
        <v>0.07</v>
      </c>
      <c r="F27" s="128" t="s">
        <v>17</v>
      </c>
      <c r="G27" s="128" t="s">
        <v>17</v>
      </c>
      <c r="H27" s="209" t="s">
        <v>17</v>
      </c>
    </row>
    <row r="28" customFormat="false" ht="15" hidden="false" customHeight="false" outlineLevel="0" collapsed="false">
      <c r="A28" s="341" t="s">
        <v>327</v>
      </c>
      <c r="B28" s="342" t="s">
        <v>26</v>
      </c>
      <c r="C28" s="338" t="n">
        <v>200.8</v>
      </c>
      <c r="D28" s="343" t="n">
        <v>2</v>
      </c>
      <c r="E28" s="344" t="n">
        <v>0.02</v>
      </c>
      <c r="F28" s="128" t="s">
        <v>70</v>
      </c>
      <c r="G28" s="129"/>
      <c r="H28" s="209" t="s">
        <v>70</v>
      </c>
    </row>
    <row r="29" customFormat="false" ht="15.75" hidden="false" customHeight="false" outlineLevel="0" collapsed="false">
      <c r="A29" s="349" t="s">
        <v>328</v>
      </c>
      <c r="B29" s="350" t="s">
        <v>26</v>
      </c>
      <c r="C29" s="351" t="n">
        <v>200.8</v>
      </c>
      <c r="D29" s="352" t="n">
        <v>1</v>
      </c>
      <c r="E29" s="538" t="n">
        <v>0.8</v>
      </c>
      <c r="F29" s="140" t="n">
        <v>1.7</v>
      </c>
      <c r="G29" s="140" t="n">
        <v>5.2</v>
      </c>
      <c r="H29" s="150" t="n">
        <v>9.4</v>
      </c>
    </row>
    <row r="30" customFormat="false" ht="15" hidden="false" customHeight="false" outlineLevel="0" collapsed="false">
      <c r="A30" s="539"/>
      <c r="B30" s="212"/>
      <c r="C30" s="204"/>
      <c r="D30" s="212"/>
      <c r="E30" s="316"/>
      <c r="F30" s="212"/>
      <c r="G30" s="212"/>
      <c r="H30" s="212"/>
    </row>
    <row r="31" customFormat="false" ht="15" hidden="false" customHeight="false" outlineLevel="0" collapsed="false">
      <c r="A31" s="159" t="s">
        <v>338</v>
      </c>
      <c r="B31" s="147"/>
      <c r="C31" s="581" t="s">
        <v>754</v>
      </c>
      <c r="D31" s="540" t="s">
        <v>755</v>
      </c>
      <c r="E31" s="541"/>
      <c r="F31" s="356" t="s">
        <v>620</v>
      </c>
      <c r="G31" s="540" t="s">
        <v>664</v>
      </c>
      <c r="H31" s="541"/>
    </row>
    <row r="32" customFormat="false" ht="15" hidden="false" customHeight="false" outlineLevel="0" collapsed="false">
      <c r="A32" s="159" t="s">
        <v>343</v>
      </c>
      <c r="B32" s="147"/>
      <c r="C32" s="356" t="s">
        <v>334</v>
      </c>
      <c r="D32" s="540" t="s">
        <v>756</v>
      </c>
      <c r="E32" s="541"/>
      <c r="F32" s="356" t="s">
        <v>657</v>
      </c>
      <c r="G32" s="540" t="s">
        <v>757</v>
      </c>
      <c r="H32" s="541"/>
    </row>
    <row r="33" customFormat="false" ht="15" hidden="false" customHeight="false" outlineLevel="0" collapsed="false">
      <c r="A33" s="159" t="s">
        <v>347</v>
      </c>
      <c r="B33" s="147"/>
      <c r="C33" s="356" t="s">
        <v>658</v>
      </c>
      <c r="D33" s="540" t="s">
        <v>758</v>
      </c>
      <c r="E33" s="541"/>
      <c r="F33" s="356" t="s">
        <v>660</v>
      </c>
      <c r="G33" s="540" t="s">
        <v>759</v>
      </c>
      <c r="H33" s="541"/>
    </row>
    <row r="34" customFormat="false" ht="15" hidden="false" customHeight="false" outlineLevel="0" collapsed="false">
      <c r="A34" s="159" t="s">
        <v>351</v>
      </c>
      <c r="B34" s="147"/>
      <c r="C34" s="356" t="s">
        <v>354</v>
      </c>
      <c r="D34" s="540" t="s">
        <v>760</v>
      </c>
      <c r="E34" s="541"/>
      <c r="F34" s="581" t="s">
        <v>761</v>
      </c>
      <c r="G34" s="540" t="s">
        <v>762</v>
      </c>
      <c r="H34" s="541"/>
    </row>
    <row r="35" customFormat="false" ht="15" hidden="false" customHeight="false" outlineLevel="0" collapsed="false">
      <c r="A35" s="159" t="s">
        <v>353</v>
      </c>
      <c r="B35" s="147"/>
      <c r="C35" s="356" t="s">
        <v>344</v>
      </c>
      <c r="D35" s="540" t="s">
        <v>662</v>
      </c>
      <c r="E35" s="541"/>
      <c r="F35" s="356" t="s">
        <v>665</v>
      </c>
      <c r="G35" s="540" t="s">
        <v>666</v>
      </c>
      <c r="H35" s="541"/>
    </row>
    <row r="36" customFormat="false" ht="15" hidden="false" customHeight="false" outlineLevel="0" collapsed="false">
      <c r="B36" s="147"/>
      <c r="C36" s="356" t="s">
        <v>667</v>
      </c>
      <c r="D36" s="540" t="s">
        <v>763</v>
      </c>
      <c r="E36" s="541"/>
      <c r="F36" s="356" t="s">
        <v>764</v>
      </c>
      <c r="G36" s="540" t="s">
        <v>765</v>
      </c>
      <c r="H36" s="541"/>
    </row>
    <row r="37" customFormat="false" ht="15" hidden="false" customHeight="false" outlineLevel="0" collapsed="false">
      <c r="B37" s="147"/>
      <c r="C37" s="356" t="s">
        <v>348</v>
      </c>
      <c r="D37" s="540" t="s">
        <v>766</v>
      </c>
      <c r="E37" s="541"/>
      <c r="F37" s="356" t="s">
        <v>622</v>
      </c>
      <c r="G37" s="540" t="s">
        <v>767</v>
      </c>
      <c r="H37" s="541"/>
    </row>
    <row r="38" customFormat="false" ht="15" hidden="false" customHeight="false" outlineLevel="0" collapsed="false">
      <c r="B38" s="147"/>
      <c r="C38" s="356" t="s">
        <v>768</v>
      </c>
      <c r="D38" s="540" t="s">
        <v>666</v>
      </c>
      <c r="E38" s="541"/>
      <c r="F38" s="356" t="s">
        <v>355</v>
      </c>
      <c r="G38" s="540" t="s">
        <v>769</v>
      </c>
      <c r="H38" s="541"/>
    </row>
    <row r="39" customFormat="false" ht="15" hidden="false" customHeight="false" outlineLevel="0" collapsed="false">
      <c r="B39" s="147"/>
      <c r="F39" s="581" t="s">
        <v>770</v>
      </c>
      <c r="G39" s="540" t="s">
        <v>771</v>
      </c>
      <c r="H39" s="541"/>
    </row>
    <row r="40" customFormat="false" ht="15" hidden="false" customHeight="false" outlineLevel="0" collapsed="false">
      <c r="B40" s="147"/>
      <c r="C40" s="318"/>
      <c r="D40" s="318"/>
      <c r="E40" s="318"/>
      <c r="F40" s="356" t="s">
        <v>332</v>
      </c>
      <c r="G40" s="540" t="s">
        <v>668</v>
      </c>
      <c r="H40" s="541"/>
    </row>
    <row r="41" customFormat="false" ht="15" hidden="false" customHeight="false" outlineLevel="0" collapsed="false">
      <c r="B41" s="147"/>
      <c r="C41" s="318"/>
      <c r="D41" s="318"/>
      <c r="E41" s="318"/>
      <c r="F41" s="356" t="s">
        <v>674</v>
      </c>
      <c r="G41" s="540" t="s">
        <v>772</v>
      </c>
      <c r="H41" s="541"/>
    </row>
    <row r="42" customFormat="false" ht="15" hidden="false" customHeight="false" outlineLevel="0" collapsed="false">
      <c r="B42" s="147"/>
      <c r="C42" s="318"/>
      <c r="D42" s="318"/>
      <c r="E42" s="318"/>
      <c r="F42" s="356" t="s">
        <v>352</v>
      </c>
      <c r="G42" s="540" t="s">
        <v>760</v>
      </c>
      <c r="H42" s="541"/>
    </row>
    <row r="43" customFormat="false" ht="15" hidden="false" customHeight="false" outlineLevel="0" collapsed="false">
      <c r="B43" s="147"/>
      <c r="C43" s="318"/>
      <c r="D43" s="318"/>
      <c r="E43" s="318"/>
      <c r="F43" s="356" t="s">
        <v>336</v>
      </c>
      <c r="G43" s="540" t="s">
        <v>335</v>
      </c>
      <c r="H43" s="541"/>
    </row>
    <row r="44" customFormat="false" ht="12.75" hidden="false" customHeight="false" outlineLevel="0" collapsed="false">
      <c r="B44" s="367"/>
      <c r="C44" s="318"/>
      <c r="D44" s="318"/>
      <c r="E44" s="318"/>
      <c r="F44" s="356" t="s">
        <v>345</v>
      </c>
      <c r="G44" s="540" t="s">
        <v>672</v>
      </c>
      <c r="H44" s="541"/>
    </row>
    <row r="45" customFormat="false" ht="12.75" hidden="false" customHeight="false" outlineLevel="0" collapsed="false">
      <c r="A45" s="159"/>
      <c r="B45" s="367"/>
      <c r="C45" s="318"/>
      <c r="D45" s="318"/>
      <c r="E45" s="318"/>
      <c r="F45" s="356" t="s">
        <v>349</v>
      </c>
      <c r="G45" s="540" t="s">
        <v>765</v>
      </c>
      <c r="H45" s="541"/>
    </row>
    <row r="46" customFormat="false" ht="12.75" hidden="false" customHeight="false" outlineLevel="0" collapsed="false">
      <c r="A46" s="159"/>
      <c r="B46" s="367"/>
      <c r="C46" s="318"/>
      <c r="D46" s="318"/>
      <c r="E46" s="318"/>
    </row>
    <row r="47" customFormat="false" ht="15.75" hidden="false" customHeight="false" outlineLevel="0" collapsed="false">
      <c r="A47" s="320" t="s">
        <v>296</v>
      </c>
      <c r="B47" s="320"/>
      <c r="C47" s="320"/>
      <c r="D47" s="320"/>
      <c r="E47" s="320"/>
      <c r="F47" s="320"/>
      <c r="G47" s="320"/>
      <c r="H47" s="320"/>
    </row>
    <row r="48" customFormat="false" ht="15.75" hidden="false" customHeight="false" outlineLevel="0" collapsed="false">
      <c r="A48" s="320" t="str">
        <f aca="false">A2</f>
        <v>2010 SEMI-ANNUAL RIVER PRIORITY POLLUTANTS RESULTS</v>
      </c>
      <c r="B48" s="320"/>
      <c r="C48" s="320"/>
      <c r="D48" s="320"/>
      <c r="E48" s="320"/>
      <c r="F48" s="320"/>
      <c r="G48" s="320"/>
      <c r="H48" s="320"/>
    </row>
    <row r="49" customFormat="false" ht="15.75" hidden="false" customHeight="false" outlineLevel="0" collapsed="false">
      <c r="A49" s="320" t="s">
        <v>357</v>
      </c>
      <c r="B49" s="320"/>
      <c r="C49" s="320"/>
      <c r="D49" s="320"/>
      <c r="E49" s="320"/>
      <c r="F49" s="320"/>
      <c r="G49" s="320"/>
      <c r="H49" s="320"/>
    </row>
    <row r="50" customFormat="false" ht="15.75" hidden="false" customHeight="false" outlineLevel="0" collapsed="false">
      <c r="A50" s="48"/>
      <c r="B50" s="147"/>
      <c r="C50" s="147"/>
      <c r="D50" s="147"/>
      <c r="E50" s="147"/>
      <c r="F50" s="147"/>
      <c r="G50" s="147"/>
      <c r="H50" s="147"/>
    </row>
    <row r="51" customFormat="false" ht="16.5" hidden="false" customHeight="false" outlineLevel="0" collapsed="false">
      <c r="A51" s="321" t="s">
        <v>301</v>
      </c>
      <c r="B51" s="322"/>
      <c r="C51" s="322"/>
      <c r="D51" s="324" t="s">
        <v>302</v>
      </c>
      <c r="E51" s="324"/>
      <c r="F51" s="324"/>
      <c r="G51" s="324"/>
      <c r="H51" s="324"/>
    </row>
    <row r="52" customFormat="false" ht="16.5" hidden="false" customHeight="false" outlineLevel="0" collapsed="false">
      <c r="A52" s="369" t="str">
        <f aca="false">A6</f>
        <v>Date Sampled: August 4, 2010</v>
      </c>
      <c r="B52" s="322"/>
      <c r="C52" s="322"/>
      <c r="D52" s="370" t="s">
        <v>14</v>
      </c>
      <c r="E52" s="371" t="s">
        <v>14</v>
      </c>
      <c r="F52" s="328" t="s">
        <v>14</v>
      </c>
      <c r="G52" s="328"/>
      <c r="H52" s="328"/>
    </row>
    <row r="53" customFormat="false" ht="16.5" hidden="false" customHeight="false" outlineLevel="0" collapsed="false">
      <c r="A53" s="326" t="s">
        <v>10</v>
      </c>
      <c r="B53" s="321" t="s">
        <v>11</v>
      </c>
      <c r="C53" s="327" t="s">
        <v>304</v>
      </c>
      <c r="D53" s="328" t="s">
        <v>12</v>
      </c>
      <c r="E53" s="281" t="s">
        <v>13</v>
      </c>
      <c r="F53" s="281" t="s">
        <v>299</v>
      </c>
      <c r="G53" s="281" t="s">
        <v>393</v>
      </c>
      <c r="H53" s="281" t="s">
        <v>300</v>
      </c>
    </row>
    <row r="54" customFormat="false" ht="15" hidden="false" customHeight="false" outlineLevel="0" collapsed="false">
      <c r="A54" s="331" t="str">
        <f aca="false">A8</f>
        <v>Flow (Estimated)</v>
      </c>
      <c r="B54" s="73" t="s">
        <v>37</v>
      </c>
      <c r="C54" s="233"/>
      <c r="D54" s="333"/>
      <c r="E54" s="373"/>
      <c r="F54" s="249" t="n">
        <f aca="false">F8</f>
        <v>4.43</v>
      </c>
      <c r="G54" s="249" t="n">
        <f aca="false">G8</f>
        <v>6.25</v>
      </c>
      <c r="H54" s="442" t="n">
        <f aca="false">G8</f>
        <v>6.25</v>
      </c>
    </row>
    <row r="55" customFormat="false" ht="15" hidden="false" customHeight="false" outlineLevel="0" collapsed="false">
      <c r="A55" s="341" t="s">
        <v>359</v>
      </c>
      <c r="B55" s="128" t="s">
        <v>26</v>
      </c>
      <c r="C55" s="342" t="n">
        <v>608</v>
      </c>
      <c r="D55" s="396" t="n">
        <v>0.005</v>
      </c>
      <c r="E55" s="542" t="n">
        <v>0.004</v>
      </c>
      <c r="F55" s="209" t="s">
        <v>17</v>
      </c>
      <c r="G55" s="209" t="s">
        <v>17</v>
      </c>
      <c r="H55" s="209" t="s">
        <v>17</v>
      </c>
    </row>
    <row r="56" customFormat="false" ht="15" hidden="false" customHeight="false" outlineLevel="0" collapsed="false">
      <c r="A56" s="341" t="s">
        <v>360</v>
      </c>
      <c r="B56" s="128" t="s">
        <v>26</v>
      </c>
      <c r="C56" s="342" t="n">
        <v>608</v>
      </c>
      <c r="D56" s="396" t="n">
        <v>0.01</v>
      </c>
      <c r="E56" s="542" t="n">
        <v>0.005</v>
      </c>
      <c r="F56" s="209" t="s">
        <v>17</v>
      </c>
      <c r="G56" s="209" t="s">
        <v>17</v>
      </c>
      <c r="H56" s="209" t="s">
        <v>17</v>
      </c>
    </row>
    <row r="57" customFormat="false" ht="15" hidden="false" customHeight="false" outlineLevel="0" collapsed="false">
      <c r="A57" s="341" t="s">
        <v>361</v>
      </c>
      <c r="B57" s="128" t="s">
        <v>26</v>
      </c>
      <c r="C57" s="342" t="n">
        <v>608</v>
      </c>
      <c r="D57" s="396" t="n">
        <v>0.005</v>
      </c>
      <c r="E57" s="542" t="n">
        <v>0.004</v>
      </c>
      <c r="F57" s="209" t="s">
        <v>17</v>
      </c>
      <c r="G57" s="209" t="s">
        <v>17</v>
      </c>
      <c r="H57" s="209" t="s">
        <v>17</v>
      </c>
    </row>
    <row r="58" customFormat="false" ht="15" hidden="false" customHeight="false" outlineLevel="0" collapsed="false">
      <c r="A58" s="341" t="s">
        <v>362</v>
      </c>
      <c r="B58" s="128" t="s">
        <v>26</v>
      </c>
      <c r="C58" s="342" t="n">
        <v>608</v>
      </c>
      <c r="D58" s="396" t="n">
        <v>0.005</v>
      </c>
      <c r="E58" s="542" t="n">
        <v>0.004</v>
      </c>
      <c r="F58" s="209" t="s">
        <v>17</v>
      </c>
      <c r="G58" s="209" t="s">
        <v>17</v>
      </c>
      <c r="H58" s="209" t="s">
        <v>17</v>
      </c>
    </row>
    <row r="59" customFormat="false" ht="15" hidden="false" customHeight="false" outlineLevel="0" collapsed="false">
      <c r="A59" s="341" t="s">
        <v>363</v>
      </c>
      <c r="B59" s="128" t="s">
        <v>26</v>
      </c>
      <c r="C59" s="342" t="n">
        <v>608</v>
      </c>
      <c r="D59" s="396" t="n">
        <v>0.01</v>
      </c>
      <c r="E59" s="542" t="n">
        <v>0.004</v>
      </c>
      <c r="F59" s="209" t="s">
        <v>17</v>
      </c>
      <c r="G59" s="209" t="s">
        <v>17</v>
      </c>
      <c r="H59" s="209" t="s">
        <v>17</v>
      </c>
    </row>
    <row r="60" customFormat="false" ht="15" hidden="false" customHeight="false" outlineLevel="0" collapsed="false">
      <c r="A60" s="341" t="s">
        <v>364</v>
      </c>
      <c r="B60" s="128" t="s">
        <v>26</v>
      </c>
      <c r="C60" s="342" t="n">
        <v>608</v>
      </c>
      <c r="D60" s="396" t="n">
        <v>0.01</v>
      </c>
      <c r="E60" s="542" t="n">
        <v>0.004</v>
      </c>
      <c r="F60" s="209" t="s">
        <v>17</v>
      </c>
      <c r="G60" s="209" t="s">
        <v>17</v>
      </c>
      <c r="H60" s="209" t="s">
        <v>17</v>
      </c>
    </row>
    <row r="61" customFormat="false" ht="15" hidden="false" customHeight="false" outlineLevel="0" collapsed="false">
      <c r="A61" s="341" t="s">
        <v>365</v>
      </c>
      <c r="B61" s="128" t="s">
        <v>26</v>
      </c>
      <c r="C61" s="342" t="n">
        <v>608</v>
      </c>
      <c r="D61" s="396" t="n">
        <v>0.05</v>
      </c>
      <c r="E61" s="542" t="n">
        <v>0.005</v>
      </c>
      <c r="F61" s="209" t="s">
        <v>17</v>
      </c>
      <c r="G61" s="209" t="s">
        <v>17</v>
      </c>
      <c r="H61" s="209" t="s">
        <v>17</v>
      </c>
    </row>
    <row r="62" customFormat="false" ht="15" hidden="false" customHeight="false" outlineLevel="0" collapsed="false">
      <c r="A62" s="341" t="s">
        <v>366</v>
      </c>
      <c r="B62" s="128" t="s">
        <v>26</v>
      </c>
      <c r="C62" s="342" t="n">
        <v>608</v>
      </c>
      <c r="D62" s="396" t="n">
        <v>0.01</v>
      </c>
      <c r="E62" s="542" t="n">
        <v>0.004</v>
      </c>
      <c r="F62" s="209" t="s">
        <v>17</v>
      </c>
      <c r="G62" s="209" t="s">
        <v>17</v>
      </c>
      <c r="H62" s="209" t="s">
        <v>17</v>
      </c>
    </row>
    <row r="63" customFormat="false" ht="15" hidden="false" customHeight="false" outlineLevel="0" collapsed="false">
      <c r="A63" s="341" t="s">
        <v>367</v>
      </c>
      <c r="B63" s="128" t="s">
        <v>26</v>
      </c>
      <c r="C63" s="342" t="n">
        <v>608</v>
      </c>
      <c r="D63" s="396" t="n">
        <v>0.01</v>
      </c>
      <c r="E63" s="542" t="n">
        <v>0.004</v>
      </c>
      <c r="F63" s="209" t="s">
        <v>17</v>
      </c>
      <c r="G63" s="209" t="s">
        <v>17</v>
      </c>
      <c r="H63" s="209" t="s">
        <v>17</v>
      </c>
    </row>
    <row r="64" customFormat="false" ht="15" hidden="false" customHeight="false" outlineLevel="0" collapsed="false">
      <c r="A64" s="341" t="s">
        <v>368</v>
      </c>
      <c r="B64" s="128" t="s">
        <v>26</v>
      </c>
      <c r="C64" s="342" t="n">
        <v>608</v>
      </c>
      <c r="D64" s="396" t="n">
        <v>0.01</v>
      </c>
      <c r="E64" s="542" t="n">
        <v>0.004</v>
      </c>
      <c r="F64" s="209" t="s">
        <v>17</v>
      </c>
      <c r="G64" s="209" t="s">
        <v>17</v>
      </c>
      <c r="H64" s="209" t="s">
        <v>17</v>
      </c>
    </row>
    <row r="65" customFormat="false" ht="15" hidden="false" customHeight="false" outlineLevel="0" collapsed="false">
      <c r="A65" s="341" t="s">
        <v>369</v>
      </c>
      <c r="B65" s="128" t="s">
        <v>26</v>
      </c>
      <c r="C65" s="342" t="n">
        <v>608</v>
      </c>
      <c r="D65" s="396" t="n">
        <v>0.01</v>
      </c>
      <c r="E65" s="542" t="n">
        <v>0.004</v>
      </c>
      <c r="F65" s="209" t="s">
        <v>17</v>
      </c>
      <c r="G65" s="209" t="s">
        <v>17</v>
      </c>
      <c r="H65" s="209" t="s">
        <v>17</v>
      </c>
    </row>
    <row r="66" customFormat="false" ht="15" hidden="false" customHeight="false" outlineLevel="0" collapsed="false">
      <c r="A66" s="341" t="s">
        <v>370</v>
      </c>
      <c r="B66" s="128" t="s">
        <v>26</v>
      </c>
      <c r="C66" s="342" t="n">
        <v>608</v>
      </c>
      <c r="D66" s="396" t="n">
        <v>0.01</v>
      </c>
      <c r="E66" s="542" t="n">
        <v>0.004</v>
      </c>
      <c r="F66" s="209" t="s">
        <v>17</v>
      </c>
      <c r="G66" s="209" t="s">
        <v>17</v>
      </c>
      <c r="H66" s="209" t="s">
        <v>17</v>
      </c>
    </row>
    <row r="67" customFormat="false" ht="15" hidden="false" customHeight="false" outlineLevel="0" collapsed="false">
      <c r="A67" s="341" t="s">
        <v>371</v>
      </c>
      <c r="B67" s="128" t="s">
        <v>26</v>
      </c>
      <c r="C67" s="342" t="n">
        <v>608</v>
      </c>
      <c r="D67" s="396" t="n">
        <v>0.01</v>
      </c>
      <c r="E67" s="542" t="n">
        <v>0.003</v>
      </c>
      <c r="F67" s="209" t="s">
        <v>17</v>
      </c>
      <c r="G67" s="209" t="s">
        <v>17</v>
      </c>
      <c r="H67" s="209" t="s">
        <v>17</v>
      </c>
    </row>
    <row r="68" customFormat="false" ht="15" hidden="false" customHeight="false" outlineLevel="0" collapsed="false">
      <c r="A68" s="341" t="s">
        <v>372</v>
      </c>
      <c r="B68" s="128" t="s">
        <v>26</v>
      </c>
      <c r="C68" s="342" t="n">
        <v>608</v>
      </c>
      <c r="D68" s="396" t="n">
        <v>0.01</v>
      </c>
      <c r="E68" s="542" t="n">
        <v>0.004</v>
      </c>
      <c r="F68" s="209" t="s">
        <v>17</v>
      </c>
      <c r="G68" s="209" t="s">
        <v>17</v>
      </c>
      <c r="H68" s="209" t="s">
        <v>17</v>
      </c>
    </row>
    <row r="69" customFormat="false" ht="15" hidden="false" customHeight="false" outlineLevel="0" collapsed="false">
      <c r="A69" s="341" t="s">
        <v>373</v>
      </c>
      <c r="B69" s="128" t="s">
        <v>26</v>
      </c>
      <c r="C69" s="342" t="n">
        <v>608</v>
      </c>
      <c r="D69" s="396" t="n">
        <v>0.01</v>
      </c>
      <c r="E69" s="542" t="n">
        <v>0.004</v>
      </c>
      <c r="F69" s="209" t="s">
        <v>17</v>
      </c>
      <c r="G69" s="209" t="s">
        <v>17</v>
      </c>
      <c r="H69" s="209" t="s">
        <v>17</v>
      </c>
    </row>
    <row r="70" customFormat="false" ht="15" hidden="false" customHeight="false" outlineLevel="0" collapsed="false">
      <c r="A70" s="341" t="s">
        <v>374</v>
      </c>
      <c r="B70" s="128" t="s">
        <v>26</v>
      </c>
      <c r="C70" s="342" t="n">
        <v>608</v>
      </c>
      <c r="D70" s="396" t="n">
        <v>0.01</v>
      </c>
      <c r="E70" s="542" t="n">
        <v>0.004</v>
      </c>
      <c r="F70" s="209" t="s">
        <v>17</v>
      </c>
      <c r="G70" s="209" t="s">
        <v>17</v>
      </c>
      <c r="H70" s="209" t="s">
        <v>17</v>
      </c>
    </row>
    <row r="71" customFormat="false" ht="15" hidden="false" customHeight="false" outlineLevel="0" collapsed="false">
      <c r="A71" s="341" t="s">
        <v>375</v>
      </c>
      <c r="B71" s="128" t="s">
        <v>26</v>
      </c>
      <c r="C71" s="342" t="n">
        <v>608</v>
      </c>
      <c r="D71" s="396" t="n">
        <v>0.01</v>
      </c>
      <c r="E71" s="542" t="n">
        <v>0.005</v>
      </c>
      <c r="F71" s="209" t="s">
        <v>17</v>
      </c>
      <c r="G71" s="209" t="s">
        <v>17</v>
      </c>
      <c r="H71" s="209" t="s">
        <v>17</v>
      </c>
    </row>
    <row r="72" customFormat="false" ht="15" hidden="false" customHeight="false" outlineLevel="0" collapsed="false">
      <c r="A72" s="341" t="s">
        <v>376</v>
      </c>
      <c r="B72" s="128" t="s">
        <v>26</v>
      </c>
      <c r="C72" s="342" t="n">
        <v>608</v>
      </c>
      <c r="D72" s="396" t="n">
        <v>0.01</v>
      </c>
      <c r="E72" s="542" t="n">
        <v>0.005</v>
      </c>
      <c r="F72" s="209" t="s">
        <v>17</v>
      </c>
      <c r="G72" s="209" t="s">
        <v>17</v>
      </c>
      <c r="H72" s="209" t="s">
        <v>17</v>
      </c>
    </row>
    <row r="73" customFormat="false" ht="15" hidden="false" customHeight="false" outlineLevel="0" collapsed="false">
      <c r="A73" s="341" t="s">
        <v>377</v>
      </c>
      <c r="B73" s="128" t="s">
        <v>26</v>
      </c>
      <c r="C73" s="342" t="n">
        <v>608</v>
      </c>
      <c r="D73" s="396" t="n">
        <v>0.01</v>
      </c>
      <c r="E73" s="542" t="n">
        <v>0.005</v>
      </c>
      <c r="F73" s="209" t="s">
        <v>17</v>
      </c>
      <c r="G73" s="209" t="s">
        <v>17</v>
      </c>
      <c r="H73" s="209" t="s">
        <v>17</v>
      </c>
    </row>
    <row r="74" customFormat="false" ht="15" hidden="false" customHeight="false" outlineLevel="0" collapsed="false">
      <c r="A74" s="341" t="s">
        <v>378</v>
      </c>
      <c r="B74" s="128" t="s">
        <v>26</v>
      </c>
      <c r="C74" s="342" t="n">
        <v>608</v>
      </c>
      <c r="D74" s="396" t="n">
        <v>0.01</v>
      </c>
      <c r="E74" s="542" t="n">
        <v>0.005</v>
      </c>
      <c r="F74" s="209" t="s">
        <v>17</v>
      </c>
      <c r="G74" s="209" t="s">
        <v>17</v>
      </c>
      <c r="H74" s="209" t="s">
        <v>17</v>
      </c>
    </row>
    <row r="75" customFormat="false" ht="15" hidden="false" customHeight="false" outlineLevel="0" collapsed="false">
      <c r="A75" s="341" t="s">
        <v>379</v>
      </c>
      <c r="B75" s="128" t="s">
        <v>26</v>
      </c>
      <c r="C75" s="342" t="n">
        <v>608</v>
      </c>
      <c r="D75" s="396" t="n">
        <v>0.01</v>
      </c>
      <c r="E75" s="542" t="n">
        <v>0.005</v>
      </c>
      <c r="F75" s="209" t="s">
        <v>17</v>
      </c>
      <c r="G75" s="209" t="s">
        <v>17</v>
      </c>
      <c r="H75" s="209" t="s">
        <v>17</v>
      </c>
    </row>
    <row r="76" customFormat="false" ht="15" hidden="false" customHeight="false" outlineLevel="0" collapsed="false">
      <c r="A76" s="341" t="s">
        <v>380</v>
      </c>
      <c r="B76" s="128" t="s">
        <v>26</v>
      </c>
      <c r="C76" s="342" t="n">
        <v>608</v>
      </c>
      <c r="D76" s="396" t="n">
        <v>0.01</v>
      </c>
      <c r="E76" s="542" t="n">
        <v>0.005</v>
      </c>
      <c r="F76" s="209" t="s">
        <v>17</v>
      </c>
      <c r="G76" s="209" t="s">
        <v>17</v>
      </c>
      <c r="H76" s="209" t="s">
        <v>17</v>
      </c>
    </row>
    <row r="77" customFormat="false" ht="15" hidden="false" customHeight="false" outlineLevel="0" collapsed="false">
      <c r="A77" s="341" t="s">
        <v>381</v>
      </c>
      <c r="B77" s="128" t="s">
        <v>26</v>
      </c>
      <c r="C77" s="342" t="n">
        <v>608</v>
      </c>
      <c r="D77" s="396" t="n">
        <v>0.01</v>
      </c>
      <c r="E77" s="542" t="n">
        <v>0.004</v>
      </c>
      <c r="F77" s="209" t="s">
        <v>17</v>
      </c>
      <c r="G77" s="209" t="s">
        <v>17</v>
      </c>
      <c r="H77" s="209" t="s">
        <v>17</v>
      </c>
    </row>
    <row r="78" customFormat="false" ht="15" hidden="false" customHeight="false" outlineLevel="0" collapsed="false">
      <c r="A78" s="341" t="s">
        <v>382</v>
      </c>
      <c r="B78" s="128" t="s">
        <v>26</v>
      </c>
      <c r="C78" s="342" t="n">
        <v>608</v>
      </c>
      <c r="D78" s="396" t="n">
        <v>0.01</v>
      </c>
      <c r="E78" s="542" t="n">
        <v>0.005</v>
      </c>
      <c r="F78" s="209" t="s">
        <v>17</v>
      </c>
      <c r="G78" s="209" t="s">
        <v>17</v>
      </c>
      <c r="H78" s="209" t="s">
        <v>17</v>
      </c>
    </row>
    <row r="79" customFormat="false" ht="15" hidden="false" customHeight="false" outlineLevel="0" collapsed="false">
      <c r="A79" s="341" t="s">
        <v>383</v>
      </c>
      <c r="B79" s="128" t="s">
        <v>26</v>
      </c>
      <c r="C79" s="342" t="n">
        <v>608</v>
      </c>
      <c r="D79" s="396" t="n">
        <v>0.1</v>
      </c>
      <c r="E79" s="542" t="n">
        <v>0.05</v>
      </c>
      <c r="F79" s="209" t="s">
        <v>17</v>
      </c>
      <c r="G79" s="209" t="s">
        <v>17</v>
      </c>
      <c r="H79" s="209" t="s">
        <v>17</v>
      </c>
    </row>
    <row r="80" customFormat="false" ht="15" hidden="false" customHeight="false" outlineLevel="0" collapsed="false">
      <c r="A80" s="341" t="s">
        <v>384</v>
      </c>
      <c r="B80" s="128" t="s">
        <v>26</v>
      </c>
      <c r="C80" s="342" t="n">
        <v>608</v>
      </c>
      <c r="D80" s="396" t="n">
        <v>0.1</v>
      </c>
      <c r="E80" s="542" t="n">
        <v>0.05</v>
      </c>
      <c r="F80" s="209" t="s">
        <v>17</v>
      </c>
      <c r="G80" s="209" t="s">
        <v>17</v>
      </c>
      <c r="H80" s="209" t="s">
        <v>17</v>
      </c>
    </row>
    <row r="81" customFormat="false" ht="15" hidden="false" customHeight="false" outlineLevel="0" collapsed="false">
      <c r="A81" s="341" t="s">
        <v>385</v>
      </c>
      <c r="B81" s="128" t="s">
        <v>26</v>
      </c>
      <c r="C81" s="342" t="n">
        <v>608</v>
      </c>
      <c r="D81" s="396" t="n">
        <v>0.1</v>
      </c>
      <c r="E81" s="542" t="n">
        <v>0.05</v>
      </c>
      <c r="F81" s="209" t="s">
        <v>17</v>
      </c>
      <c r="G81" s="209" t="s">
        <v>17</v>
      </c>
      <c r="H81" s="209" t="s">
        <v>17</v>
      </c>
    </row>
    <row r="82" customFormat="false" ht="15" hidden="false" customHeight="false" outlineLevel="0" collapsed="false">
      <c r="A82" s="341" t="s">
        <v>386</v>
      </c>
      <c r="B82" s="128" t="s">
        <v>26</v>
      </c>
      <c r="C82" s="342" t="n">
        <v>608</v>
      </c>
      <c r="D82" s="396" t="n">
        <v>0.1</v>
      </c>
      <c r="E82" s="542" t="n">
        <v>0.04</v>
      </c>
      <c r="F82" s="209" t="s">
        <v>17</v>
      </c>
      <c r="G82" s="209" t="s">
        <v>17</v>
      </c>
      <c r="H82" s="209" t="s">
        <v>17</v>
      </c>
    </row>
    <row r="83" customFormat="false" ht="15" hidden="false" customHeight="false" outlineLevel="0" collapsed="false">
      <c r="A83" s="341" t="s">
        <v>387</v>
      </c>
      <c r="B83" s="128" t="s">
        <v>26</v>
      </c>
      <c r="C83" s="342" t="n">
        <v>608</v>
      </c>
      <c r="D83" s="396" t="n">
        <v>0.1</v>
      </c>
      <c r="E83" s="542" t="n">
        <v>0.05</v>
      </c>
      <c r="F83" s="209" t="s">
        <v>17</v>
      </c>
      <c r="G83" s="209" t="s">
        <v>17</v>
      </c>
      <c r="H83" s="209" t="s">
        <v>17</v>
      </c>
    </row>
    <row r="84" customFormat="false" ht="15" hidden="false" customHeight="false" outlineLevel="0" collapsed="false">
      <c r="A84" s="341" t="s">
        <v>388</v>
      </c>
      <c r="B84" s="128" t="s">
        <v>26</v>
      </c>
      <c r="C84" s="342" t="n">
        <v>608</v>
      </c>
      <c r="D84" s="396" t="n">
        <v>0.1</v>
      </c>
      <c r="E84" s="542" t="n">
        <v>0.05</v>
      </c>
      <c r="F84" s="209" t="s">
        <v>17</v>
      </c>
      <c r="G84" s="209" t="s">
        <v>17</v>
      </c>
      <c r="H84" s="209" t="s">
        <v>17</v>
      </c>
    </row>
    <row r="85" customFormat="false" ht="15" hidden="false" customHeight="false" outlineLevel="0" collapsed="false">
      <c r="A85" s="341" t="s">
        <v>389</v>
      </c>
      <c r="B85" s="128" t="s">
        <v>26</v>
      </c>
      <c r="C85" s="342" t="n">
        <v>608</v>
      </c>
      <c r="D85" s="396" t="n">
        <v>0.1</v>
      </c>
      <c r="E85" s="542" t="n">
        <v>0.05</v>
      </c>
      <c r="F85" s="345" t="s">
        <v>17</v>
      </c>
      <c r="G85" s="345" t="s">
        <v>17</v>
      </c>
      <c r="H85" s="345" t="s">
        <v>17</v>
      </c>
    </row>
    <row r="86" customFormat="false" ht="15.75" hidden="false" customHeight="false" outlineLevel="0" collapsed="false">
      <c r="A86" s="349" t="s">
        <v>390</v>
      </c>
      <c r="B86" s="140" t="s">
        <v>26</v>
      </c>
      <c r="C86" s="350" t="n">
        <v>608</v>
      </c>
      <c r="D86" s="519" t="n">
        <v>0.5</v>
      </c>
      <c r="E86" s="543" t="n">
        <v>0.2</v>
      </c>
      <c r="F86" s="150" t="s">
        <v>17</v>
      </c>
      <c r="G86" s="150" t="s">
        <v>17</v>
      </c>
      <c r="H86" s="150" t="s">
        <v>17</v>
      </c>
    </row>
    <row r="87" customFormat="false" ht="15" hidden="false" customHeight="false" outlineLevel="0" collapsed="false">
      <c r="A87" s="48"/>
      <c r="B87" s="147"/>
      <c r="C87" s="147"/>
      <c r="D87" s="147"/>
      <c r="E87" s="147"/>
      <c r="F87" s="147"/>
      <c r="G87" s="147"/>
      <c r="H87" s="147"/>
    </row>
    <row r="88" customFormat="false" ht="15" hidden="false" customHeight="false" outlineLevel="0" collapsed="false">
      <c r="A88" s="48" t="s">
        <v>338</v>
      </c>
      <c r="B88" s="147"/>
      <c r="C88" s="147"/>
      <c r="D88" s="147"/>
      <c r="E88" s="147"/>
      <c r="F88" s="147"/>
      <c r="G88" s="147"/>
      <c r="H88" s="147"/>
    </row>
    <row r="89" customFormat="false" ht="15" hidden="false" customHeight="false" outlineLevel="0" collapsed="false">
      <c r="A89" s="48" t="s">
        <v>343</v>
      </c>
      <c r="B89" s="147"/>
      <c r="C89" s="147"/>
      <c r="D89" s="147"/>
      <c r="E89" s="147"/>
      <c r="F89" s="147"/>
      <c r="G89" s="147"/>
      <c r="H89" s="147"/>
    </row>
    <row r="90" customFormat="false" ht="15" hidden="false" customHeight="false" outlineLevel="0" collapsed="false">
      <c r="A90" s="48" t="s">
        <v>347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159"/>
      <c r="B91" s="367"/>
      <c r="C91" s="367"/>
      <c r="D91" s="367"/>
      <c r="E91" s="367"/>
      <c r="F91" s="367"/>
      <c r="G91" s="367"/>
      <c r="H91" s="367"/>
    </row>
    <row r="92" customFormat="false" ht="15.75" hidden="false" customHeight="false" outlineLevel="0" collapsed="false">
      <c r="A92" s="320" t="s">
        <v>296</v>
      </c>
      <c r="B92" s="320"/>
      <c r="C92" s="320"/>
      <c r="D92" s="320"/>
      <c r="E92" s="320"/>
      <c r="F92" s="320"/>
      <c r="G92" s="320"/>
      <c r="H92" s="320"/>
    </row>
    <row r="93" customFormat="false" ht="15.75" hidden="false" customHeight="false" outlineLevel="0" collapsed="false">
      <c r="A93" s="320" t="str">
        <f aca="false">A2</f>
        <v>2010 SEMI-ANNUAL RIVER PRIORITY POLLUTANTS RESULTS</v>
      </c>
      <c r="B93" s="320"/>
      <c r="C93" s="320"/>
      <c r="D93" s="320"/>
      <c r="E93" s="320"/>
      <c r="F93" s="320"/>
      <c r="G93" s="320"/>
      <c r="H93" s="320"/>
    </row>
    <row r="94" customFormat="false" ht="15.75" hidden="false" customHeight="false" outlineLevel="0" collapsed="false">
      <c r="A94" s="320" t="s">
        <v>391</v>
      </c>
      <c r="B94" s="320"/>
      <c r="C94" s="320"/>
      <c r="D94" s="320"/>
      <c r="E94" s="320"/>
      <c r="F94" s="320"/>
      <c r="G94" s="320"/>
      <c r="H94" s="320"/>
    </row>
    <row r="95" customFormat="false" ht="15.75" hidden="false" customHeight="false" outlineLevel="0" collapsed="false">
      <c r="A95" s="48"/>
      <c r="B95" s="147"/>
      <c r="C95" s="147"/>
      <c r="D95" s="147"/>
      <c r="E95" s="147"/>
      <c r="F95" s="147"/>
      <c r="G95" s="147"/>
      <c r="H95" s="147"/>
    </row>
    <row r="96" customFormat="false" ht="16.5" hidden="false" customHeight="false" outlineLevel="0" collapsed="false">
      <c r="A96" s="321" t="s">
        <v>301</v>
      </c>
      <c r="B96" s="322"/>
      <c r="C96" s="322"/>
      <c r="D96" s="324" t="s">
        <v>302</v>
      </c>
      <c r="E96" s="324"/>
      <c r="F96" s="324"/>
      <c r="G96" s="324"/>
      <c r="H96" s="324"/>
    </row>
    <row r="97" customFormat="false" ht="16.5" hidden="false" customHeight="false" outlineLevel="0" collapsed="false">
      <c r="A97" s="369" t="str">
        <f aca="false">A6</f>
        <v>Date Sampled: August 4, 2010</v>
      </c>
      <c r="B97" s="322"/>
      <c r="C97" s="322"/>
      <c r="D97" s="370" t="s">
        <v>14</v>
      </c>
      <c r="E97" s="371" t="s">
        <v>14</v>
      </c>
      <c r="F97" s="328" t="s">
        <v>14</v>
      </c>
      <c r="G97" s="328"/>
      <c r="H97" s="328"/>
    </row>
    <row r="98" customFormat="false" ht="16.5" hidden="false" customHeight="false" outlineLevel="0" collapsed="false">
      <c r="A98" s="326" t="s">
        <v>10</v>
      </c>
      <c r="B98" s="321" t="s">
        <v>11</v>
      </c>
      <c r="C98" s="327" t="s">
        <v>304</v>
      </c>
      <c r="D98" s="328" t="s">
        <v>12</v>
      </c>
      <c r="E98" s="281" t="s">
        <v>13</v>
      </c>
      <c r="F98" s="281" t="s">
        <v>299</v>
      </c>
      <c r="G98" s="281" t="s">
        <v>393</v>
      </c>
      <c r="H98" s="281" t="s">
        <v>300</v>
      </c>
    </row>
    <row r="99" customFormat="false" ht="15" hidden="false" customHeight="false" outlineLevel="0" collapsed="false">
      <c r="A99" s="331" t="str">
        <f aca="false">A8</f>
        <v>Flow (Estimated)</v>
      </c>
      <c r="B99" s="73" t="s">
        <v>37</v>
      </c>
      <c r="C99" s="233"/>
      <c r="D99" s="333"/>
      <c r="E99" s="373"/>
      <c r="F99" s="514" t="n">
        <f aca="false">F8</f>
        <v>4.43</v>
      </c>
      <c r="G99" s="515" t="n">
        <f aca="false">G8</f>
        <v>6.25</v>
      </c>
      <c r="H99" s="516" t="n">
        <f aca="false">H8</f>
        <v>6.25</v>
      </c>
    </row>
    <row r="100" customFormat="false" ht="15" hidden="false" customHeight="false" outlineLevel="0" collapsed="false">
      <c r="A100" s="341" t="s">
        <v>394</v>
      </c>
      <c r="B100" s="128" t="s">
        <v>26</v>
      </c>
      <c r="C100" s="342" t="n">
        <v>624</v>
      </c>
      <c r="D100" s="396" t="n">
        <v>5</v>
      </c>
      <c r="E100" s="542" t="n">
        <v>1.7</v>
      </c>
      <c r="F100" s="128" t="s">
        <v>17</v>
      </c>
      <c r="G100" s="128" t="s">
        <v>17</v>
      </c>
      <c r="H100" s="128" t="s">
        <v>17</v>
      </c>
    </row>
    <row r="101" customFormat="false" ht="15" hidden="false" customHeight="false" outlineLevel="0" collapsed="false">
      <c r="A101" s="341" t="s">
        <v>395</v>
      </c>
      <c r="B101" s="128" t="s">
        <v>26</v>
      </c>
      <c r="C101" s="342" t="n">
        <v>624</v>
      </c>
      <c r="D101" s="396" t="n">
        <v>2</v>
      </c>
      <c r="E101" s="397" t="n">
        <v>0.69</v>
      </c>
      <c r="F101" s="128" t="s">
        <v>17</v>
      </c>
      <c r="G101" s="128" t="s">
        <v>17</v>
      </c>
      <c r="H101" s="128" t="s">
        <v>17</v>
      </c>
    </row>
    <row r="102" customFormat="false" ht="15" hidden="false" customHeight="false" outlineLevel="0" collapsed="false">
      <c r="A102" s="341" t="s">
        <v>396</v>
      </c>
      <c r="B102" s="128" t="s">
        <v>26</v>
      </c>
      <c r="C102" s="342" t="n">
        <v>624</v>
      </c>
      <c r="D102" s="396" t="n">
        <v>0.5</v>
      </c>
      <c r="E102" s="397" t="n">
        <v>0.18</v>
      </c>
      <c r="F102" s="128" t="s">
        <v>17</v>
      </c>
      <c r="G102" s="128" t="s">
        <v>17</v>
      </c>
      <c r="H102" s="128" t="s">
        <v>17</v>
      </c>
    </row>
    <row r="103" customFormat="false" ht="15" hidden="false" customHeight="false" outlineLevel="0" collapsed="false">
      <c r="A103" s="341" t="s">
        <v>397</v>
      </c>
      <c r="B103" s="128" t="s">
        <v>26</v>
      </c>
      <c r="C103" s="342" t="n">
        <v>624</v>
      </c>
      <c r="D103" s="396" t="n">
        <v>0.5</v>
      </c>
      <c r="E103" s="397" t="n">
        <v>0.16</v>
      </c>
      <c r="F103" s="128" t="s">
        <v>17</v>
      </c>
      <c r="G103" s="128" t="s">
        <v>17</v>
      </c>
      <c r="H103" s="128" t="s">
        <v>17</v>
      </c>
    </row>
    <row r="104" customFormat="false" ht="15" hidden="false" customHeight="false" outlineLevel="0" collapsed="false">
      <c r="A104" s="341" t="s">
        <v>398</v>
      </c>
      <c r="B104" s="128" t="s">
        <v>26</v>
      </c>
      <c r="C104" s="342" t="n">
        <v>624</v>
      </c>
      <c r="D104" s="396" t="n">
        <v>0.5</v>
      </c>
      <c r="E104" s="397" t="n">
        <v>0.15</v>
      </c>
      <c r="F104" s="128" t="s">
        <v>17</v>
      </c>
      <c r="G104" s="128" t="s">
        <v>17</v>
      </c>
      <c r="H104" s="128" t="s">
        <v>17</v>
      </c>
    </row>
    <row r="105" customFormat="false" ht="15" hidden="false" customHeight="false" outlineLevel="0" collapsed="false">
      <c r="A105" s="341" t="s">
        <v>399</v>
      </c>
      <c r="B105" s="128" t="s">
        <v>26</v>
      </c>
      <c r="C105" s="342" t="n">
        <v>624</v>
      </c>
      <c r="D105" s="396" t="n">
        <v>0.5</v>
      </c>
      <c r="E105" s="397" t="n">
        <v>0.17</v>
      </c>
      <c r="F105" s="128" t="s">
        <v>17</v>
      </c>
      <c r="G105" s="128" t="s">
        <v>17</v>
      </c>
      <c r="H105" s="128" t="s">
        <v>17</v>
      </c>
    </row>
    <row r="106" customFormat="false" ht="15" hidden="false" customHeight="false" outlineLevel="0" collapsed="false">
      <c r="A106" s="341" t="s">
        <v>400</v>
      </c>
      <c r="B106" s="128" t="s">
        <v>26</v>
      </c>
      <c r="C106" s="342" t="n">
        <v>624</v>
      </c>
      <c r="D106" s="396" t="n">
        <v>0.5</v>
      </c>
      <c r="E106" s="397" t="n">
        <v>0.16</v>
      </c>
      <c r="F106" s="128" t="s">
        <v>17</v>
      </c>
      <c r="G106" s="128" t="s">
        <v>17</v>
      </c>
      <c r="H106" s="128" t="s">
        <v>17</v>
      </c>
    </row>
    <row r="107" customFormat="false" ht="15" hidden="false" customHeight="false" outlineLevel="0" collapsed="false">
      <c r="A107" s="341" t="s">
        <v>401</v>
      </c>
      <c r="B107" s="128" t="s">
        <v>26</v>
      </c>
      <c r="C107" s="342" t="n">
        <v>624</v>
      </c>
      <c r="D107" s="396" t="n">
        <v>0.5</v>
      </c>
      <c r="E107" s="397" t="n">
        <v>0.18</v>
      </c>
      <c r="F107" s="128" t="s">
        <v>17</v>
      </c>
      <c r="G107" s="128" t="s">
        <v>17</v>
      </c>
      <c r="H107" s="128" t="s">
        <v>17</v>
      </c>
    </row>
    <row r="108" customFormat="false" ht="15" hidden="false" customHeight="false" outlineLevel="0" collapsed="false">
      <c r="A108" s="341" t="s">
        <v>402</v>
      </c>
      <c r="B108" s="128" t="s">
        <v>26</v>
      </c>
      <c r="C108" s="342" t="n">
        <v>624</v>
      </c>
      <c r="D108" s="396" t="n">
        <v>0.5</v>
      </c>
      <c r="E108" s="397" t="n">
        <v>0.38</v>
      </c>
      <c r="F108" s="128" t="s">
        <v>17</v>
      </c>
      <c r="G108" s="128" t="s">
        <v>17</v>
      </c>
      <c r="H108" s="128" t="s">
        <v>17</v>
      </c>
    </row>
    <row r="109" customFormat="false" ht="15" hidden="false" customHeight="false" outlineLevel="0" collapsed="false">
      <c r="A109" s="383" t="s">
        <v>403</v>
      </c>
      <c r="B109" s="144" t="s">
        <v>26</v>
      </c>
      <c r="C109" s="342" t="n">
        <v>624</v>
      </c>
      <c r="D109" s="544" t="n">
        <v>1</v>
      </c>
      <c r="E109" s="545" t="n">
        <v>0.287</v>
      </c>
      <c r="F109" s="128" t="s">
        <v>17</v>
      </c>
      <c r="G109" s="128" t="s">
        <v>17</v>
      </c>
      <c r="H109" s="128" t="s">
        <v>17</v>
      </c>
    </row>
    <row r="110" customFormat="false" ht="15" hidden="false" customHeight="false" outlineLevel="0" collapsed="false">
      <c r="A110" s="341" t="s">
        <v>404</v>
      </c>
      <c r="B110" s="128" t="s">
        <v>26</v>
      </c>
      <c r="C110" s="342" t="n">
        <v>624</v>
      </c>
      <c r="D110" s="396" t="n">
        <v>0.5</v>
      </c>
      <c r="E110" s="397" t="n">
        <v>0.19</v>
      </c>
      <c r="F110" s="128" t="s">
        <v>17</v>
      </c>
      <c r="G110" s="128" t="s">
        <v>17</v>
      </c>
      <c r="H110" s="128" t="s">
        <v>17</v>
      </c>
    </row>
    <row r="111" customFormat="false" ht="15" hidden="false" customHeight="false" outlineLevel="0" collapsed="false">
      <c r="A111" s="341" t="s">
        <v>405</v>
      </c>
      <c r="B111" s="128" t="s">
        <v>26</v>
      </c>
      <c r="C111" s="342" t="n">
        <v>624</v>
      </c>
      <c r="D111" s="396" t="n">
        <v>0.5</v>
      </c>
      <c r="E111" s="397" t="n">
        <v>0.23</v>
      </c>
      <c r="F111" s="128" t="s">
        <v>17</v>
      </c>
      <c r="G111" s="128" t="s">
        <v>17</v>
      </c>
      <c r="H111" s="128" t="s">
        <v>17</v>
      </c>
    </row>
    <row r="112" customFormat="false" ht="15" hidden="false" customHeight="false" outlineLevel="0" collapsed="false">
      <c r="A112" s="341" t="s">
        <v>29</v>
      </c>
      <c r="B112" s="128" t="s">
        <v>26</v>
      </c>
      <c r="C112" s="342" t="n">
        <v>624</v>
      </c>
      <c r="D112" s="396" t="n">
        <v>0.5</v>
      </c>
      <c r="E112" s="397" t="n">
        <v>0.17</v>
      </c>
      <c r="F112" s="128" t="s">
        <v>17</v>
      </c>
      <c r="G112" s="128" t="s">
        <v>17</v>
      </c>
      <c r="H112" s="128" t="s">
        <v>17</v>
      </c>
    </row>
    <row r="113" customFormat="false" ht="15" hidden="false" customHeight="false" outlineLevel="0" collapsed="false">
      <c r="A113" s="341" t="s">
        <v>406</v>
      </c>
      <c r="B113" s="128" t="s">
        <v>26</v>
      </c>
      <c r="C113" s="342" t="n">
        <v>624</v>
      </c>
      <c r="D113" s="396" t="n">
        <v>0.5</v>
      </c>
      <c r="E113" s="397" t="n">
        <v>0.27</v>
      </c>
      <c r="F113" s="128" t="s">
        <v>17</v>
      </c>
      <c r="G113" s="128" t="s">
        <v>17</v>
      </c>
      <c r="H113" s="128" t="s">
        <v>17</v>
      </c>
    </row>
    <row r="114" customFormat="false" ht="15" hidden="false" customHeight="false" outlineLevel="0" collapsed="false">
      <c r="A114" s="341" t="s">
        <v>407</v>
      </c>
      <c r="B114" s="128" t="s">
        <v>26</v>
      </c>
      <c r="C114" s="342" t="n">
        <v>624</v>
      </c>
      <c r="D114" s="396" t="n">
        <v>0.5</v>
      </c>
      <c r="E114" s="397" t="n">
        <v>0.18</v>
      </c>
      <c r="F114" s="128" t="s">
        <v>17</v>
      </c>
      <c r="G114" s="128" t="s">
        <v>17</v>
      </c>
      <c r="H114" s="128" t="s">
        <v>17</v>
      </c>
    </row>
    <row r="115" customFormat="false" ht="15" hidden="false" customHeight="false" outlineLevel="0" collapsed="false">
      <c r="A115" s="341" t="s">
        <v>408</v>
      </c>
      <c r="B115" s="128" t="s">
        <v>26</v>
      </c>
      <c r="C115" s="342" t="n">
        <v>624</v>
      </c>
      <c r="D115" s="396" t="n">
        <v>0.5</v>
      </c>
      <c r="E115" s="397" t="n">
        <v>0.18</v>
      </c>
      <c r="F115" s="128" t="s">
        <v>17</v>
      </c>
      <c r="G115" s="128" t="s">
        <v>17</v>
      </c>
      <c r="H115" s="128" t="s">
        <v>17</v>
      </c>
    </row>
    <row r="116" customFormat="false" ht="15" hidden="false" customHeight="false" outlineLevel="0" collapsed="false">
      <c r="A116" s="341" t="s">
        <v>409</v>
      </c>
      <c r="B116" s="128" t="s">
        <v>26</v>
      </c>
      <c r="C116" s="342" t="n">
        <v>624</v>
      </c>
      <c r="D116" s="396" t="n">
        <v>0.5</v>
      </c>
      <c r="E116" s="397" t="n">
        <v>0.2</v>
      </c>
      <c r="F116" s="128" t="s">
        <v>17</v>
      </c>
      <c r="G116" s="128" t="s">
        <v>17</v>
      </c>
      <c r="H116" s="128" t="s">
        <v>17</v>
      </c>
    </row>
    <row r="117" customFormat="false" ht="15" hidden="false" customHeight="false" outlineLevel="0" collapsed="false">
      <c r="A117" s="341" t="s">
        <v>410</v>
      </c>
      <c r="B117" s="128" t="s">
        <v>26</v>
      </c>
      <c r="C117" s="342" t="n">
        <v>624</v>
      </c>
      <c r="D117" s="396" t="n">
        <v>0.5</v>
      </c>
      <c r="E117" s="397" t="n">
        <v>0.19</v>
      </c>
      <c r="F117" s="128" t="s">
        <v>17</v>
      </c>
      <c r="G117" s="128" t="s">
        <v>17</v>
      </c>
      <c r="H117" s="128" t="s">
        <v>17</v>
      </c>
    </row>
    <row r="118" customFormat="false" ht="15" hidden="false" customHeight="false" outlineLevel="0" collapsed="false">
      <c r="A118" s="341" t="s">
        <v>411</v>
      </c>
      <c r="B118" s="128" t="s">
        <v>26</v>
      </c>
      <c r="C118" s="342" t="n">
        <v>624</v>
      </c>
      <c r="D118" s="396" t="n">
        <v>0.5</v>
      </c>
      <c r="E118" s="397" t="n">
        <v>0.18</v>
      </c>
      <c r="F118" s="128" t="s">
        <v>17</v>
      </c>
      <c r="G118" s="128" t="s">
        <v>17</v>
      </c>
      <c r="H118" s="128" t="s">
        <v>17</v>
      </c>
    </row>
    <row r="119" customFormat="false" ht="15" hidden="false" customHeight="false" outlineLevel="0" collapsed="false">
      <c r="A119" s="341" t="s">
        <v>412</v>
      </c>
      <c r="B119" s="128" t="s">
        <v>26</v>
      </c>
      <c r="C119" s="342" t="n">
        <v>624</v>
      </c>
      <c r="D119" s="396" t="n">
        <v>0.5</v>
      </c>
      <c r="E119" s="397" t="n">
        <v>0.21</v>
      </c>
      <c r="F119" s="128" t="s">
        <v>17</v>
      </c>
      <c r="G119" s="128" t="s">
        <v>17</v>
      </c>
      <c r="H119" s="128" t="s">
        <v>17</v>
      </c>
    </row>
    <row r="120" customFormat="false" ht="15" hidden="false" customHeight="false" outlineLevel="0" collapsed="false">
      <c r="A120" s="341" t="s">
        <v>413</v>
      </c>
      <c r="B120" s="128" t="s">
        <v>26</v>
      </c>
      <c r="C120" s="342" t="n">
        <v>624</v>
      </c>
      <c r="D120" s="396" t="n">
        <v>0.5</v>
      </c>
      <c r="E120" s="397" t="n">
        <v>0.2</v>
      </c>
      <c r="F120" s="128" t="s">
        <v>17</v>
      </c>
      <c r="G120" s="128" t="s">
        <v>17</v>
      </c>
      <c r="H120" s="128" t="s">
        <v>17</v>
      </c>
    </row>
    <row r="121" customFormat="false" ht="15" hidden="false" customHeight="false" outlineLevel="0" collapsed="false">
      <c r="A121" s="341" t="s">
        <v>414</v>
      </c>
      <c r="B121" s="128" t="s">
        <v>26</v>
      </c>
      <c r="C121" s="342" t="n">
        <v>624</v>
      </c>
      <c r="D121" s="396" t="n">
        <v>0.5</v>
      </c>
      <c r="E121" s="397" t="n">
        <v>0.22</v>
      </c>
      <c r="F121" s="128" t="s">
        <v>17</v>
      </c>
      <c r="G121" s="128" t="s">
        <v>17</v>
      </c>
      <c r="H121" s="128" t="s">
        <v>17</v>
      </c>
    </row>
    <row r="122" customFormat="false" ht="15" hidden="false" customHeight="false" outlineLevel="0" collapsed="false">
      <c r="A122" s="341" t="s">
        <v>415</v>
      </c>
      <c r="B122" s="128" t="s">
        <v>26</v>
      </c>
      <c r="C122" s="342" t="n">
        <v>624</v>
      </c>
      <c r="D122" s="396" t="n">
        <v>0.5</v>
      </c>
      <c r="E122" s="397" t="n">
        <v>0.18</v>
      </c>
      <c r="F122" s="128" t="s">
        <v>17</v>
      </c>
      <c r="G122" s="128" t="s">
        <v>17</v>
      </c>
      <c r="H122" s="128" t="s">
        <v>17</v>
      </c>
    </row>
    <row r="123" customFormat="false" ht="15" hidden="false" customHeight="false" outlineLevel="0" collapsed="false">
      <c r="A123" s="341" t="s">
        <v>416</v>
      </c>
      <c r="B123" s="128" t="s">
        <v>26</v>
      </c>
      <c r="C123" s="342" t="n">
        <v>624</v>
      </c>
      <c r="D123" s="396" t="n">
        <v>0.5</v>
      </c>
      <c r="E123" s="397" t="n">
        <v>0.16</v>
      </c>
      <c r="F123" s="128" t="s">
        <v>17</v>
      </c>
      <c r="G123" s="128" t="s">
        <v>17</v>
      </c>
      <c r="H123" s="128" t="s">
        <v>17</v>
      </c>
    </row>
    <row r="124" customFormat="false" ht="15" hidden="false" customHeight="false" outlineLevel="0" collapsed="false">
      <c r="A124" s="341" t="s">
        <v>417</v>
      </c>
      <c r="B124" s="128" t="s">
        <v>26</v>
      </c>
      <c r="C124" s="342" t="n">
        <v>624</v>
      </c>
      <c r="D124" s="396" t="n">
        <v>0.5</v>
      </c>
      <c r="E124" s="397" t="n">
        <v>0.16</v>
      </c>
      <c r="F124" s="128" t="s">
        <v>17</v>
      </c>
      <c r="G124" s="128" t="s">
        <v>17</v>
      </c>
      <c r="H124" s="128" t="s">
        <v>17</v>
      </c>
    </row>
    <row r="125" customFormat="false" ht="15" hidden="false" customHeight="false" outlineLevel="0" collapsed="false">
      <c r="A125" s="341" t="s">
        <v>418</v>
      </c>
      <c r="B125" s="128" t="s">
        <v>26</v>
      </c>
      <c r="C125" s="342" t="n">
        <v>624</v>
      </c>
      <c r="D125" s="396" t="n">
        <v>0.5</v>
      </c>
      <c r="E125" s="397" t="n">
        <v>0.14</v>
      </c>
      <c r="F125" s="128" t="s">
        <v>17</v>
      </c>
      <c r="G125" s="128" t="s">
        <v>17</v>
      </c>
      <c r="H125" s="128" t="s">
        <v>17</v>
      </c>
    </row>
    <row r="126" customFormat="false" ht="15" hidden="false" customHeight="false" outlineLevel="0" collapsed="false">
      <c r="A126" s="341" t="s">
        <v>419</v>
      </c>
      <c r="B126" s="128" t="s">
        <v>26</v>
      </c>
      <c r="C126" s="342" t="n">
        <v>624</v>
      </c>
      <c r="D126" s="396" t="n">
        <v>0.5</v>
      </c>
      <c r="E126" s="397" t="n">
        <v>0.26</v>
      </c>
      <c r="F126" s="128" t="s">
        <v>17</v>
      </c>
      <c r="G126" s="128" t="s">
        <v>17</v>
      </c>
      <c r="H126" s="128" t="s">
        <v>17</v>
      </c>
    </row>
    <row r="127" customFormat="false" ht="15" hidden="false" customHeight="false" outlineLevel="0" collapsed="false">
      <c r="A127" s="341" t="s">
        <v>420</v>
      </c>
      <c r="B127" s="128" t="s">
        <v>26</v>
      </c>
      <c r="C127" s="342" t="n">
        <v>624</v>
      </c>
      <c r="D127" s="396" t="n">
        <v>0.5</v>
      </c>
      <c r="E127" s="397" t="n">
        <v>0.15</v>
      </c>
      <c r="F127" s="128" t="s">
        <v>17</v>
      </c>
      <c r="G127" s="128" t="s">
        <v>17</v>
      </c>
      <c r="H127" s="128" t="s">
        <v>17</v>
      </c>
    </row>
    <row r="128" customFormat="false" ht="15" hidden="false" customHeight="false" outlineLevel="0" collapsed="false">
      <c r="A128" s="341" t="s">
        <v>421</v>
      </c>
      <c r="B128" s="128" t="s">
        <v>26</v>
      </c>
      <c r="C128" s="342" t="n">
        <v>624</v>
      </c>
      <c r="D128" s="396" t="n">
        <v>0.5</v>
      </c>
      <c r="E128" s="397" t="n">
        <v>0.2</v>
      </c>
      <c r="F128" s="128" t="s">
        <v>17</v>
      </c>
      <c r="G128" s="128" t="s">
        <v>17</v>
      </c>
      <c r="H128" s="128" t="s">
        <v>17</v>
      </c>
    </row>
    <row r="129" customFormat="false" ht="15" hidden="false" customHeight="false" outlineLevel="0" collapsed="false">
      <c r="A129" s="341" t="s">
        <v>422</v>
      </c>
      <c r="B129" s="128" t="s">
        <v>26</v>
      </c>
      <c r="C129" s="342" t="n">
        <v>624</v>
      </c>
      <c r="D129" s="396" t="n">
        <v>0.5</v>
      </c>
      <c r="E129" s="397" t="n">
        <v>0.1</v>
      </c>
      <c r="F129" s="128" t="s">
        <v>17</v>
      </c>
      <c r="G129" s="128" t="s">
        <v>17</v>
      </c>
      <c r="H129" s="128" t="s">
        <v>17</v>
      </c>
    </row>
    <row r="130" customFormat="false" ht="15" hidden="false" customHeight="false" outlineLevel="0" collapsed="false">
      <c r="A130" s="341" t="s">
        <v>423</v>
      </c>
      <c r="B130" s="128" t="s">
        <v>26</v>
      </c>
      <c r="C130" s="342" t="n">
        <v>624</v>
      </c>
      <c r="D130" s="396" t="n">
        <v>0.5</v>
      </c>
      <c r="E130" s="397" t="n">
        <v>0.19</v>
      </c>
      <c r="F130" s="128" t="s">
        <v>17</v>
      </c>
      <c r="G130" s="128" t="s">
        <v>17</v>
      </c>
      <c r="H130" s="128" t="s">
        <v>17</v>
      </c>
    </row>
    <row r="131" customFormat="false" ht="15" hidden="false" customHeight="false" outlineLevel="0" collapsed="false">
      <c r="A131" s="341" t="s">
        <v>424</v>
      </c>
      <c r="B131" s="128" t="s">
        <v>26</v>
      </c>
      <c r="C131" s="342" t="n">
        <v>624</v>
      </c>
      <c r="D131" s="396" t="n">
        <v>0.5</v>
      </c>
      <c r="E131" s="397" t="n">
        <v>0.19</v>
      </c>
      <c r="F131" s="128" t="s">
        <v>17</v>
      </c>
      <c r="G131" s="128" t="s">
        <v>17</v>
      </c>
      <c r="H131" s="128" t="s">
        <v>17</v>
      </c>
    </row>
    <row r="132" customFormat="false" ht="15" hidden="false" customHeight="false" outlineLevel="0" collapsed="false">
      <c r="A132" s="341" t="s">
        <v>425</v>
      </c>
      <c r="B132" s="128" t="s">
        <v>26</v>
      </c>
      <c r="C132" s="342" t="n">
        <v>624</v>
      </c>
      <c r="D132" s="396" t="n">
        <v>0.5</v>
      </c>
      <c r="E132" s="397" t="n">
        <v>0.16</v>
      </c>
      <c r="F132" s="128" t="s">
        <v>17</v>
      </c>
      <c r="G132" s="128" t="s">
        <v>17</v>
      </c>
      <c r="H132" s="128" t="s">
        <v>17</v>
      </c>
    </row>
    <row r="133" customFormat="false" ht="15" hidden="false" customHeight="false" outlineLevel="0" collapsed="false">
      <c r="A133" s="341" t="s">
        <v>426</v>
      </c>
      <c r="B133" s="128" t="s">
        <v>26</v>
      </c>
      <c r="C133" s="342" t="n">
        <v>624</v>
      </c>
      <c r="D133" s="396" t="n">
        <v>0.5</v>
      </c>
      <c r="E133" s="397" t="n">
        <v>0.19</v>
      </c>
      <c r="F133" s="128" t="s">
        <v>17</v>
      </c>
      <c r="G133" s="128" t="s">
        <v>17</v>
      </c>
      <c r="H133" s="128" t="s">
        <v>17</v>
      </c>
    </row>
    <row r="134" customFormat="false" ht="15" hidden="false" customHeight="false" outlineLevel="0" collapsed="false">
      <c r="A134" s="341" t="s">
        <v>427</v>
      </c>
      <c r="B134" s="128" t="s">
        <v>26</v>
      </c>
      <c r="C134" s="342" t="n">
        <v>624</v>
      </c>
      <c r="D134" s="396" t="n">
        <v>0.5</v>
      </c>
      <c r="E134" s="397" t="n">
        <v>0.2</v>
      </c>
      <c r="F134" s="128" t="s">
        <v>17</v>
      </c>
      <c r="G134" s="128" t="s">
        <v>17</v>
      </c>
      <c r="H134" s="128" t="s">
        <v>17</v>
      </c>
    </row>
    <row r="135" customFormat="false" ht="15" hidden="false" customHeight="false" outlineLevel="0" collapsed="false">
      <c r="A135" s="386" t="s">
        <v>428</v>
      </c>
      <c r="B135" s="128" t="s">
        <v>26</v>
      </c>
      <c r="C135" s="342" t="n">
        <v>624</v>
      </c>
      <c r="D135" s="409" t="n">
        <v>0.5</v>
      </c>
      <c r="E135" s="410" t="n">
        <v>0.29</v>
      </c>
      <c r="F135" s="128" t="s">
        <v>17</v>
      </c>
      <c r="G135" s="128" t="s">
        <v>17</v>
      </c>
      <c r="H135" s="128" t="s">
        <v>17</v>
      </c>
    </row>
    <row r="136" customFormat="false" ht="15" hidden="false" customHeight="false" outlineLevel="0" collapsed="false">
      <c r="A136" s="386" t="s">
        <v>429</v>
      </c>
      <c r="B136" s="128" t="s">
        <v>26</v>
      </c>
      <c r="C136" s="342" t="n">
        <v>624</v>
      </c>
      <c r="D136" s="409" t="n">
        <v>0.5</v>
      </c>
      <c r="E136" s="410" t="n">
        <v>0.19</v>
      </c>
      <c r="F136" s="128" t="s">
        <v>17</v>
      </c>
      <c r="G136" s="128" t="s">
        <v>17</v>
      </c>
      <c r="H136" s="128" t="s">
        <v>17</v>
      </c>
    </row>
    <row r="137" customFormat="false" ht="15" hidden="false" customHeight="false" outlineLevel="0" collapsed="false">
      <c r="A137" s="386" t="s">
        <v>430</v>
      </c>
      <c r="B137" s="128" t="s">
        <v>26</v>
      </c>
      <c r="C137" s="342" t="n">
        <v>624</v>
      </c>
      <c r="D137" s="409" t="n">
        <v>1</v>
      </c>
      <c r="E137" s="410" t="n">
        <v>0.11</v>
      </c>
      <c r="F137" s="128" t="s">
        <v>17</v>
      </c>
      <c r="G137" s="128" t="s">
        <v>17</v>
      </c>
      <c r="H137" s="128" t="s">
        <v>17</v>
      </c>
    </row>
    <row r="138" customFormat="false" ht="15" hidden="false" customHeight="false" outlineLevel="0" collapsed="false">
      <c r="A138" s="386" t="s">
        <v>431</v>
      </c>
      <c r="B138" s="128" t="s">
        <v>26</v>
      </c>
      <c r="C138" s="342" t="n">
        <v>624</v>
      </c>
      <c r="D138" s="409" t="n">
        <v>0.5</v>
      </c>
      <c r="E138" s="410" t="n">
        <v>0.25</v>
      </c>
      <c r="F138" s="128" t="s">
        <v>17</v>
      </c>
      <c r="G138" s="128" t="s">
        <v>17</v>
      </c>
      <c r="H138" s="128" t="s">
        <v>17</v>
      </c>
    </row>
    <row r="139" customFormat="false" ht="15.75" hidden="false" customHeight="false" outlineLevel="0" collapsed="false">
      <c r="A139" s="349" t="s">
        <v>432</v>
      </c>
      <c r="B139" s="140" t="s">
        <v>26</v>
      </c>
      <c r="C139" s="350" t="n">
        <v>624</v>
      </c>
      <c r="D139" s="519" t="n">
        <v>0.5</v>
      </c>
      <c r="E139" s="546" t="n">
        <v>0.26</v>
      </c>
      <c r="F139" s="140" t="s">
        <v>17</v>
      </c>
      <c r="G139" s="140" t="s">
        <v>17</v>
      </c>
      <c r="H139" s="140" t="s">
        <v>17</v>
      </c>
    </row>
    <row r="140" customFormat="false" ht="15" hidden="false" customHeight="false" outlineLevel="0" collapsed="false">
      <c r="A140" s="48" t="s">
        <v>338</v>
      </c>
      <c r="B140" s="154"/>
      <c r="C140" s="154"/>
      <c r="D140" s="255"/>
      <c r="G140" s="147"/>
      <c r="H140" s="147"/>
    </row>
    <row r="141" customFormat="false" ht="15" hidden="false" customHeight="false" outlineLevel="0" collapsed="false">
      <c r="A141" s="48" t="s">
        <v>343</v>
      </c>
      <c r="B141" s="147"/>
      <c r="C141" s="147"/>
      <c r="D141" s="255"/>
      <c r="E141" s="147"/>
      <c r="F141" s="147"/>
      <c r="H141" s="147"/>
    </row>
    <row r="142" customFormat="false" ht="15" hidden="false" customHeight="false" outlineLevel="0" collapsed="false">
      <c r="A142" s="48" t="s">
        <v>347</v>
      </c>
      <c r="B142" s="147"/>
      <c r="C142" s="147"/>
      <c r="D142" s="255"/>
      <c r="E142" s="147"/>
      <c r="F142" s="147"/>
      <c r="G142" s="255"/>
      <c r="H142" s="147"/>
    </row>
    <row r="143" customFormat="false" ht="15" hidden="false" customHeight="false" outlineLevel="0" collapsed="false">
      <c r="A143" s="48" t="s">
        <v>351</v>
      </c>
      <c r="B143" s="147"/>
      <c r="C143" s="147"/>
      <c r="D143" s="255"/>
      <c r="E143" s="147"/>
      <c r="F143" s="147"/>
      <c r="G143" s="147"/>
      <c r="H143" s="147"/>
    </row>
    <row r="144" customFormat="false" ht="15" hidden="false" customHeight="false" outlineLevel="0" collapsed="false">
      <c r="A144" s="242"/>
      <c r="B144" s="147"/>
      <c r="C144" s="147"/>
      <c r="D144" s="147"/>
      <c r="E144" s="147"/>
      <c r="F144" s="147"/>
      <c r="G144" s="147"/>
      <c r="H144" s="147"/>
    </row>
    <row r="145" customFormat="false" ht="15.75" hidden="false" customHeight="false" outlineLevel="0" collapsed="false">
      <c r="A145" s="320" t="s">
        <v>296</v>
      </c>
      <c r="B145" s="320"/>
      <c r="C145" s="320"/>
      <c r="D145" s="320"/>
      <c r="E145" s="320"/>
      <c r="F145" s="320"/>
      <c r="G145" s="320"/>
      <c r="H145" s="320"/>
    </row>
    <row r="146" customFormat="false" ht="15.75" hidden="false" customHeight="false" outlineLevel="0" collapsed="false">
      <c r="A146" s="320" t="str">
        <f aca="false">A2</f>
        <v>2010 SEMI-ANNUAL RIVER PRIORITY POLLUTANTS RESULTS</v>
      </c>
      <c r="B146" s="320"/>
      <c r="C146" s="320"/>
      <c r="D146" s="320"/>
      <c r="E146" s="320"/>
      <c r="F146" s="320"/>
      <c r="G146" s="320"/>
      <c r="H146" s="320"/>
    </row>
    <row r="147" customFormat="false" ht="15.75" hidden="false" customHeight="false" outlineLevel="0" collapsed="false">
      <c r="A147" s="320" t="s">
        <v>433</v>
      </c>
      <c r="B147" s="320"/>
      <c r="C147" s="320"/>
      <c r="D147" s="320"/>
      <c r="E147" s="320"/>
      <c r="F147" s="320"/>
      <c r="G147" s="320"/>
      <c r="H147" s="320"/>
    </row>
    <row r="148" customFormat="false" ht="16.5" hidden="false" customHeight="false" outlineLevel="0" collapsed="false">
      <c r="A148" s="256"/>
      <c r="B148" s="256"/>
      <c r="C148" s="256"/>
      <c r="D148" s="256"/>
      <c r="E148" s="256"/>
      <c r="F148" s="256"/>
      <c r="G148" s="256"/>
      <c r="H148" s="256"/>
    </row>
    <row r="149" customFormat="false" ht="16.5" hidden="false" customHeight="false" outlineLevel="0" collapsed="false">
      <c r="A149" s="321" t="s">
        <v>301</v>
      </c>
      <c r="B149" s="322"/>
      <c r="C149" s="322"/>
      <c r="D149" s="324" t="s">
        <v>302</v>
      </c>
      <c r="E149" s="324"/>
      <c r="F149" s="324"/>
      <c r="G149" s="324"/>
      <c r="H149" s="324"/>
    </row>
    <row r="150" customFormat="false" ht="16.5" hidden="false" customHeight="false" outlineLevel="0" collapsed="false">
      <c r="A150" s="369" t="str">
        <f aca="false">A6</f>
        <v>Date Sampled: August 4, 2010</v>
      </c>
      <c r="B150" s="322"/>
      <c r="C150" s="322"/>
      <c r="D150" s="370" t="s">
        <v>14</v>
      </c>
      <c r="E150" s="371" t="s">
        <v>14</v>
      </c>
      <c r="F150" s="328" t="s">
        <v>14</v>
      </c>
      <c r="G150" s="328"/>
      <c r="H150" s="328"/>
    </row>
    <row r="151" customFormat="false" ht="16.5" hidden="false" customHeight="false" outlineLevel="0" collapsed="false">
      <c r="A151" s="326" t="s">
        <v>10</v>
      </c>
      <c r="B151" s="321" t="s">
        <v>11</v>
      </c>
      <c r="C151" s="327" t="s">
        <v>304</v>
      </c>
      <c r="D151" s="328" t="s">
        <v>12</v>
      </c>
      <c r="E151" s="281" t="s">
        <v>13</v>
      </c>
      <c r="F151" s="281" t="s">
        <v>299</v>
      </c>
      <c r="G151" s="281" t="s">
        <v>393</v>
      </c>
      <c r="H151" s="281" t="s">
        <v>300</v>
      </c>
    </row>
    <row r="152" customFormat="false" ht="15" hidden="false" customHeight="false" outlineLevel="0" collapsed="false">
      <c r="A152" s="331" t="str">
        <f aca="false">A8</f>
        <v>Flow (Estimated)</v>
      </c>
      <c r="B152" s="73" t="s">
        <v>37</v>
      </c>
      <c r="C152" s="233"/>
      <c r="D152" s="333"/>
      <c r="E152" s="373"/>
      <c r="F152" s="517" t="n">
        <f aca="false">F8</f>
        <v>4.43</v>
      </c>
      <c r="G152" s="515" t="n">
        <f aca="false">G8</f>
        <v>6.25</v>
      </c>
      <c r="H152" s="516" t="n">
        <f aca="false">H8</f>
        <v>6.25</v>
      </c>
    </row>
    <row r="153" customFormat="false" ht="15" hidden="false" customHeight="false" outlineLevel="0" collapsed="false">
      <c r="A153" s="393" t="s">
        <v>434</v>
      </c>
      <c r="B153" s="128" t="s">
        <v>26</v>
      </c>
      <c r="C153" s="342" t="n">
        <v>625</v>
      </c>
      <c r="D153" s="394" t="n">
        <v>0.3</v>
      </c>
      <c r="E153" s="395" t="n">
        <v>0.03</v>
      </c>
      <c r="F153" s="128" t="s">
        <v>17</v>
      </c>
      <c r="G153" s="128" t="s">
        <v>17</v>
      </c>
      <c r="H153" s="128" t="s">
        <v>17</v>
      </c>
    </row>
    <row r="154" customFormat="false" ht="15" hidden="false" customHeight="false" outlineLevel="0" collapsed="false">
      <c r="A154" s="393" t="s">
        <v>435</v>
      </c>
      <c r="B154" s="128" t="s">
        <v>26</v>
      </c>
      <c r="C154" s="342" t="n">
        <v>625</v>
      </c>
      <c r="D154" s="394" t="n">
        <v>0.2</v>
      </c>
      <c r="E154" s="395" t="n">
        <v>0.03</v>
      </c>
      <c r="F154" s="128" t="s">
        <v>17</v>
      </c>
      <c r="G154" s="128" t="s">
        <v>17</v>
      </c>
      <c r="H154" s="128" t="s">
        <v>17</v>
      </c>
    </row>
    <row r="155" customFormat="false" ht="15" hidden="false" customHeight="false" outlineLevel="0" collapsed="false">
      <c r="A155" s="393" t="s">
        <v>436</v>
      </c>
      <c r="B155" s="128" t="s">
        <v>26</v>
      </c>
      <c r="C155" s="342" t="n">
        <v>625</v>
      </c>
      <c r="D155" s="394" t="n">
        <v>0.3</v>
      </c>
      <c r="E155" s="395" t="n">
        <v>0.03</v>
      </c>
      <c r="F155" s="128" t="s">
        <v>17</v>
      </c>
      <c r="G155" s="128" t="s">
        <v>17</v>
      </c>
      <c r="H155" s="128" t="s">
        <v>17</v>
      </c>
    </row>
    <row r="156" customFormat="false" ht="15" hidden="false" customHeight="false" outlineLevel="0" collapsed="false">
      <c r="A156" s="393" t="s">
        <v>437</v>
      </c>
      <c r="B156" s="128" t="s">
        <v>26</v>
      </c>
      <c r="C156" s="342" t="n">
        <v>625</v>
      </c>
      <c r="D156" s="396" t="n">
        <v>5</v>
      </c>
      <c r="E156" s="397" t="n">
        <v>5</v>
      </c>
      <c r="F156" s="128" t="s">
        <v>17</v>
      </c>
      <c r="G156" s="128" t="s">
        <v>17</v>
      </c>
      <c r="H156" s="128" t="s">
        <v>17</v>
      </c>
    </row>
    <row r="157" customFormat="false" ht="15" hidden="false" customHeight="false" outlineLevel="0" collapsed="false">
      <c r="A157" s="393" t="s">
        <v>438</v>
      </c>
      <c r="B157" s="128" t="s">
        <v>26</v>
      </c>
      <c r="C157" s="342" t="n">
        <v>625</v>
      </c>
      <c r="D157" s="394" t="n">
        <v>0.3</v>
      </c>
      <c r="E157" s="395" t="n">
        <v>0.03</v>
      </c>
      <c r="F157" s="128" t="s">
        <v>17</v>
      </c>
      <c r="G157" s="128" t="s">
        <v>17</v>
      </c>
      <c r="H157" s="128" t="s">
        <v>17</v>
      </c>
    </row>
    <row r="158" customFormat="false" ht="15" hidden="false" customHeight="false" outlineLevel="0" collapsed="false">
      <c r="A158" s="393" t="s">
        <v>439</v>
      </c>
      <c r="B158" s="128" t="s">
        <v>26</v>
      </c>
      <c r="C158" s="342" t="n">
        <v>625</v>
      </c>
      <c r="D158" s="394" t="n">
        <v>0.3</v>
      </c>
      <c r="E158" s="395" t="n">
        <v>0.03</v>
      </c>
      <c r="F158" s="128" t="s">
        <v>17</v>
      </c>
      <c r="G158" s="128" t="s">
        <v>17</v>
      </c>
      <c r="H158" s="128" t="s">
        <v>17</v>
      </c>
    </row>
    <row r="159" customFormat="false" ht="15" hidden="false" customHeight="false" outlineLevel="0" collapsed="false">
      <c r="A159" s="393" t="s">
        <v>440</v>
      </c>
      <c r="B159" s="128" t="s">
        <v>26</v>
      </c>
      <c r="C159" s="342" t="n">
        <v>625</v>
      </c>
      <c r="D159" s="394" t="n">
        <v>0.3</v>
      </c>
      <c r="E159" s="395" t="n">
        <v>0.03</v>
      </c>
      <c r="F159" s="128" t="s">
        <v>17</v>
      </c>
      <c r="G159" s="128" t="s">
        <v>17</v>
      </c>
      <c r="H159" s="128" t="s">
        <v>17</v>
      </c>
    </row>
    <row r="160" customFormat="false" ht="15" hidden="false" customHeight="false" outlineLevel="0" collapsed="false">
      <c r="A160" s="393" t="s">
        <v>441</v>
      </c>
      <c r="B160" s="128" t="s">
        <v>26</v>
      </c>
      <c r="C160" s="342" t="n">
        <v>625</v>
      </c>
      <c r="D160" s="398" t="n">
        <v>0.1</v>
      </c>
      <c r="E160" s="395" t="n">
        <v>0.03</v>
      </c>
      <c r="F160" s="128" t="s">
        <v>17</v>
      </c>
      <c r="G160" s="128" t="s">
        <v>17</v>
      </c>
      <c r="H160" s="128" t="s">
        <v>17</v>
      </c>
    </row>
    <row r="161" customFormat="false" ht="15" hidden="false" customHeight="false" outlineLevel="0" collapsed="false">
      <c r="A161" s="393" t="s">
        <v>773</v>
      </c>
      <c r="B161" s="128" t="s">
        <v>26</v>
      </c>
      <c r="C161" s="342" t="n">
        <v>625</v>
      </c>
      <c r="D161" s="394" t="n">
        <v>0.3</v>
      </c>
      <c r="E161" s="395" t="n">
        <v>0.03</v>
      </c>
      <c r="F161" s="128" t="s">
        <v>17</v>
      </c>
      <c r="G161" s="128" t="s">
        <v>17</v>
      </c>
      <c r="H161" s="128" t="s">
        <v>17</v>
      </c>
    </row>
    <row r="162" customFormat="false" ht="15" hidden="false" customHeight="false" outlineLevel="0" collapsed="false">
      <c r="A162" s="393" t="s">
        <v>443</v>
      </c>
      <c r="B162" s="128" t="s">
        <v>26</v>
      </c>
      <c r="C162" s="342" t="n">
        <v>625</v>
      </c>
      <c r="D162" s="396" t="n">
        <v>5</v>
      </c>
      <c r="E162" s="397" t="n">
        <v>0.98</v>
      </c>
      <c r="F162" s="128" t="s">
        <v>17</v>
      </c>
      <c r="G162" s="128" t="s">
        <v>17</v>
      </c>
      <c r="H162" s="128" t="s">
        <v>17</v>
      </c>
    </row>
    <row r="163" customFormat="false" ht="15" hidden="false" customHeight="false" outlineLevel="0" collapsed="false">
      <c r="A163" s="393" t="s">
        <v>444</v>
      </c>
      <c r="B163" s="128" t="s">
        <v>26</v>
      </c>
      <c r="C163" s="342" t="n">
        <v>625</v>
      </c>
      <c r="D163" s="396" t="n">
        <v>5</v>
      </c>
      <c r="E163" s="397" t="n">
        <v>0.97</v>
      </c>
      <c r="F163" s="128" t="s">
        <v>17</v>
      </c>
      <c r="G163" s="128" t="s">
        <v>17</v>
      </c>
      <c r="H163" s="128" t="s">
        <v>17</v>
      </c>
    </row>
    <row r="164" customFormat="false" ht="15" hidden="false" customHeight="false" outlineLevel="0" collapsed="false">
      <c r="A164" s="393" t="s">
        <v>445</v>
      </c>
      <c r="B164" s="128" t="s">
        <v>26</v>
      </c>
      <c r="C164" s="342" t="n">
        <v>625</v>
      </c>
      <c r="D164" s="396" t="n">
        <v>5</v>
      </c>
      <c r="E164" s="397" t="n">
        <v>0.93</v>
      </c>
      <c r="F164" s="128" t="s">
        <v>17</v>
      </c>
      <c r="G164" s="128" t="s">
        <v>17</v>
      </c>
      <c r="H164" s="128" t="s">
        <v>17</v>
      </c>
    </row>
    <row r="165" customFormat="false" ht="15" hidden="false" customHeight="false" outlineLevel="0" collapsed="false">
      <c r="A165" s="393" t="s">
        <v>446</v>
      </c>
      <c r="B165" s="128" t="s">
        <v>26</v>
      </c>
      <c r="C165" s="342" t="n">
        <v>625</v>
      </c>
      <c r="D165" s="396" t="n">
        <v>1</v>
      </c>
      <c r="E165" s="397" t="n">
        <v>0.95</v>
      </c>
      <c r="F165" s="128" t="s">
        <v>17</v>
      </c>
      <c r="G165" s="128" t="s">
        <v>17</v>
      </c>
      <c r="H165" s="128" t="s">
        <v>17</v>
      </c>
    </row>
    <row r="166" customFormat="false" ht="15" hidden="false" customHeight="false" outlineLevel="0" collapsed="false">
      <c r="A166" s="393" t="s">
        <v>447</v>
      </c>
      <c r="B166" s="128" t="s">
        <v>26</v>
      </c>
      <c r="C166" s="342" t="n">
        <v>625</v>
      </c>
      <c r="D166" s="396" t="n">
        <v>2</v>
      </c>
      <c r="E166" s="397" t="n">
        <v>0.81</v>
      </c>
      <c r="F166" s="128" t="s">
        <v>17</v>
      </c>
      <c r="G166" s="128" t="s">
        <v>17</v>
      </c>
      <c r="H166" s="128" t="s">
        <v>17</v>
      </c>
    </row>
    <row r="167" customFormat="false" ht="15" hidden="false" customHeight="false" outlineLevel="0" collapsed="false">
      <c r="A167" s="393" t="s">
        <v>448</v>
      </c>
      <c r="B167" s="128" t="s">
        <v>26</v>
      </c>
      <c r="C167" s="342" t="n">
        <v>625</v>
      </c>
      <c r="D167" s="399" t="n">
        <v>1</v>
      </c>
      <c r="E167" s="400" t="n">
        <v>0.91</v>
      </c>
      <c r="F167" s="128" t="s">
        <v>17</v>
      </c>
      <c r="G167" s="128" t="s">
        <v>17</v>
      </c>
      <c r="H167" s="128" t="s">
        <v>17</v>
      </c>
    </row>
    <row r="168" customFormat="false" ht="15" hidden="false" customHeight="false" outlineLevel="0" collapsed="false">
      <c r="A168" s="393" t="s">
        <v>449</v>
      </c>
      <c r="B168" s="128" t="s">
        <v>26</v>
      </c>
      <c r="C168" s="342" t="n">
        <v>625</v>
      </c>
      <c r="D168" s="396" t="n">
        <v>5</v>
      </c>
      <c r="E168" s="397" t="n">
        <v>0.98</v>
      </c>
      <c r="F168" s="128" t="s">
        <v>17</v>
      </c>
      <c r="G168" s="128" t="s">
        <v>17</v>
      </c>
      <c r="H168" s="128" t="s">
        <v>17</v>
      </c>
    </row>
    <row r="169" customFormat="false" ht="15" hidden="false" customHeight="false" outlineLevel="0" collapsed="false">
      <c r="A169" s="393" t="s">
        <v>450</v>
      </c>
      <c r="B169" s="128" t="s">
        <v>26</v>
      </c>
      <c r="C169" s="342" t="n">
        <v>625</v>
      </c>
      <c r="D169" s="396" t="n">
        <v>2</v>
      </c>
      <c r="E169" s="400" t="n">
        <v>0.98</v>
      </c>
      <c r="F169" s="128" t="s">
        <v>17</v>
      </c>
      <c r="G169" s="128" t="s">
        <v>17</v>
      </c>
      <c r="H169" s="128" t="s">
        <v>17</v>
      </c>
    </row>
    <row r="170" customFormat="false" ht="15" hidden="false" customHeight="false" outlineLevel="0" collapsed="false">
      <c r="A170" s="393" t="s">
        <v>451</v>
      </c>
      <c r="B170" s="128" t="s">
        <v>26</v>
      </c>
      <c r="C170" s="342" t="n">
        <v>625</v>
      </c>
      <c r="D170" s="396" t="n">
        <v>5</v>
      </c>
      <c r="E170" s="397" t="n">
        <v>0.99</v>
      </c>
      <c r="F170" s="128" t="s">
        <v>17</v>
      </c>
      <c r="G170" s="128" t="s">
        <v>17</v>
      </c>
      <c r="H170" s="128" t="s">
        <v>17</v>
      </c>
    </row>
    <row r="171" customFormat="false" ht="15" hidden="false" customHeight="false" outlineLevel="0" collapsed="false">
      <c r="A171" s="393" t="s">
        <v>452</v>
      </c>
      <c r="B171" s="128" t="s">
        <v>26</v>
      </c>
      <c r="C171" s="342" t="n">
        <v>625</v>
      </c>
      <c r="D171" s="394" t="n">
        <v>0.3</v>
      </c>
      <c r="E171" s="395" t="n">
        <v>0.03</v>
      </c>
      <c r="F171" s="128" t="s">
        <v>17</v>
      </c>
      <c r="G171" s="128" t="s">
        <v>17</v>
      </c>
      <c r="H171" s="128" t="s">
        <v>17</v>
      </c>
    </row>
    <row r="172" customFormat="false" ht="15" hidden="false" customHeight="false" outlineLevel="0" collapsed="false">
      <c r="A172" s="393" t="s">
        <v>453</v>
      </c>
      <c r="B172" s="128" t="s">
        <v>26</v>
      </c>
      <c r="C172" s="342" t="n">
        <v>625</v>
      </c>
      <c r="D172" s="394" t="n">
        <v>0.1</v>
      </c>
      <c r="E172" s="395" t="n">
        <v>0.03</v>
      </c>
      <c r="F172" s="128" t="s">
        <v>17</v>
      </c>
      <c r="G172" s="128" t="s">
        <v>17</v>
      </c>
      <c r="H172" s="128" t="s">
        <v>17</v>
      </c>
    </row>
    <row r="173" customFormat="false" ht="15" hidden="false" customHeight="false" outlineLevel="0" collapsed="false">
      <c r="A173" s="393" t="s">
        <v>454</v>
      </c>
      <c r="B173" s="128" t="s">
        <v>26</v>
      </c>
      <c r="C173" s="342" t="n">
        <v>625</v>
      </c>
      <c r="D173" s="396" t="n">
        <v>2</v>
      </c>
      <c r="E173" s="397" t="n">
        <v>0.95</v>
      </c>
      <c r="F173" s="128" t="s">
        <v>17</v>
      </c>
      <c r="G173" s="128" t="s">
        <v>17</v>
      </c>
      <c r="H173" s="128" t="s">
        <v>17</v>
      </c>
    </row>
    <row r="174" customFormat="false" ht="15" hidden="false" customHeight="false" outlineLevel="0" collapsed="false">
      <c r="A174" s="393" t="s">
        <v>455</v>
      </c>
      <c r="B174" s="128" t="s">
        <v>26</v>
      </c>
      <c r="C174" s="342" t="n">
        <v>625</v>
      </c>
      <c r="D174" s="396" t="n">
        <v>1</v>
      </c>
      <c r="E174" s="397" t="n">
        <v>0.87</v>
      </c>
      <c r="F174" s="128" t="s">
        <v>17</v>
      </c>
      <c r="G174" s="128" t="s">
        <v>17</v>
      </c>
      <c r="H174" s="128" t="s">
        <v>17</v>
      </c>
    </row>
    <row r="175" customFormat="false" ht="15" hidden="false" customHeight="false" outlineLevel="0" collapsed="false">
      <c r="A175" s="393" t="s">
        <v>456</v>
      </c>
      <c r="B175" s="128" t="s">
        <v>26</v>
      </c>
      <c r="C175" s="342" t="n">
        <v>625</v>
      </c>
      <c r="D175" s="396" t="n">
        <v>1</v>
      </c>
      <c r="E175" s="397" t="n">
        <v>0.93</v>
      </c>
      <c r="F175" s="128" t="s">
        <v>17</v>
      </c>
      <c r="G175" s="128" t="s">
        <v>17</v>
      </c>
      <c r="H175" s="128" t="s">
        <v>17</v>
      </c>
    </row>
    <row r="176" customFormat="false" ht="15" hidden="false" customHeight="false" outlineLevel="0" collapsed="false">
      <c r="A176" s="393" t="s">
        <v>457</v>
      </c>
      <c r="B176" s="128" t="s">
        <v>26</v>
      </c>
      <c r="C176" s="342" t="n">
        <v>625</v>
      </c>
      <c r="D176" s="396" t="n">
        <v>5</v>
      </c>
      <c r="E176" s="397" t="n">
        <v>5</v>
      </c>
      <c r="F176" s="128" t="s">
        <v>17</v>
      </c>
      <c r="G176" s="128" t="s">
        <v>17</v>
      </c>
      <c r="H176" s="128" t="s">
        <v>17</v>
      </c>
    </row>
    <row r="177" customFormat="false" ht="15" hidden="false" customHeight="false" outlineLevel="0" collapsed="false">
      <c r="A177" s="393" t="s">
        <v>458</v>
      </c>
      <c r="B177" s="107" t="s">
        <v>26</v>
      </c>
      <c r="C177" s="337" t="n">
        <v>625</v>
      </c>
      <c r="D177" s="396" t="n">
        <v>1</v>
      </c>
      <c r="E177" s="400" t="n">
        <v>0.99</v>
      </c>
      <c r="F177" s="107" t="s">
        <v>17</v>
      </c>
      <c r="G177" s="107" t="s">
        <v>17</v>
      </c>
      <c r="H177" s="107" t="s">
        <v>17</v>
      </c>
    </row>
    <row r="178" customFormat="false" ht="15" hidden="false" customHeight="false" outlineLevel="0" collapsed="false">
      <c r="A178" s="393" t="s">
        <v>459</v>
      </c>
      <c r="B178" s="128" t="s">
        <v>26</v>
      </c>
      <c r="C178" s="342" t="n">
        <v>625</v>
      </c>
      <c r="D178" s="396" t="n">
        <v>2</v>
      </c>
      <c r="E178" s="397" t="n">
        <v>0.86</v>
      </c>
      <c r="F178" s="128" t="s">
        <v>17</v>
      </c>
      <c r="G178" s="128" t="s">
        <v>17</v>
      </c>
      <c r="H178" s="128" t="s">
        <v>17</v>
      </c>
    </row>
    <row r="179" customFormat="false" ht="15" hidden="false" customHeight="false" outlineLevel="0" collapsed="false">
      <c r="A179" s="393" t="s">
        <v>460</v>
      </c>
      <c r="B179" s="128" t="s">
        <v>26</v>
      </c>
      <c r="C179" s="342" t="n">
        <v>625</v>
      </c>
      <c r="D179" s="396" t="n">
        <v>2</v>
      </c>
      <c r="E179" s="400" t="n">
        <v>0.87</v>
      </c>
      <c r="F179" s="128" t="s">
        <v>17</v>
      </c>
      <c r="G179" s="128" t="s">
        <v>17</v>
      </c>
      <c r="H179" s="128" t="s">
        <v>17</v>
      </c>
    </row>
    <row r="180" customFormat="false" ht="15" hidden="false" customHeight="false" outlineLevel="0" collapsed="false">
      <c r="A180" s="393" t="s">
        <v>461</v>
      </c>
      <c r="B180" s="128" t="s">
        <v>26</v>
      </c>
      <c r="C180" s="342" t="n">
        <v>625</v>
      </c>
      <c r="D180" s="396" t="n">
        <v>2</v>
      </c>
      <c r="E180" s="397" t="n">
        <v>0.97</v>
      </c>
      <c r="F180" s="128" t="s">
        <v>17</v>
      </c>
      <c r="G180" s="128" t="s">
        <v>17</v>
      </c>
      <c r="H180" s="128" t="s">
        <v>17</v>
      </c>
    </row>
    <row r="181" customFormat="false" ht="15" hidden="false" customHeight="false" outlineLevel="0" collapsed="false">
      <c r="A181" s="393" t="s">
        <v>462</v>
      </c>
      <c r="B181" s="128" t="s">
        <v>26</v>
      </c>
      <c r="C181" s="342" t="n">
        <v>625</v>
      </c>
      <c r="D181" s="396" t="n">
        <v>5</v>
      </c>
      <c r="E181" s="397" t="n">
        <v>0.91</v>
      </c>
      <c r="F181" s="128" t="s">
        <v>17</v>
      </c>
      <c r="G181" s="128" t="s">
        <v>17</v>
      </c>
      <c r="H181" s="128" t="s">
        <v>17</v>
      </c>
    </row>
    <row r="182" customFormat="false" ht="15" hidden="false" customHeight="false" outlineLevel="0" collapsed="false">
      <c r="A182" s="393" t="s">
        <v>463</v>
      </c>
      <c r="B182" s="268" t="s">
        <v>26</v>
      </c>
      <c r="C182" s="402" t="n">
        <v>625</v>
      </c>
      <c r="D182" s="396" t="n">
        <v>5</v>
      </c>
      <c r="E182" s="400" t="n">
        <v>0.83</v>
      </c>
      <c r="F182" s="268" t="s">
        <v>17</v>
      </c>
      <c r="G182" s="268" t="s">
        <v>17</v>
      </c>
      <c r="H182" s="268" t="s">
        <v>17</v>
      </c>
    </row>
    <row r="183" customFormat="false" ht="15" hidden="false" customHeight="false" outlineLevel="0" collapsed="false">
      <c r="A183" s="393" t="s">
        <v>464</v>
      </c>
      <c r="B183" s="128" t="s">
        <v>26</v>
      </c>
      <c r="C183" s="342" t="n">
        <v>625</v>
      </c>
      <c r="D183" s="396" t="n">
        <v>5</v>
      </c>
      <c r="E183" s="397" t="n">
        <v>0.96</v>
      </c>
      <c r="F183" s="128" t="s">
        <v>17</v>
      </c>
      <c r="G183" s="128" t="s">
        <v>17</v>
      </c>
      <c r="H183" s="128" t="s">
        <v>17</v>
      </c>
    </row>
    <row r="184" customFormat="false" ht="15" hidden="false" customHeight="false" outlineLevel="0" collapsed="false">
      <c r="A184" s="393" t="s">
        <v>465</v>
      </c>
      <c r="B184" s="128" t="s">
        <v>26</v>
      </c>
      <c r="C184" s="342" t="n">
        <v>625</v>
      </c>
      <c r="D184" s="396" t="n">
        <v>5</v>
      </c>
      <c r="E184" s="397" t="n">
        <v>0.98</v>
      </c>
      <c r="F184" s="128" t="s">
        <v>17</v>
      </c>
      <c r="G184" s="128" t="s">
        <v>17</v>
      </c>
      <c r="H184" s="128" t="s">
        <v>17</v>
      </c>
    </row>
    <row r="185" customFormat="false" ht="15" hidden="false" customHeight="false" outlineLevel="0" collapsed="false">
      <c r="A185" s="393" t="s">
        <v>466</v>
      </c>
      <c r="B185" s="128" t="s">
        <v>26</v>
      </c>
      <c r="C185" s="342" t="n">
        <v>625</v>
      </c>
      <c r="D185" s="396" t="n">
        <v>5</v>
      </c>
      <c r="E185" s="397" t="n">
        <v>0.92</v>
      </c>
      <c r="F185" s="128" t="s">
        <v>17</v>
      </c>
      <c r="G185" s="128" t="s">
        <v>17</v>
      </c>
      <c r="H185" s="128" t="s">
        <v>17</v>
      </c>
    </row>
    <row r="186" customFormat="false" ht="15" hidden="false" customHeight="false" outlineLevel="0" collapsed="false">
      <c r="A186" s="393" t="s">
        <v>467</v>
      </c>
      <c r="B186" s="128" t="s">
        <v>26</v>
      </c>
      <c r="C186" s="342" t="n">
        <v>625</v>
      </c>
      <c r="D186" s="396" t="n">
        <v>10</v>
      </c>
      <c r="E186" s="397" t="n">
        <v>0.86</v>
      </c>
      <c r="F186" s="128" t="s">
        <v>17</v>
      </c>
      <c r="G186" s="128" t="s">
        <v>17</v>
      </c>
      <c r="H186" s="128" t="s">
        <v>17</v>
      </c>
    </row>
    <row r="187" customFormat="false" ht="15" hidden="false" customHeight="false" outlineLevel="0" collapsed="false">
      <c r="A187" s="405" t="s">
        <v>468</v>
      </c>
      <c r="B187" s="107" t="s">
        <v>26</v>
      </c>
      <c r="C187" s="337" t="n">
        <v>625</v>
      </c>
      <c r="D187" s="394" t="n">
        <v>1</v>
      </c>
      <c r="E187" s="395" t="n">
        <v>0.9</v>
      </c>
      <c r="F187" s="107" t="s">
        <v>17</v>
      </c>
      <c r="G187" s="107" t="s">
        <v>17</v>
      </c>
      <c r="H187" s="107" t="s">
        <v>17</v>
      </c>
    </row>
    <row r="188" customFormat="false" ht="15" hidden="false" customHeight="false" outlineLevel="0" collapsed="false">
      <c r="A188" s="393" t="s">
        <v>469</v>
      </c>
      <c r="B188" s="128" t="s">
        <v>26</v>
      </c>
      <c r="C188" s="342" t="n">
        <v>625</v>
      </c>
      <c r="D188" s="394" t="n">
        <v>3</v>
      </c>
      <c r="E188" s="397" t="n">
        <v>0.95</v>
      </c>
      <c r="F188" s="128" t="s">
        <v>17</v>
      </c>
      <c r="G188" s="128" t="s">
        <v>17</v>
      </c>
      <c r="H188" s="128" t="s">
        <v>17</v>
      </c>
    </row>
    <row r="189" customFormat="false" ht="15" hidden="false" customHeight="false" outlineLevel="0" collapsed="false">
      <c r="A189" s="393" t="s">
        <v>470</v>
      </c>
      <c r="B189" s="128" t="s">
        <v>26</v>
      </c>
      <c r="C189" s="342" t="n">
        <v>625</v>
      </c>
      <c r="D189" s="396" t="n">
        <v>0.5</v>
      </c>
      <c r="E189" s="397" t="n">
        <v>0.03</v>
      </c>
      <c r="F189" s="128" t="s">
        <v>17</v>
      </c>
      <c r="G189" s="128" t="s">
        <v>17</v>
      </c>
      <c r="H189" s="128" t="s">
        <v>17</v>
      </c>
    </row>
    <row r="190" customFormat="false" ht="15" hidden="false" customHeight="false" outlineLevel="0" collapsed="false">
      <c r="A190" s="393" t="s">
        <v>471</v>
      </c>
      <c r="B190" s="128" t="s">
        <v>26</v>
      </c>
      <c r="C190" s="342" t="n">
        <v>625</v>
      </c>
      <c r="D190" s="396" t="n">
        <v>0.1</v>
      </c>
      <c r="E190" s="397" t="n">
        <v>0.03</v>
      </c>
      <c r="F190" s="128" t="s">
        <v>17</v>
      </c>
      <c r="G190" s="128" t="s">
        <v>17</v>
      </c>
      <c r="H190" s="128" t="s">
        <v>17</v>
      </c>
    </row>
    <row r="191" customFormat="false" ht="15" hidden="false" customHeight="false" outlineLevel="0" collapsed="false">
      <c r="A191" s="393" t="s">
        <v>472</v>
      </c>
      <c r="B191" s="128" t="s">
        <v>26</v>
      </c>
      <c r="C191" s="342" t="n">
        <v>625</v>
      </c>
      <c r="D191" s="396" t="n">
        <v>1</v>
      </c>
      <c r="E191" s="410" t="n">
        <v>0.91</v>
      </c>
      <c r="F191" s="128" t="s">
        <v>17</v>
      </c>
      <c r="G191" s="128" t="s">
        <v>17</v>
      </c>
      <c r="H191" s="128" t="s">
        <v>17</v>
      </c>
    </row>
    <row r="192" customFormat="false" ht="15" hidden="false" customHeight="false" outlineLevel="0" collapsed="false">
      <c r="A192" s="393" t="s">
        <v>473</v>
      </c>
      <c r="B192" s="128" t="s">
        <v>26</v>
      </c>
      <c r="C192" s="342" t="n">
        <v>625</v>
      </c>
      <c r="D192" s="409" t="n">
        <v>1</v>
      </c>
      <c r="E192" s="395" t="n">
        <v>0.92</v>
      </c>
      <c r="F192" s="128" t="s">
        <v>17</v>
      </c>
      <c r="G192" s="128" t="s">
        <v>17</v>
      </c>
      <c r="H192" s="128" t="s">
        <v>17</v>
      </c>
    </row>
    <row r="193" customFormat="false" ht="15" hidden="false" customHeight="false" outlineLevel="0" collapsed="false">
      <c r="A193" s="393" t="s">
        <v>474</v>
      </c>
      <c r="B193" s="128" t="s">
        <v>26</v>
      </c>
      <c r="C193" s="342" t="n">
        <v>625</v>
      </c>
      <c r="D193" s="394" t="n">
        <v>1</v>
      </c>
      <c r="E193" s="400" t="n">
        <v>0.9</v>
      </c>
      <c r="F193" s="128" t="s">
        <v>17</v>
      </c>
      <c r="G193" s="128" t="s">
        <v>17</v>
      </c>
      <c r="H193" s="128" t="s">
        <v>17</v>
      </c>
    </row>
    <row r="194" customFormat="false" ht="15" hidden="false" customHeight="false" outlineLevel="0" collapsed="false">
      <c r="A194" s="408" t="s">
        <v>475</v>
      </c>
      <c r="B194" s="128" t="s">
        <v>26</v>
      </c>
      <c r="C194" s="342" t="n">
        <v>625</v>
      </c>
      <c r="D194" s="396" t="n">
        <v>1</v>
      </c>
      <c r="E194" s="400" t="n">
        <v>0.94</v>
      </c>
      <c r="F194" s="128" t="s">
        <v>17</v>
      </c>
      <c r="G194" s="128" t="s">
        <v>17</v>
      </c>
      <c r="H194" s="128" t="s">
        <v>17</v>
      </c>
    </row>
    <row r="195" customFormat="false" ht="15" hidden="false" customHeight="false" outlineLevel="0" collapsed="false">
      <c r="A195" s="393" t="s">
        <v>476</v>
      </c>
      <c r="B195" s="128" t="s">
        <v>26</v>
      </c>
      <c r="C195" s="342" t="n">
        <v>625</v>
      </c>
      <c r="D195" s="396" t="n">
        <v>0.05</v>
      </c>
      <c r="E195" s="400" t="n">
        <v>0.03</v>
      </c>
      <c r="F195" s="128" t="s">
        <v>17</v>
      </c>
      <c r="G195" s="128" t="s">
        <v>17</v>
      </c>
      <c r="H195" s="128" t="s">
        <v>17</v>
      </c>
    </row>
    <row r="196" customFormat="false" ht="15" hidden="false" customHeight="false" outlineLevel="0" collapsed="false">
      <c r="A196" s="393" t="s">
        <v>477</v>
      </c>
      <c r="B196" s="128" t="s">
        <v>26</v>
      </c>
      <c r="C196" s="342" t="n">
        <v>625</v>
      </c>
      <c r="D196" s="394" t="n">
        <v>1</v>
      </c>
      <c r="E196" s="395" t="n">
        <v>0.93</v>
      </c>
      <c r="F196" s="128" t="s">
        <v>17</v>
      </c>
      <c r="G196" s="128" t="s">
        <v>17</v>
      </c>
      <c r="H196" s="128" t="s">
        <v>17</v>
      </c>
    </row>
    <row r="197" customFormat="false" ht="15" hidden="false" customHeight="false" outlineLevel="0" collapsed="false">
      <c r="A197" s="393" t="s">
        <v>478</v>
      </c>
      <c r="B197" s="128" t="s">
        <v>26</v>
      </c>
      <c r="C197" s="342" t="n">
        <v>625</v>
      </c>
      <c r="D197" s="396" t="n">
        <v>5</v>
      </c>
      <c r="E197" s="400" t="n">
        <v>0.31</v>
      </c>
      <c r="F197" s="128" t="s">
        <v>17</v>
      </c>
      <c r="G197" s="128" t="s">
        <v>17</v>
      </c>
      <c r="H197" s="128" t="s">
        <v>17</v>
      </c>
    </row>
    <row r="198" customFormat="false" ht="15" hidden="false" customHeight="false" outlineLevel="0" collapsed="false">
      <c r="A198" s="393" t="s">
        <v>774</v>
      </c>
      <c r="B198" s="128" t="s">
        <v>26</v>
      </c>
      <c r="C198" s="342" t="n">
        <v>625</v>
      </c>
      <c r="D198" s="396" t="n">
        <v>0.2</v>
      </c>
      <c r="E198" s="400" t="n">
        <v>0.03</v>
      </c>
      <c r="F198" s="128" t="s">
        <v>17</v>
      </c>
      <c r="G198" s="128" t="s">
        <v>17</v>
      </c>
      <c r="H198" s="128" t="s">
        <v>17</v>
      </c>
    </row>
    <row r="199" customFormat="false" ht="15" hidden="false" customHeight="false" outlineLevel="0" collapsed="false">
      <c r="A199" s="393" t="s">
        <v>480</v>
      </c>
      <c r="B199" s="128" t="s">
        <v>26</v>
      </c>
      <c r="C199" s="342" t="n">
        <v>625</v>
      </c>
      <c r="D199" s="396" t="n">
        <v>1</v>
      </c>
      <c r="E199" s="400" t="n">
        <v>0.95</v>
      </c>
      <c r="F199" s="128" t="s">
        <v>17</v>
      </c>
      <c r="G199" s="128" t="s">
        <v>17</v>
      </c>
      <c r="H199" s="128" t="s">
        <v>17</v>
      </c>
    </row>
    <row r="200" customFormat="false" ht="15" hidden="false" customHeight="false" outlineLevel="0" collapsed="false">
      <c r="A200" s="393" t="s">
        <v>481</v>
      </c>
      <c r="B200" s="128" t="s">
        <v>26</v>
      </c>
      <c r="C200" s="342" t="n">
        <v>625</v>
      </c>
      <c r="D200" s="396" t="n">
        <v>5</v>
      </c>
      <c r="E200" s="400" t="n">
        <v>0.89</v>
      </c>
      <c r="F200" s="128" t="s">
        <v>17</v>
      </c>
      <c r="G200" s="128" t="s">
        <v>17</v>
      </c>
      <c r="H200" s="128" t="s">
        <v>17</v>
      </c>
    </row>
    <row r="201" customFormat="false" ht="15" hidden="false" customHeight="false" outlineLevel="0" collapsed="false">
      <c r="A201" s="393" t="s">
        <v>482</v>
      </c>
      <c r="B201" s="128" t="s">
        <v>26</v>
      </c>
      <c r="C201" s="342" t="n">
        <v>625</v>
      </c>
      <c r="D201" s="396" t="n">
        <v>5</v>
      </c>
      <c r="E201" s="400" t="n">
        <v>0.83</v>
      </c>
      <c r="F201" s="128" t="s">
        <v>17</v>
      </c>
      <c r="G201" s="128" t="s">
        <v>17</v>
      </c>
      <c r="H201" s="128" t="s">
        <v>17</v>
      </c>
    </row>
    <row r="202" customFormat="false" ht="15" hidden="false" customHeight="false" outlineLevel="0" collapsed="false">
      <c r="A202" s="393" t="s">
        <v>483</v>
      </c>
      <c r="B202" s="128" t="s">
        <v>26</v>
      </c>
      <c r="C202" s="342" t="n">
        <v>625</v>
      </c>
      <c r="D202" s="396" t="n">
        <v>5</v>
      </c>
      <c r="E202" s="400" t="n">
        <v>0.88</v>
      </c>
      <c r="F202" s="128" t="s">
        <v>17</v>
      </c>
      <c r="G202" s="128" t="s">
        <v>17</v>
      </c>
      <c r="H202" s="128" t="s">
        <v>17</v>
      </c>
    </row>
    <row r="203" customFormat="false" ht="15" hidden="false" customHeight="false" outlineLevel="0" collapsed="false">
      <c r="A203" s="393" t="s">
        <v>484</v>
      </c>
      <c r="B203" s="128" t="s">
        <v>26</v>
      </c>
      <c r="C203" s="342" t="n">
        <v>625</v>
      </c>
      <c r="D203" s="396" t="n">
        <v>5</v>
      </c>
      <c r="E203" s="400" t="n">
        <v>0.97</v>
      </c>
      <c r="F203" s="128" t="s">
        <v>17</v>
      </c>
      <c r="G203" s="128" t="s">
        <v>17</v>
      </c>
      <c r="H203" s="128" t="s">
        <v>17</v>
      </c>
    </row>
    <row r="204" customFormat="false" ht="15" hidden="false" customHeight="false" outlineLevel="0" collapsed="false">
      <c r="A204" s="393" t="s">
        <v>485</v>
      </c>
      <c r="B204" s="128" t="s">
        <v>26</v>
      </c>
      <c r="C204" s="342" t="n">
        <v>625</v>
      </c>
      <c r="D204" s="394" t="n">
        <v>1</v>
      </c>
      <c r="E204" s="395" t="n">
        <v>0.83</v>
      </c>
      <c r="F204" s="128" t="s">
        <v>17</v>
      </c>
      <c r="G204" s="128" t="s">
        <v>17</v>
      </c>
      <c r="H204" s="128" t="s">
        <v>17</v>
      </c>
    </row>
    <row r="205" customFormat="false" ht="15" hidden="false" customHeight="false" outlineLevel="0" collapsed="false">
      <c r="A205" s="393" t="s">
        <v>486</v>
      </c>
      <c r="B205" s="128" t="s">
        <v>26</v>
      </c>
      <c r="C205" s="342" t="n">
        <v>625</v>
      </c>
      <c r="D205" s="396" t="n">
        <v>1</v>
      </c>
      <c r="E205" s="397" t="n">
        <v>0.81</v>
      </c>
      <c r="F205" s="128" t="s">
        <v>17</v>
      </c>
      <c r="G205" s="128" t="s">
        <v>17</v>
      </c>
      <c r="H205" s="128" t="s">
        <v>17</v>
      </c>
    </row>
    <row r="206" customFormat="false" ht="15" hidden="false" customHeight="false" outlineLevel="0" collapsed="false">
      <c r="A206" s="393" t="s">
        <v>487</v>
      </c>
      <c r="B206" s="128" t="s">
        <v>26</v>
      </c>
      <c r="C206" s="342" t="n">
        <v>625</v>
      </c>
      <c r="D206" s="394" t="n">
        <v>0.5</v>
      </c>
      <c r="E206" s="411" t="n">
        <v>0.03</v>
      </c>
      <c r="F206" s="128" t="s">
        <v>17</v>
      </c>
      <c r="G206" s="128" t="s">
        <v>17</v>
      </c>
      <c r="H206" s="128" t="s">
        <v>17</v>
      </c>
    </row>
    <row r="207" customFormat="false" ht="15" hidden="false" customHeight="false" outlineLevel="0" collapsed="false">
      <c r="A207" s="393" t="s">
        <v>488</v>
      </c>
      <c r="B207" s="128" t="s">
        <v>26</v>
      </c>
      <c r="C207" s="342" t="n">
        <v>625</v>
      </c>
      <c r="D207" s="406" t="n">
        <v>1</v>
      </c>
      <c r="E207" s="412" t="n">
        <v>0.69</v>
      </c>
      <c r="F207" s="128" t="s">
        <v>17</v>
      </c>
      <c r="G207" s="128" t="s">
        <v>17</v>
      </c>
      <c r="H207" s="128" t="s">
        <v>17</v>
      </c>
    </row>
    <row r="208" customFormat="false" ht="15" hidden="false" customHeight="false" outlineLevel="0" collapsed="false">
      <c r="A208" s="393" t="s">
        <v>489</v>
      </c>
      <c r="B208" s="128" t="s">
        <v>26</v>
      </c>
      <c r="C208" s="342" t="n">
        <v>625</v>
      </c>
      <c r="D208" s="396" t="n">
        <v>0.5</v>
      </c>
      <c r="E208" s="413" t="n">
        <v>0.03</v>
      </c>
      <c r="F208" s="128" t="s">
        <v>17</v>
      </c>
      <c r="G208" s="128" t="s">
        <v>17</v>
      </c>
      <c r="H208" s="128" t="s">
        <v>17</v>
      </c>
    </row>
    <row r="209" customFormat="false" ht="15" hidden="false" customHeight="false" outlineLevel="0" collapsed="false">
      <c r="A209" s="405" t="s">
        <v>490</v>
      </c>
      <c r="B209" s="128" t="s">
        <v>26</v>
      </c>
      <c r="C209" s="342" t="n">
        <v>625</v>
      </c>
      <c r="D209" s="396" t="n">
        <v>5</v>
      </c>
      <c r="E209" s="413" t="n">
        <v>0.98</v>
      </c>
      <c r="F209" s="128" t="s">
        <v>17</v>
      </c>
      <c r="G209" s="128" t="s">
        <v>17</v>
      </c>
      <c r="H209" s="128" t="s">
        <v>17</v>
      </c>
    </row>
    <row r="210" customFormat="false" ht="15.75" hidden="false" customHeight="false" outlineLevel="0" collapsed="false">
      <c r="A210" s="518" t="s">
        <v>491</v>
      </c>
      <c r="B210" s="140" t="s">
        <v>26</v>
      </c>
      <c r="C210" s="350" t="n">
        <v>625</v>
      </c>
      <c r="D210" s="547" t="n">
        <v>5</v>
      </c>
      <c r="E210" s="548" t="n">
        <v>0.97</v>
      </c>
      <c r="F210" s="140" t="s">
        <v>17</v>
      </c>
      <c r="G210" s="140" t="s">
        <v>17</v>
      </c>
      <c r="H210" s="140" t="s">
        <v>17</v>
      </c>
    </row>
    <row r="211" customFormat="false" ht="15" hidden="false" customHeight="false" outlineLevel="0" collapsed="false">
      <c r="A211" s="48" t="s">
        <v>338</v>
      </c>
      <c r="B211" s="147"/>
      <c r="C211" s="147"/>
      <c r="D211" s="147"/>
      <c r="E211" s="147"/>
      <c r="F211" s="147"/>
      <c r="G211" s="147"/>
      <c r="H211" s="147"/>
    </row>
    <row r="212" customFormat="false" ht="15" hidden="false" customHeight="false" outlineLevel="0" collapsed="false">
      <c r="A212" s="48" t="s">
        <v>343</v>
      </c>
      <c r="B212" s="318"/>
      <c r="C212" s="318"/>
      <c r="D212" s="318"/>
      <c r="E212" s="318"/>
      <c r="F212" s="318"/>
      <c r="G212" s="318"/>
      <c r="H212" s="318"/>
    </row>
    <row r="213" customFormat="false" ht="15" hidden="false" customHeight="false" outlineLevel="0" collapsed="false">
      <c r="A213" s="48" t="s">
        <v>347</v>
      </c>
      <c r="B213" s="318"/>
      <c r="C213" s="318"/>
      <c r="D213" s="318"/>
      <c r="E213" s="318"/>
      <c r="F213" s="318"/>
      <c r="G213" s="318"/>
      <c r="H213" s="318"/>
    </row>
    <row r="214" customFormat="false" ht="15" hidden="false" customHeight="false" outlineLevel="0" collapsed="false">
      <c r="A214" s="521" t="s">
        <v>630</v>
      </c>
      <c r="B214" s="521"/>
      <c r="C214" s="521"/>
      <c r="D214" s="521"/>
      <c r="E214" s="521"/>
      <c r="F214" s="521"/>
      <c r="G214" s="521"/>
      <c r="H214" s="257"/>
    </row>
    <row r="215" customFormat="false" ht="15" hidden="false" customHeight="false" outlineLevel="0" collapsed="false">
      <c r="A215" s="521" t="s">
        <v>631</v>
      </c>
      <c r="B215" s="521"/>
      <c r="C215" s="521"/>
      <c r="D215" s="521"/>
      <c r="E215" s="521"/>
      <c r="F215" s="521"/>
      <c r="G215" s="521"/>
      <c r="H215" s="257"/>
    </row>
    <row r="216" customFormat="false" ht="15" hidden="false" customHeight="false" outlineLevel="0" collapsed="false">
      <c r="A216" s="521" t="str">
        <f aca="false">A2</f>
        <v>2010 SEMI-ANNUAL RIVER PRIORITY POLLUTANTS RESULTS</v>
      </c>
      <c r="B216" s="521"/>
      <c r="C216" s="521"/>
      <c r="D216" s="521"/>
      <c r="E216" s="521"/>
      <c r="F216" s="521"/>
      <c r="G216" s="521"/>
      <c r="H216" s="257"/>
    </row>
    <row r="217" customFormat="false" ht="15" hidden="false" customHeight="false" outlineLevel="0" collapsed="false">
      <c r="A217" s="521" t="s">
        <v>632</v>
      </c>
      <c r="B217" s="521"/>
      <c r="C217" s="521"/>
      <c r="D217" s="521"/>
      <c r="E217" s="521"/>
      <c r="F217" s="521"/>
      <c r="G217" s="521"/>
      <c r="H217" s="257"/>
    </row>
    <row r="218" customFormat="false" ht="15" hidden="false" customHeight="false" outlineLevel="0" collapsed="false">
      <c r="A218" s="522"/>
      <c r="B218" s="310"/>
      <c r="C218" s="310"/>
      <c r="D218" s="310"/>
      <c r="E218" s="310"/>
      <c r="F218" s="310"/>
      <c r="G218" s="310"/>
      <c r="H218" s="310"/>
    </row>
    <row r="219" customFormat="false" ht="16.5" hidden="false" customHeight="false" outlineLevel="0" collapsed="false">
      <c r="A219" s="321" t="s">
        <v>301</v>
      </c>
      <c r="B219" s="322"/>
      <c r="C219" s="322"/>
      <c r="D219" s="324" t="s">
        <v>302</v>
      </c>
      <c r="E219" s="324"/>
      <c r="F219" s="324"/>
      <c r="G219" s="324"/>
      <c r="H219" s="324"/>
    </row>
    <row r="220" customFormat="false" ht="16.5" hidden="false" customHeight="false" outlineLevel="0" collapsed="false">
      <c r="A220" s="369" t="str">
        <f aca="false">A6</f>
        <v>Date Sampled: August 4, 2010</v>
      </c>
      <c r="B220" s="322"/>
      <c r="C220" s="322"/>
      <c r="D220" s="370" t="s">
        <v>14</v>
      </c>
      <c r="E220" s="371" t="s">
        <v>14</v>
      </c>
      <c r="F220" s="328" t="s">
        <v>14</v>
      </c>
      <c r="G220" s="328"/>
      <c r="H220" s="328"/>
    </row>
    <row r="221" customFormat="false" ht="16.5" hidden="false" customHeight="false" outlineLevel="0" collapsed="false">
      <c r="A221" s="326" t="s">
        <v>10</v>
      </c>
      <c r="B221" s="321" t="s">
        <v>11</v>
      </c>
      <c r="C221" s="327" t="s">
        <v>304</v>
      </c>
      <c r="D221" s="328" t="s">
        <v>12</v>
      </c>
      <c r="E221" s="281" t="s">
        <v>13</v>
      </c>
      <c r="F221" s="281" t="s">
        <v>299</v>
      </c>
      <c r="G221" s="281" t="s">
        <v>393</v>
      </c>
      <c r="H221" s="281" t="s">
        <v>300</v>
      </c>
    </row>
    <row r="222" customFormat="false" ht="15" hidden="false" customHeight="false" outlineLevel="0" collapsed="false">
      <c r="A222" s="331" t="str">
        <f aca="false">A8</f>
        <v>Flow (Estimated)</v>
      </c>
      <c r="B222" s="73" t="s">
        <v>37</v>
      </c>
      <c r="C222" s="233"/>
      <c r="D222" s="333"/>
      <c r="E222" s="373"/>
      <c r="F222" s="517" t="n">
        <f aca="false">F8</f>
        <v>4.43</v>
      </c>
      <c r="G222" s="509" t="n">
        <f aca="false">G8</f>
        <v>6.25</v>
      </c>
      <c r="H222" s="510" t="n">
        <f aca="false">H8</f>
        <v>6.25</v>
      </c>
    </row>
    <row r="223" customFormat="false" ht="14.25" hidden="false" customHeight="false" outlineLevel="0" collapsed="false">
      <c r="A223" s="393" t="s">
        <v>633</v>
      </c>
      <c r="B223" s="439" t="s">
        <v>246</v>
      </c>
      <c r="C223" s="439" t="n">
        <v>1613</v>
      </c>
      <c r="D223" s="523" t="n">
        <v>5</v>
      </c>
      <c r="E223" s="524" t="n">
        <v>0.355</v>
      </c>
      <c r="F223" s="439" t="s">
        <v>17</v>
      </c>
      <c r="G223" s="439" t="s">
        <v>17</v>
      </c>
      <c r="H223" s="439" t="s">
        <v>17</v>
      </c>
    </row>
    <row r="224" customFormat="false" ht="14.25" hidden="false" customHeight="false" outlineLevel="0" collapsed="false">
      <c r="A224" s="393" t="s">
        <v>634</v>
      </c>
      <c r="B224" s="439" t="s">
        <v>246</v>
      </c>
      <c r="C224" s="439" t="n">
        <v>1613</v>
      </c>
      <c r="D224" s="523" t="n">
        <v>25</v>
      </c>
      <c r="E224" s="524" t="n">
        <v>0.986</v>
      </c>
      <c r="F224" s="439" t="s">
        <v>17</v>
      </c>
      <c r="G224" s="439" t="s">
        <v>17</v>
      </c>
      <c r="H224" s="439" t="s">
        <v>17</v>
      </c>
    </row>
    <row r="225" customFormat="false" ht="14.25" hidden="false" customHeight="false" outlineLevel="0" collapsed="false">
      <c r="A225" s="393" t="s">
        <v>635</v>
      </c>
      <c r="B225" s="439" t="s">
        <v>246</v>
      </c>
      <c r="C225" s="439" t="n">
        <v>1613</v>
      </c>
      <c r="D225" s="523" t="n">
        <v>25</v>
      </c>
      <c r="E225" s="525" t="n">
        <v>1.14</v>
      </c>
      <c r="F225" s="439" t="s">
        <v>17</v>
      </c>
      <c r="G225" s="439" t="s">
        <v>17</v>
      </c>
      <c r="H225" s="439" t="s">
        <v>17</v>
      </c>
    </row>
    <row r="226" customFormat="false" ht="14.25" hidden="false" customHeight="false" outlineLevel="0" collapsed="false">
      <c r="A226" s="393" t="s">
        <v>636</v>
      </c>
      <c r="B226" s="439" t="s">
        <v>246</v>
      </c>
      <c r="C226" s="439" t="n">
        <v>1613</v>
      </c>
      <c r="D226" s="523" t="n">
        <v>25</v>
      </c>
      <c r="E226" s="524" t="n">
        <v>0.946</v>
      </c>
      <c r="F226" s="439" t="s">
        <v>17</v>
      </c>
      <c r="G226" s="439" t="s">
        <v>17</v>
      </c>
      <c r="H226" s="439" t="s">
        <v>17</v>
      </c>
    </row>
    <row r="227" customFormat="false" ht="14.25" hidden="false" customHeight="false" outlineLevel="0" collapsed="false">
      <c r="A227" s="393" t="s">
        <v>637</v>
      </c>
      <c r="B227" s="439" t="s">
        <v>246</v>
      </c>
      <c r="C227" s="439" t="n">
        <v>1613</v>
      </c>
      <c r="D227" s="523" t="n">
        <v>25</v>
      </c>
      <c r="E227" s="524" t="n">
        <v>1.1</v>
      </c>
      <c r="F227" s="439" t="s">
        <v>17</v>
      </c>
      <c r="G227" s="439" t="s">
        <v>17</v>
      </c>
      <c r="H227" s="439" t="s">
        <v>17</v>
      </c>
    </row>
    <row r="228" customFormat="false" ht="16.5" hidden="false" customHeight="false" outlineLevel="0" collapsed="false">
      <c r="A228" s="393" t="s">
        <v>638</v>
      </c>
      <c r="B228" s="439" t="s">
        <v>246</v>
      </c>
      <c r="C228" s="439" t="n">
        <v>1613</v>
      </c>
      <c r="D228" s="523" t="n">
        <v>25</v>
      </c>
      <c r="E228" s="524" t="n">
        <v>1.24</v>
      </c>
      <c r="F228" s="439" t="s">
        <v>17</v>
      </c>
      <c r="G228" s="439" t="s">
        <v>775</v>
      </c>
      <c r="H228" s="439" t="s">
        <v>17</v>
      </c>
    </row>
    <row r="229" customFormat="false" ht="16.5" hidden="false" customHeight="false" outlineLevel="0" collapsed="false">
      <c r="A229" s="393" t="s">
        <v>639</v>
      </c>
      <c r="B229" s="439" t="s">
        <v>246</v>
      </c>
      <c r="C229" s="439" t="n">
        <v>1613</v>
      </c>
      <c r="D229" s="549" t="n">
        <v>50</v>
      </c>
      <c r="E229" s="524" t="n">
        <v>3.2</v>
      </c>
      <c r="F229" s="526" t="s">
        <v>776</v>
      </c>
      <c r="G229" s="526" t="s">
        <v>777</v>
      </c>
      <c r="H229" s="526" t="s">
        <v>17</v>
      </c>
    </row>
    <row r="230" customFormat="false" ht="14.25" hidden="false" customHeight="false" outlineLevel="0" collapsed="false">
      <c r="A230" s="393" t="s">
        <v>640</v>
      </c>
      <c r="B230" s="439" t="s">
        <v>246</v>
      </c>
      <c r="C230" s="439" t="n">
        <v>1613</v>
      </c>
      <c r="D230" s="523" t="n">
        <v>5</v>
      </c>
      <c r="E230" s="524" t="n">
        <v>0.401</v>
      </c>
      <c r="F230" s="439" t="s">
        <v>17</v>
      </c>
      <c r="G230" s="439" t="s">
        <v>17</v>
      </c>
      <c r="H230" s="439" t="s">
        <v>17</v>
      </c>
    </row>
    <row r="231" customFormat="false" ht="14.25" hidden="false" customHeight="false" outlineLevel="0" collapsed="false">
      <c r="A231" s="393" t="s">
        <v>641</v>
      </c>
      <c r="B231" s="439" t="s">
        <v>246</v>
      </c>
      <c r="C231" s="439" t="n">
        <v>1613</v>
      </c>
      <c r="D231" s="523" t="n">
        <v>25</v>
      </c>
      <c r="E231" s="524" t="n">
        <v>0.671</v>
      </c>
      <c r="F231" s="439" t="s">
        <v>17</v>
      </c>
      <c r="G231" s="439" t="s">
        <v>17</v>
      </c>
      <c r="H231" s="439" t="s">
        <v>17</v>
      </c>
    </row>
    <row r="232" customFormat="false" ht="14.25" hidden="false" customHeight="false" outlineLevel="0" collapsed="false">
      <c r="A232" s="393" t="s">
        <v>642</v>
      </c>
      <c r="B232" s="439" t="s">
        <v>246</v>
      </c>
      <c r="C232" s="439" t="n">
        <v>1613</v>
      </c>
      <c r="D232" s="523" t="n">
        <v>25</v>
      </c>
      <c r="E232" s="524" t="n">
        <v>0.656</v>
      </c>
      <c r="F232" s="439" t="s">
        <v>17</v>
      </c>
      <c r="G232" s="439" t="s">
        <v>17</v>
      </c>
      <c r="H232" s="439" t="s">
        <v>17</v>
      </c>
    </row>
    <row r="233" customFormat="false" ht="14.25" hidden="false" customHeight="false" outlineLevel="0" collapsed="false">
      <c r="A233" s="393" t="s">
        <v>643</v>
      </c>
      <c r="B233" s="439" t="s">
        <v>246</v>
      </c>
      <c r="C233" s="439" t="n">
        <v>1613</v>
      </c>
      <c r="D233" s="523" t="n">
        <v>25</v>
      </c>
      <c r="E233" s="524" t="n">
        <v>0.618</v>
      </c>
      <c r="F233" s="439" t="s">
        <v>17</v>
      </c>
      <c r="G233" s="439" t="s">
        <v>17</v>
      </c>
      <c r="H233" s="439" t="s">
        <v>17</v>
      </c>
    </row>
    <row r="234" customFormat="false" ht="14.25" hidden="false" customHeight="false" outlineLevel="0" collapsed="false">
      <c r="A234" s="393" t="s">
        <v>644</v>
      </c>
      <c r="B234" s="439" t="s">
        <v>246</v>
      </c>
      <c r="C234" s="439" t="n">
        <v>1613</v>
      </c>
      <c r="D234" s="523" t="n">
        <v>25</v>
      </c>
      <c r="E234" s="524" t="n">
        <v>0.597</v>
      </c>
      <c r="F234" s="439" t="s">
        <v>17</v>
      </c>
      <c r="G234" s="439" t="s">
        <v>17</v>
      </c>
      <c r="H234" s="439" t="s">
        <v>17</v>
      </c>
    </row>
    <row r="235" customFormat="false" ht="14.25" hidden="false" customHeight="false" outlineLevel="0" collapsed="false">
      <c r="A235" s="393" t="s">
        <v>645</v>
      </c>
      <c r="B235" s="439" t="s">
        <v>246</v>
      </c>
      <c r="C235" s="439" t="n">
        <v>1613</v>
      </c>
      <c r="D235" s="523" t="n">
        <v>25</v>
      </c>
      <c r="E235" s="524" t="n">
        <v>0.644</v>
      </c>
      <c r="F235" s="439" t="s">
        <v>17</v>
      </c>
      <c r="G235" s="439" t="s">
        <v>17</v>
      </c>
      <c r="H235" s="439" t="s">
        <v>17</v>
      </c>
    </row>
    <row r="236" customFormat="false" ht="14.25" hidden="false" customHeight="false" outlineLevel="0" collapsed="false">
      <c r="A236" s="393" t="s">
        <v>646</v>
      </c>
      <c r="B236" s="439" t="s">
        <v>246</v>
      </c>
      <c r="C236" s="439" t="n">
        <v>1613</v>
      </c>
      <c r="D236" s="523" t="n">
        <v>25</v>
      </c>
      <c r="E236" s="524" t="n">
        <v>1.47</v>
      </c>
      <c r="F236" s="439" t="s">
        <v>17</v>
      </c>
      <c r="G236" s="439" t="s">
        <v>17</v>
      </c>
      <c r="H236" s="439" t="s">
        <v>17</v>
      </c>
    </row>
    <row r="237" customFormat="false" ht="14.25" hidden="false" customHeight="false" outlineLevel="0" collapsed="false">
      <c r="A237" s="393" t="s">
        <v>647</v>
      </c>
      <c r="B237" s="439" t="s">
        <v>246</v>
      </c>
      <c r="C237" s="439" t="n">
        <v>1613</v>
      </c>
      <c r="D237" s="523" t="n">
        <v>25</v>
      </c>
      <c r="E237" s="524" t="n">
        <v>1.34</v>
      </c>
      <c r="F237" s="439" t="s">
        <v>17</v>
      </c>
      <c r="G237" s="439" t="s">
        <v>17</v>
      </c>
      <c r="H237" s="439" t="s">
        <v>17</v>
      </c>
    </row>
    <row r="238" customFormat="false" ht="14.25" hidden="false" customHeight="false" outlineLevel="0" collapsed="false">
      <c r="A238" s="393" t="s">
        <v>648</v>
      </c>
      <c r="B238" s="439" t="s">
        <v>246</v>
      </c>
      <c r="C238" s="439" t="n">
        <v>1613</v>
      </c>
      <c r="D238" s="523" t="n">
        <v>25</v>
      </c>
      <c r="E238" s="524" t="n">
        <v>1.54</v>
      </c>
      <c r="F238" s="439" t="s">
        <v>17</v>
      </c>
      <c r="G238" s="439" t="s">
        <v>17</v>
      </c>
      <c r="H238" s="439" t="s">
        <v>17</v>
      </c>
    </row>
    <row r="239" customFormat="false" ht="15" hidden="false" customHeight="false" outlineLevel="0" collapsed="false">
      <c r="A239" s="518" t="s">
        <v>649</v>
      </c>
      <c r="B239" s="527" t="s">
        <v>246</v>
      </c>
      <c r="C239" s="527" t="n">
        <v>1613</v>
      </c>
      <c r="D239" s="528" t="n">
        <v>50</v>
      </c>
      <c r="E239" s="529" t="n">
        <v>2.48</v>
      </c>
      <c r="F239" s="527" t="s">
        <v>17</v>
      </c>
      <c r="G239" s="527" t="s">
        <v>17</v>
      </c>
      <c r="H239" s="527" t="s">
        <v>17</v>
      </c>
    </row>
    <row r="240" customFormat="false" ht="15" hidden="false" customHeight="false" outlineLevel="0" collapsed="false">
      <c r="A240" s="530" t="s">
        <v>650</v>
      </c>
      <c r="B240" s="531"/>
      <c r="C240" s="532" t="n">
        <v>1613</v>
      </c>
      <c r="D240" s="533"/>
      <c r="E240" s="534"/>
      <c r="F240" s="532" t="n">
        <v>0.000436</v>
      </c>
      <c r="G240" s="532" t="n">
        <v>0.0154</v>
      </c>
      <c r="H240" s="550" t="n">
        <v>0</v>
      </c>
    </row>
    <row r="241" customFormat="false" ht="16.5" hidden="false" customHeight="false" outlineLevel="0" collapsed="false">
      <c r="A241" s="522" t="s">
        <v>651</v>
      </c>
      <c r="B241" s="310"/>
      <c r="C241" s="310"/>
      <c r="D241" s="551" t="s">
        <v>778</v>
      </c>
      <c r="E241" s="310"/>
      <c r="F241" s="310"/>
      <c r="G241" s="310"/>
      <c r="H241" s="310"/>
    </row>
    <row r="242" customFormat="false" ht="16.5" hidden="false" customHeight="false" outlineLevel="0" collapsed="false">
      <c r="A242" s="522" t="s">
        <v>248</v>
      </c>
      <c r="B242" s="310"/>
      <c r="C242" s="310"/>
      <c r="D242" s="551" t="s">
        <v>779</v>
      </c>
      <c r="E242" s="310"/>
      <c r="F242" s="310"/>
      <c r="G242" s="310"/>
      <c r="H242" s="310"/>
    </row>
    <row r="243" customFormat="false" ht="16.5" hidden="false" customHeight="false" outlineLevel="0" collapsed="false">
      <c r="A243" s="522" t="s">
        <v>652</v>
      </c>
      <c r="B243" s="310"/>
      <c r="C243" s="310"/>
      <c r="D243" s="551" t="s">
        <v>780</v>
      </c>
      <c r="E243" s="310"/>
      <c r="F243" s="310"/>
      <c r="G243" s="310"/>
      <c r="H243" s="310"/>
    </row>
  </sheetData>
  <mergeCells count="26">
    <mergeCell ref="A1:H1"/>
    <mergeCell ref="A2:H2"/>
    <mergeCell ref="A3:H3"/>
    <mergeCell ref="C5:H5"/>
    <mergeCell ref="F6:H6"/>
    <mergeCell ref="A47:H47"/>
    <mergeCell ref="A48:H48"/>
    <mergeCell ref="A49:H49"/>
    <mergeCell ref="D51:H51"/>
    <mergeCell ref="F52:H52"/>
    <mergeCell ref="A92:H92"/>
    <mergeCell ref="A93:H93"/>
    <mergeCell ref="A94:H94"/>
    <mergeCell ref="D96:H96"/>
    <mergeCell ref="F97:H97"/>
    <mergeCell ref="A145:H145"/>
    <mergeCell ref="A146:H146"/>
    <mergeCell ref="A147:H147"/>
    <mergeCell ref="D149:H149"/>
    <mergeCell ref="F150:H150"/>
    <mergeCell ref="A214:G214"/>
    <mergeCell ref="A215:G215"/>
    <mergeCell ref="A216:G216"/>
    <mergeCell ref="A217:G217"/>
    <mergeCell ref="D219:H219"/>
    <mergeCell ref="F220:H220"/>
  </mergeCells>
  <printOptions headings="false" gridLines="false" gridLinesSet="true" horizontalCentered="false" verticalCentered="false"/>
  <pageMargins left="1.19027777777778" right="0.7" top="1.27013888888889" bottom="0.7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91" man="true" max="16383" min="0"/>
    <brk id="144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75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8.7"/>
    <col collapsed="false" customWidth="true" hidden="false" outlineLevel="0" max="4" min="4" style="0" width="8.56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8" min="7" style="0" width="9.7"/>
    <col collapsed="false" customWidth="true" hidden="false" outlineLevel="0" max="9" min="9" style="0" width="9.56"/>
    <col collapsed="false" customWidth="true" hidden="true" outlineLevel="0" max="10" min="10" style="0" width="9.14"/>
  </cols>
  <sheetData>
    <row r="1" s="3" customFormat="true" ht="12.75" hidden="false" customHeight="false" outlineLevel="0" collapsed="false"/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3" customFormat="tru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K4" s="98" t="s">
        <v>118</v>
      </c>
    </row>
    <row r="5" s="3" customFormat="tru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s="3" customFormat="tru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s="3" customFormat="tru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s="3" customFormat="true" ht="15" hidden="false" customHeight="false" outlineLevel="0" collapsed="false">
      <c r="A8" s="99" t="s">
        <v>119</v>
      </c>
      <c r="B8" s="99"/>
      <c r="C8" s="26"/>
      <c r="D8" s="26"/>
      <c r="E8" s="26" t="s">
        <v>120</v>
      </c>
      <c r="F8" s="26" t="s">
        <v>1</v>
      </c>
      <c r="G8" s="26" t="s">
        <v>2</v>
      </c>
      <c r="H8" s="26" t="s">
        <v>3</v>
      </c>
      <c r="I8" s="26" t="s">
        <v>4</v>
      </c>
    </row>
    <row r="9" s="3" customFormat="true" ht="15.75" hidden="false" customHeight="false" outlineLevel="0" collapsed="false">
      <c r="A9" s="100" t="s">
        <v>10</v>
      </c>
      <c r="B9" s="100" t="s">
        <v>11</v>
      </c>
      <c r="C9" s="101" t="s">
        <v>12</v>
      </c>
      <c r="D9" s="102" t="s">
        <v>13</v>
      </c>
      <c r="E9" s="100"/>
      <c r="F9" s="100"/>
      <c r="G9" s="100"/>
      <c r="H9" s="100"/>
      <c r="I9" s="100"/>
    </row>
    <row r="10" s="3" customFormat="true" ht="15" hidden="false" customHeight="false" outlineLevel="0" collapsed="false">
      <c r="A10" s="103" t="s">
        <v>25</v>
      </c>
      <c r="B10" s="73" t="s">
        <v>26</v>
      </c>
      <c r="C10" s="104" t="n">
        <v>0.1</v>
      </c>
      <c r="D10" s="105"/>
      <c r="E10" s="73" t="s">
        <v>17</v>
      </c>
      <c r="F10" s="77"/>
      <c r="G10" s="77"/>
      <c r="H10" s="5"/>
      <c r="I10" s="6"/>
    </row>
    <row r="11" s="3" customFormat="true" ht="15" hidden="false" customHeight="false" outlineLevel="0" collapsed="false">
      <c r="A11" s="106" t="s">
        <v>27</v>
      </c>
      <c r="B11" s="107" t="s">
        <v>26</v>
      </c>
      <c r="C11" s="108" t="n">
        <v>3</v>
      </c>
      <c r="D11" s="109"/>
      <c r="E11" s="107" t="n">
        <v>3.5</v>
      </c>
      <c r="F11" s="110"/>
      <c r="G11" s="111"/>
      <c r="H11" s="112"/>
      <c r="I11" s="113"/>
    </row>
    <row r="12" s="3" customFormat="true" ht="15" hidden="false" customHeight="false" outlineLevel="0" collapsed="false">
      <c r="A12" s="114" t="s">
        <v>33</v>
      </c>
      <c r="B12" s="107" t="s">
        <v>26</v>
      </c>
      <c r="C12" s="108" t="n">
        <v>5</v>
      </c>
      <c r="D12" s="109"/>
      <c r="E12" s="107" t="n">
        <v>15</v>
      </c>
      <c r="F12" s="110"/>
      <c r="G12" s="111"/>
      <c r="H12" s="112"/>
      <c r="I12" s="113"/>
    </row>
    <row r="13" s="3" customFormat="true" ht="15.75" hidden="false" customHeight="false" outlineLevel="0" collapsed="false">
      <c r="A13" s="115" t="s">
        <v>35</v>
      </c>
      <c r="B13" s="116" t="s">
        <v>26</v>
      </c>
      <c r="C13" s="117" t="n">
        <v>0.05</v>
      </c>
      <c r="D13" s="118"/>
      <c r="E13" s="116" t="s">
        <v>17</v>
      </c>
      <c r="F13" s="119"/>
      <c r="G13" s="120"/>
      <c r="H13" s="121"/>
      <c r="I13" s="122"/>
    </row>
    <row r="14" s="3" customFormat="true" ht="15" hidden="false" customHeight="false" outlineLevel="0" collapsed="false">
      <c r="A14" s="123"/>
      <c r="B14" s="124"/>
      <c r="C14" s="125"/>
      <c r="D14" s="125"/>
      <c r="E14" s="124"/>
      <c r="F14" s="124"/>
      <c r="G14" s="77"/>
      <c r="H14" s="5"/>
      <c r="I14" s="6"/>
    </row>
    <row r="15" s="3" customFormat="true" ht="15" hidden="false" customHeight="false" outlineLevel="0" collapsed="false">
      <c r="A15" s="106" t="s">
        <v>121</v>
      </c>
      <c r="B15" s="107" t="s">
        <v>26</v>
      </c>
      <c r="C15" s="126" t="n">
        <v>0.5</v>
      </c>
      <c r="D15" s="126" t="n">
        <v>0.05</v>
      </c>
      <c r="E15" s="110"/>
      <c r="F15" s="107" t="n">
        <v>4.9</v>
      </c>
      <c r="G15" s="111"/>
      <c r="H15" s="112"/>
      <c r="I15" s="113"/>
    </row>
    <row r="16" s="3" customFormat="true" ht="15" hidden="false" customHeight="false" outlineLevel="0" collapsed="false">
      <c r="A16" s="127" t="s">
        <v>122</v>
      </c>
      <c r="B16" s="128" t="s">
        <v>16</v>
      </c>
      <c r="C16" s="58" t="n">
        <v>0.05</v>
      </c>
      <c r="D16" s="58" t="n">
        <v>0.005</v>
      </c>
      <c r="E16" s="129"/>
      <c r="F16" s="128" t="s">
        <v>17</v>
      </c>
      <c r="G16" s="26"/>
      <c r="H16" s="26"/>
      <c r="I16" s="130"/>
    </row>
    <row r="17" s="3" customFormat="true" ht="15" hidden="false" customHeight="false" outlineLevel="0" collapsed="false">
      <c r="A17" s="127" t="s">
        <v>123</v>
      </c>
      <c r="B17" s="128" t="s">
        <v>26</v>
      </c>
      <c r="C17" s="58" t="n">
        <v>0.25</v>
      </c>
      <c r="D17" s="58" t="n">
        <v>0.05</v>
      </c>
      <c r="E17" s="129"/>
      <c r="F17" s="128" t="n">
        <v>0.8</v>
      </c>
      <c r="G17" s="26"/>
      <c r="H17" s="26"/>
      <c r="I17" s="130"/>
    </row>
    <row r="18" s="3" customFormat="true" ht="15" hidden="false" customHeight="false" outlineLevel="0" collapsed="false">
      <c r="A18" s="127" t="s">
        <v>124</v>
      </c>
      <c r="B18" s="128" t="s">
        <v>26</v>
      </c>
      <c r="C18" s="58" t="n">
        <v>0.0005</v>
      </c>
      <c r="D18" s="58" t="n">
        <v>0.0002</v>
      </c>
      <c r="E18" s="129"/>
      <c r="F18" s="131" t="n">
        <v>0.0011</v>
      </c>
      <c r="G18" s="26"/>
      <c r="H18" s="26"/>
      <c r="I18" s="130"/>
    </row>
    <row r="19" s="3" customFormat="true" ht="15" hidden="false" customHeight="false" outlineLevel="0" collapsed="false">
      <c r="A19" s="127" t="s">
        <v>125</v>
      </c>
      <c r="B19" s="128" t="s">
        <v>26</v>
      </c>
      <c r="C19" s="132" t="n">
        <v>0.5</v>
      </c>
      <c r="D19" s="132" t="n">
        <v>0.09</v>
      </c>
      <c r="E19" s="129"/>
      <c r="F19" s="29" t="n">
        <v>2.6</v>
      </c>
      <c r="G19" s="26"/>
      <c r="H19" s="26"/>
      <c r="I19" s="130"/>
    </row>
    <row r="20" s="3" customFormat="true" ht="15" hidden="false" customHeight="false" outlineLevel="0" collapsed="false">
      <c r="A20" s="127" t="s">
        <v>126</v>
      </c>
      <c r="B20" s="128" t="s">
        <v>26</v>
      </c>
      <c r="C20" s="58" t="n">
        <v>1</v>
      </c>
      <c r="D20" s="58" t="n">
        <v>0.22</v>
      </c>
      <c r="E20" s="129"/>
      <c r="F20" s="133" t="n">
        <v>1.8</v>
      </c>
      <c r="G20" s="26"/>
      <c r="H20" s="26"/>
      <c r="I20" s="130"/>
    </row>
    <row r="21" s="3" customFormat="true" ht="15" hidden="false" customHeight="false" outlineLevel="0" collapsed="false">
      <c r="A21" s="127" t="s">
        <v>127</v>
      </c>
      <c r="B21" s="128" t="s">
        <v>26</v>
      </c>
      <c r="C21" s="58" t="n">
        <v>0.1</v>
      </c>
      <c r="D21" s="58" t="n">
        <v>0.03</v>
      </c>
      <c r="E21" s="129"/>
      <c r="F21" s="128" t="s">
        <v>17</v>
      </c>
      <c r="G21" s="26"/>
      <c r="H21" s="26"/>
      <c r="I21" s="130"/>
    </row>
    <row r="22" s="3" customFormat="true" ht="15" hidden="false" customHeight="false" outlineLevel="0" collapsed="false">
      <c r="A22" s="127" t="s">
        <v>128</v>
      </c>
      <c r="B22" s="128" t="s">
        <v>26</v>
      </c>
      <c r="C22" s="58" t="n">
        <v>1</v>
      </c>
      <c r="D22" s="58" t="n">
        <v>0.7</v>
      </c>
      <c r="E22" s="129"/>
      <c r="F22" s="128" t="n">
        <v>41</v>
      </c>
      <c r="G22" s="26"/>
      <c r="H22" s="26"/>
      <c r="I22" s="130"/>
    </row>
    <row r="23" s="3" customFormat="true" ht="15" hidden="false" customHeight="false" outlineLevel="0" collapsed="false">
      <c r="A23" s="127" t="s">
        <v>129</v>
      </c>
      <c r="B23" s="128" t="s">
        <v>26</v>
      </c>
      <c r="C23" s="58" t="n">
        <v>0.5</v>
      </c>
      <c r="D23" s="58" t="n">
        <v>0.1</v>
      </c>
      <c r="E23" s="129"/>
      <c r="F23" s="128" t="n">
        <v>0.8</v>
      </c>
      <c r="G23" s="26"/>
      <c r="H23" s="26"/>
      <c r="I23" s="130"/>
    </row>
    <row r="24" s="3" customFormat="true" ht="15" hidden="false" customHeight="false" outlineLevel="0" collapsed="false">
      <c r="A24" s="127" t="s">
        <v>130</v>
      </c>
      <c r="B24" s="128" t="s">
        <v>26</v>
      </c>
      <c r="C24" s="58" t="n">
        <v>0.1</v>
      </c>
      <c r="D24" s="58" t="n">
        <v>0.04</v>
      </c>
      <c r="E24" s="129"/>
      <c r="F24" s="128" t="n">
        <v>0.1</v>
      </c>
      <c r="G24" s="26"/>
      <c r="H24" s="26"/>
      <c r="I24" s="130"/>
    </row>
    <row r="25" s="3" customFormat="true" ht="18" hidden="false" customHeight="false" outlineLevel="0" collapsed="false">
      <c r="A25" s="127" t="s">
        <v>131</v>
      </c>
      <c r="B25" s="128" t="s">
        <v>26</v>
      </c>
      <c r="C25" s="58" t="n">
        <v>0.5</v>
      </c>
      <c r="D25" s="58" t="n">
        <v>0.5</v>
      </c>
      <c r="E25" s="129"/>
      <c r="F25" s="128" t="s">
        <v>58</v>
      </c>
      <c r="G25" s="100"/>
      <c r="H25" s="100"/>
      <c r="I25" s="134"/>
    </row>
    <row r="26" s="3" customFormat="true" ht="18" hidden="false" customHeight="false" outlineLevel="0" collapsed="false">
      <c r="A26" s="127" t="s">
        <v>132</v>
      </c>
      <c r="B26" s="128" t="s">
        <v>26</v>
      </c>
      <c r="C26" s="135" t="s">
        <v>133</v>
      </c>
      <c r="D26" s="135" t="s">
        <v>133</v>
      </c>
      <c r="E26" s="129"/>
      <c r="F26" s="128" t="s">
        <v>34</v>
      </c>
      <c r="G26" s="100"/>
      <c r="H26" s="100"/>
      <c r="I26" s="134"/>
    </row>
    <row r="27" s="3" customFormat="true" ht="18.75" hidden="false" customHeight="false" outlineLevel="0" collapsed="false">
      <c r="A27" s="136" t="s">
        <v>134</v>
      </c>
      <c r="B27" s="137" t="s">
        <v>26</v>
      </c>
      <c r="C27" s="138" t="n">
        <v>10</v>
      </c>
      <c r="D27" s="138" t="n">
        <v>0.6</v>
      </c>
      <c r="E27" s="139"/>
      <c r="F27" s="140" t="s">
        <v>59</v>
      </c>
      <c r="G27" s="12"/>
      <c r="H27" s="12"/>
      <c r="I27" s="13"/>
    </row>
    <row r="28" s="3" customFormat="true" ht="15" hidden="false" customHeight="false" outlineLevel="0" collapsed="false">
      <c r="A28" s="14" t="s">
        <v>15</v>
      </c>
      <c r="B28" s="15" t="s">
        <v>16</v>
      </c>
      <c r="C28" s="104" t="n">
        <v>0.1</v>
      </c>
      <c r="D28" s="104" t="n">
        <v>0.04</v>
      </c>
      <c r="E28" s="5"/>
      <c r="F28" s="5"/>
      <c r="G28" s="15" t="s">
        <v>17</v>
      </c>
      <c r="H28" s="141" t="s">
        <v>17</v>
      </c>
      <c r="I28" s="142" t="s">
        <v>17</v>
      </c>
    </row>
    <row r="29" s="3" customFormat="true" ht="15" hidden="false" customHeight="false" outlineLevel="0" collapsed="false">
      <c r="A29" s="19" t="s">
        <v>18</v>
      </c>
      <c r="B29" s="20" t="s">
        <v>16</v>
      </c>
      <c r="C29" s="132" t="n">
        <v>0.1</v>
      </c>
      <c r="D29" s="132" t="n">
        <v>0.01</v>
      </c>
      <c r="E29" s="26"/>
      <c r="F29" s="26"/>
      <c r="G29" s="21" t="n">
        <v>2.1</v>
      </c>
      <c r="H29" s="32" t="n">
        <v>2.2</v>
      </c>
      <c r="I29" s="143" t="n">
        <v>2.3</v>
      </c>
    </row>
    <row r="30" s="3" customFormat="true" ht="18" hidden="false" customHeight="false" outlineLevel="0" collapsed="false">
      <c r="A30" s="19" t="s">
        <v>19</v>
      </c>
      <c r="B30" s="20" t="s">
        <v>16</v>
      </c>
      <c r="C30" s="132" t="n">
        <v>0.01</v>
      </c>
      <c r="D30" s="132" t="n">
        <v>0.01</v>
      </c>
      <c r="E30" s="26"/>
      <c r="F30" s="26"/>
      <c r="G30" s="29" t="s">
        <v>135</v>
      </c>
      <c r="H30" s="144" t="s">
        <v>136</v>
      </c>
      <c r="I30" s="145" t="s">
        <v>137</v>
      </c>
    </row>
    <row r="31" s="3" customFormat="true" ht="18" hidden="false" customHeight="false" outlineLevel="0" collapsed="false">
      <c r="A31" s="19" t="s">
        <v>21</v>
      </c>
      <c r="B31" s="20" t="s">
        <v>16</v>
      </c>
      <c r="C31" s="146"/>
      <c r="D31" s="146"/>
      <c r="E31" s="26"/>
      <c r="F31" s="26"/>
      <c r="G31" s="20" t="s">
        <v>17</v>
      </c>
      <c r="H31" s="144" t="s">
        <v>138</v>
      </c>
      <c r="I31" s="143" t="s">
        <v>17</v>
      </c>
    </row>
    <row r="32" s="3" customFormat="true" ht="15" hidden="false" customHeight="false" outlineLevel="0" collapsed="false">
      <c r="A32" s="19" t="s">
        <v>22</v>
      </c>
      <c r="B32" s="20" t="s">
        <v>16</v>
      </c>
      <c r="C32" s="146"/>
      <c r="D32" s="146"/>
      <c r="E32" s="26"/>
      <c r="F32" s="26"/>
      <c r="G32" s="21" t="n">
        <v>2.1</v>
      </c>
      <c r="H32" s="32" t="n">
        <v>2.2</v>
      </c>
      <c r="I32" s="143" t="n">
        <v>2.3</v>
      </c>
    </row>
    <row r="33" s="3" customFormat="true" ht="18" hidden="false" customHeight="false" outlineLevel="0" collapsed="false">
      <c r="A33" s="19" t="s">
        <v>23</v>
      </c>
      <c r="B33" s="20" t="s">
        <v>16</v>
      </c>
      <c r="C33" s="132" t="n">
        <v>0.1</v>
      </c>
      <c r="D33" s="132" t="n">
        <v>0.01</v>
      </c>
      <c r="E33" s="26"/>
      <c r="F33" s="26"/>
      <c r="G33" s="144" t="s">
        <v>139</v>
      </c>
      <c r="H33" s="147" t="n">
        <v>0.11</v>
      </c>
      <c r="I33" s="143" t="n">
        <v>0.11</v>
      </c>
    </row>
    <row r="34" s="3" customFormat="true" ht="18" hidden="false" customHeight="false" outlineLevel="0" collapsed="false">
      <c r="A34" s="19" t="s">
        <v>24</v>
      </c>
      <c r="B34" s="20" t="s">
        <v>16</v>
      </c>
      <c r="C34" s="132" t="n">
        <v>0.1</v>
      </c>
      <c r="D34" s="132" t="n">
        <v>0.018</v>
      </c>
      <c r="E34" s="26"/>
      <c r="F34" s="26"/>
      <c r="G34" s="144" t="s">
        <v>140</v>
      </c>
      <c r="H34" s="144" t="s">
        <v>141</v>
      </c>
      <c r="I34" s="145" t="s">
        <v>142</v>
      </c>
    </row>
    <row r="35" s="3" customFormat="true" ht="18.75" hidden="false" customHeight="false" outlineLevel="0" collapsed="false">
      <c r="A35" s="39" t="s">
        <v>143</v>
      </c>
      <c r="B35" s="40" t="s">
        <v>144</v>
      </c>
      <c r="C35" s="148" t="n">
        <v>5</v>
      </c>
      <c r="D35" s="148" t="n">
        <v>2</v>
      </c>
      <c r="E35" s="12"/>
      <c r="F35" s="12"/>
      <c r="G35" s="140" t="s">
        <v>17</v>
      </c>
      <c r="H35" s="149" t="s">
        <v>17</v>
      </c>
      <c r="I35" s="150" t="s">
        <v>17</v>
      </c>
    </row>
    <row r="36" s="3" customFormat="true" ht="15" hidden="false" customHeight="false" outlineLevel="0" collapsed="false">
      <c r="A36" s="151" t="s">
        <v>145</v>
      </c>
      <c r="B36" s="152"/>
      <c r="C36" s="153" t="s">
        <v>146</v>
      </c>
      <c r="D36" s="152"/>
      <c r="E36" s="154"/>
      <c r="F36" s="155"/>
      <c r="G36" s="153" t="s">
        <v>147</v>
      </c>
      <c r="H36" s="156"/>
      <c r="I36" s="152"/>
    </row>
    <row r="37" s="3" customFormat="true" ht="15" hidden="false" customHeight="false" outlineLevel="0" collapsed="false">
      <c r="A37" s="157" t="s">
        <v>148</v>
      </c>
      <c r="B37" s="69"/>
      <c r="C37" s="153" t="s">
        <v>149</v>
      </c>
      <c r="D37" s="69"/>
      <c r="E37" s="69"/>
      <c r="G37" s="153" t="s">
        <v>150</v>
      </c>
      <c r="H37" s="158"/>
      <c r="I37" s="44"/>
    </row>
    <row r="38" customFormat="false" ht="14.25" hidden="false" customHeight="false" outlineLevel="0" collapsed="false">
      <c r="A38" s="153" t="s">
        <v>151</v>
      </c>
      <c r="B38" s="159"/>
      <c r="C38" s="153" t="s">
        <v>152</v>
      </c>
      <c r="D38" s="159"/>
      <c r="E38" s="159"/>
      <c r="G38" s="153" t="s">
        <v>153</v>
      </c>
    </row>
    <row r="39" customFormat="false" ht="14.25" hidden="false" customHeight="false" outlineLevel="0" collapsed="false">
      <c r="A39" s="153" t="s">
        <v>154</v>
      </c>
      <c r="B39" s="159"/>
      <c r="C39" s="153" t="s">
        <v>155</v>
      </c>
      <c r="D39" s="159"/>
      <c r="E39" s="159"/>
    </row>
    <row r="40" customFormat="false" ht="14.25" hidden="false" customHeight="false" outlineLevel="0" collapsed="false">
      <c r="A40" s="153" t="s">
        <v>156</v>
      </c>
      <c r="B40" s="159"/>
      <c r="C40" s="153" t="s">
        <v>157</v>
      </c>
      <c r="D40" s="159"/>
      <c r="E40" s="159"/>
    </row>
    <row r="41" customFormat="false" ht="15" hidden="false" customHeight="false" outlineLevel="0" collapsed="false">
      <c r="A41" s="153" t="s">
        <v>158</v>
      </c>
      <c r="B41" s="2"/>
      <c r="C41" s="2"/>
      <c r="D41" s="2"/>
      <c r="E41" s="2"/>
      <c r="G41" s="2"/>
      <c r="H41" s="2"/>
    </row>
    <row r="42" customFormat="false" ht="15" hidden="false" customHeight="false" outlineLevel="0" collapsed="false">
      <c r="I42" s="2"/>
    </row>
    <row r="43" s="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s="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50"/>
    </row>
    <row r="45" s="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s="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s="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s="3" customFormat="true" ht="15" hidden="false" customHeight="false" outlineLevel="0" collapsed="false">
      <c r="A48" s="99" t="s">
        <v>159</v>
      </c>
      <c r="B48" s="99"/>
      <c r="C48" s="26"/>
      <c r="D48" s="26"/>
      <c r="E48" s="26" t="s">
        <v>120</v>
      </c>
      <c r="F48" s="26" t="s">
        <v>1</v>
      </c>
      <c r="G48" s="26" t="s">
        <v>2</v>
      </c>
      <c r="H48" s="26" t="s">
        <v>3</v>
      </c>
      <c r="I48" s="26" t="s">
        <v>4</v>
      </c>
    </row>
    <row r="49" s="3" customFormat="true" ht="15.75" hidden="false" customHeight="false" outlineLevel="0" collapsed="false">
      <c r="A49" s="100" t="s">
        <v>10</v>
      </c>
      <c r="B49" s="100" t="s">
        <v>11</v>
      </c>
      <c r="C49" s="101" t="s">
        <v>12</v>
      </c>
      <c r="D49" s="102" t="s">
        <v>13</v>
      </c>
      <c r="E49" s="100"/>
      <c r="F49" s="100"/>
      <c r="G49" s="100"/>
      <c r="H49" s="100"/>
      <c r="I49" s="100"/>
    </row>
    <row r="50" s="3" customFormat="true" ht="15" hidden="false" customHeight="false" outlineLevel="0" collapsed="false">
      <c r="A50" s="103" t="s">
        <v>25</v>
      </c>
      <c r="B50" s="73" t="s">
        <v>26</v>
      </c>
      <c r="C50" s="104" t="n">
        <v>0.1</v>
      </c>
      <c r="D50" s="105"/>
      <c r="E50" s="73" t="s">
        <v>17</v>
      </c>
      <c r="F50" s="77"/>
      <c r="G50" s="77"/>
      <c r="H50" s="5"/>
      <c r="I50" s="6"/>
    </row>
    <row r="51" s="3" customFormat="true" ht="15" hidden="false" customHeight="false" outlineLevel="0" collapsed="false">
      <c r="A51" s="106" t="s">
        <v>27</v>
      </c>
      <c r="B51" s="107" t="s">
        <v>26</v>
      </c>
      <c r="C51" s="108" t="n">
        <v>3</v>
      </c>
      <c r="D51" s="109"/>
      <c r="E51" s="107" t="n">
        <v>3.6</v>
      </c>
      <c r="F51" s="110"/>
      <c r="G51" s="111"/>
      <c r="H51" s="112"/>
      <c r="I51" s="113"/>
    </row>
    <row r="52" s="3" customFormat="true" ht="15" hidden="false" customHeight="false" outlineLevel="0" collapsed="false">
      <c r="A52" s="114" t="s">
        <v>33</v>
      </c>
      <c r="B52" s="107" t="s">
        <v>26</v>
      </c>
      <c r="C52" s="108" t="n">
        <v>5</v>
      </c>
      <c r="D52" s="109"/>
      <c r="E52" s="107" t="n">
        <v>28.3</v>
      </c>
      <c r="F52" s="110"/>
      <c r="G52" s="111"/>
      <c r="H52" s="112"/>
      <c r="I52" s="113"/>
    </row>
    <row r="53" s="3" customFormat="true" ht="15.75" hidden="false" customHeight="false" outlineLevel="0" collapsed="false">
      <c r="A53" s="115" t="s">
        <v>35</v>
      </c>
      <c r="B53" s="116" t="s">
        <v>26</v>
      </c>
      <c r="C53" s="117" t="n">
        <v>0.05</v>
      </c>
      <c r="D53" s="118"/>
      <c r="E53" s="116" t="s">
        <v>17</v>
      </c>
      <c r="F53" s="119"/>
      <c r="G53" s="120"/>
      <c r="H53" s="121"/>
      <c r="I53" s="122"/>
    </row>
    <row r="54" s="3" customFormat="true" ht="15" hidden="false" customHeight="false" outlineLevel="0" collapsed="false">
      <c r="A54" s="123"/>
      <c r="B54" s="124"/>
      <c r="C54" s="125"/>
      <c r="D54" s="125"/>
      <c r="E54" s="124"/>
      <c r="F54" s="124"/>
      <c r="G54" s="77"/>
      <c r="H54" s="5"/>
      <c r="I54" s="6"/>
    </row>
    <row r="55" s="3" customFormat="true" ht="15" hidden="false" customHeight="false" outlineLevel="0" collapsed="false">
      <c r="A55" s="106" t="s">
        <v>121</v>
      </c>
      <c r="B55" s="107" t="s">
        <v>26</v>
      </c>
      <c r="C55" s="126" t="n">
        <v>0.5</v>
      </c>
      <c r="D55" s="126" t="n">
        <v>0.05</v>
      </c>
      <c r="E55" s="110"/>
      <c r="F55" s="107" t="n">
        <v>5.2</v>
      </c>
      <c r="G55" s="111"/>
      <c r="H55" s="112"/>
      <c r="I55" s="113"/>
    </row>
    <row r="56" s="3" customFormat="true" ht="15" hidden="false" customHeight="false" outlineLevel="0" collapsed="false">
      <c r="A56" s="127" t="s">
        <v>122</v>
      </c>
      <c r="B56" s="128" t="s">
        <v>16</v>
      </c>
      <c r="C56" s="58" t="n">
        <v>0.05</v>
      </c>
      <c r="D56" s="58" t="n">
        <v>0.005</v>
      </c>
      <c r="E56" s="129"/>
      <c r="F56" s="128" t="n">
        <v>1</v>
      </c>
      <c r="G56" s="26"/>
      <c r="H56" s="26"/>
      <c r="I56" s="130"/>
    </row>
    <row r="57" s="3" customFormat="true" ht="15" hidden="false" customHeight="false" outlineLevel="0" collapsed="false">
      <c r="A57" s="127" t="s">
        <v>123</v>
      </c>
      <c r="B57" s="128" t="s">
        <v>26</v>
      </c>
      <c r="C57" s="58" t="n">
        <v>0.25</v>
      </c>
      <c r="D57" s="58" t="n">
        <v>0.05</v>
      </c>
      <c r="E57" s="129"/>
      <c r="F57" s="128" t="n">
        <v>0.6</v>
      </c>
      <c r="G57" s="26"/>
      <c r="H57" s="26"/>
      <c r="I57" s="130"/>
    </row>
    <row r="58" s="3" customFormat="true" ht="15" hidden="false" customHeight="false" outlineLevel="0" collapsed="false">
      <c r="A58" s="127" t="s">
        <v>124</v>
      </c>
      <c r="B58" s="128" t="s">
        <v>26</v>
      </c>
      <c r="C58" s="58" t="n">
        <v>0.0005</v>
      </c>
      <c r="D58" s="58" t="n">
        <v>0.0002</v>
      </c>
      <c r="E58" s="129"/>
      <c r="F58" s="131" t="n">
        <v>0.0013</v>
      </c>
      <c r="G58" s="26"/>
      <c r="H58" s="26"/>
      <c r="I58" s="130"/>
    </row>
    <row r="59" s="3" customFormat="true" ht="15" hidden="false" customHeight="false" outlineLevel="0" collapsed="false">
      <c r="A59" s="127" t="s">
        <v>125</v>
      </c>
      <c r="B59" s="128" t="s">
        <v>26</v>
      </c>
      <c r="C59" s="132" t="n">
        <v>0.5</v>
      </c>
      <c r="D59" s="132" t="n">
        <v>0.09</v>
      </c>
      <c r="E59" s="129"/>
      <c r="F59" s="128" t="n">
        <v>2.9</v>
      </c>
      <c r="G59" s="26"/>
      <c r="H59" s="26"/>
      <c r="I59" s="130"/>
    </row>
    <row r="60" s="3" customFormat="true" ht="15" hidden="false" customHeight="false" outlineLevel="0" collapsed="false">
      <c r="A60" s="127" t="s">
        <v>126</v>
      </c>
      <c r="B60" s="128" t="s">
        <v>26</v>
      </c>
      <c r="C60" s="58" t="n">
        <v>1</v>
      </c>
      <c r="D60" s="58" t="n">
        <v>0.22</v>
      </c>
      <c r="E60" s="129"/>
      <c r="F60" s="160" t="n">
        <v>1.1</v>
      </c>
      <c r="G60" s="26"/>
      <c r="H60" s="26"/>
      <c r="I60" s="130"/>
    </row>
    <row r="61" s="3" customFormat="true" ht="15" hidden="false" customHeight="false" outlineLevel="0" collapsed="false">
      <c r="A61" s="127" t="s">
        <v>127</v>
      </c>
      <c r="B61" s="128" t="s">
        <v>26</v>
      </c>
      <c r="C61" s="58" t="n">
        <v>0.1</v>
      </c>
      <c r="D61" s="58" t="n">
        <v>0.03</v>
      </c>
      <c r="E61" s="129"/>
      <c r="F61" s="128" t="s">
        <v>17</v>
      </c>
      <c r="G61" s="26"/>
      <c r="H61" s="26"/>
      <c r="I61" s="130"/>
    </row>
    <row r="62" s="3" customFormat="true" ht="15" hidden="false" customHeight="false" outlineLevel="0" collapsed="false">
      <c r="A62" s="127" t="s">
        <v>128</v>
      </c>
      <c r="B62" s="128" t="s">
        <v>26</v>
      </c>
      <c r="C62" s="58" t="n">
        <v>1</v>
      </c>
      <c r="D62" s="58" t="n">
        <v>0.7</v>
      </c>
      <c r="E62" s="129"/>
      <c r="F62" s="128" t="n">
        <v>33</v>
      </c>
      <c r="G62" s="26"/>
      <c r="H62" s="26"/>
      <c r="I62" s="130"/>
    </row>
    <row r="63" s="3" customFormat="true" ht="18" hidden="false" customHeight="false" outlineLevel="0" collapsed="false">
      <c r="A63" s="127" t="s">
        <v>129</v>
      </c>
      <c r="B63" s="128" t="s">
        <v>26</v>
      </c>
      <c r="C63" s="58" t="n">
        <v>0.5</v>
      </c>
      <c r="D63" s="58" t="n">
        <v>0.1</v>
      </c>
      <c r="E63" s="129"/>
      <c r="F63" s="128" t="s">
        <v>58</v>
      </c>
      <c r="G63" s="26"/>
      <c r="H63" s="26"/>
      <c r="I63" s="130"/>
    </row>
    <row r="64" s="3" customFormat="true" ht="15" hidden="false" customHeight="false" outlineLevel="0" collapsed="false">
      <c r="A64" s="127" t="s">
        <v>130</v>
      </c>
      <c r="B64" s="128" t="s">
        <v>26</v>
      </c>
      <c r="C64" s="58" t="n">
        <v>0.1</v>
      </c>
      <c r="D64" s="58" t="n">
        <v>0.04</v>
      </c>
      <c r="E64" s="129"/>
      <c r="F64" s="128" t="s">
        <v>17</v>
      </c>
      <c r="G64" s="26"/>
      <c r="H64" s="26"/>
      <c r="I64" s="130"/>
    </row>
    <row r="65" s="3" customFormat="true" ht="18" hidden="false" customHeight="false" outlineLevel="0" collapsed="false">
      <c r="A65" s="127" t="s">
        <v>131</v>
      </c>
      <c r="B65" s="128" t="s">
        <v>26</v>
      </c>
      <c r="C65" s="58" t="n">
        <v>0.5</v>
      </c>
      <c r="D65" s="58" t="n">
        <v>0.5</v>
      </c>
      <c r="E65" s="129"/>
      <c r="F65" s="128" t="s">
        <v>59</v>
      </c>
      <c r="G65" s="100"/>
      <c r="H65" s="100"/>
      <c r="I65" s="134"/>
    </row>
    <row r="66" s="3" customFormat="true" ht="15" hidden="false" customHeight="false" outlineLevel="0" collapsed="false">
      <c r="A66" s="127" t="s">
        <v>132</v>
      </c>
      <c r="B66" s="128" t="s">
        <v>26</v>
      </c>
      <c r="C66" s="135" t="s">
        <v>133</v>
      </c>
      <c r="D66" s="135" t="s">
        <v>133</v>
      </c>
      <c r="E66" s="129"/>
      <c r="F66" s="128" t="s">
        <v>17</v>
      </c>
      <c r="G66" s="100"/>
      <c r="H66" s="100"/>
      <c r="I66" s="134"/>
    </row>
    <row r="67" s="3" customFormat="true" ht="15.75" hidden="false" customHeight="false" outlineLevel="0" collapsed="false">
      <c r="A67" s="136" t="s">
        <v>134</v>
      </c>
      <c r="B67" s="137" t="s">
        <v>26</v>
      </c>
      <c r="C67" s="138" t="n">
        <v>10</v>
      </c>
      <c r="D67" s="138" t="n">
        <v>0.6</v>
      </c>
      <c r="E67" s="139"/>
      <c r="F67" s="128" t="s">
        <v>17</v>
      </c>
      <c r="G67" s="12"/>
      <c r="H67" s="12"/>
      <c r="I67" s="13"/>
    </row>
    <row r="68" s="3" customFormat="true" ht="18" hidden="false" customHeight="false" outlineLevel="0" collapsed="false">
      <c r="A68" s="19" t="s">
        <v>15</v>
      </c>
      <c r="B68" s="20" t="s">
        <v>16</v>
      </c>
      <c r="C68" s="104" t="n">
        <v>0.1</v>
      </c>
      <c r="D68" s="104" t="n">
        <v>0.04</v>
      </c>
      <c r="E68" s="26"/>
      <c r="F68" s="5"/>
      <c r="G68" s="161" t="s">
        <v>34</v>
      </c>
      <c r="H68" s="161" t="s">
        <v>17</v>
      </c>
      <c r="I68" s="162" t="s">
        <v>17</v>
      </c>
    </row>
    <row r="69" s="3" customFormat="true" ht="15" hidden="false" customHeight="false" outlineLevel="0" collapsed="false">
      <c r="A69" s="19" t="s">
        <v>18</v>
      </c>
      <c r="B69" s="20" t="s">
        <v>16</v>
      </c>
      <c r="C69" s="132" t="n">
        <v>0.1</v>
      </c>
      <c r="D69" s="132" t="n">
        <v>0.01</v>
      </c>
      <c r="E69" s="26"/>
      <c r="F69" s="26"/>
      <c r="G69" s="59" t="n">
        <v>0.82</v>
      </c>
      <c r="H69" s="133" t="n">
        <v>0.94</v>
      </c>
      <c r="I69" s="163" t="n">
        <v>0.72</v>
      </c>
    </row>
    <row r="70" s="3" customFormat="true" ht="18" hidden="false" customHeight="false" outlineLevel="0" collapsed="false">
      <c r="A70" s="19" t="s">
        <v>19</v>
      </c>
      <c r="B70" s="20" t="s">
        <v>16</v>
      </c>
      <c r="C70" s="132" t="n">
        <v>0.01</v>
      </c>
      <c r="D70" s="132" t="n">
        <v>0.01</v>
      </c>
      <c r="E70" s="26"/>
      <c r="F70" s="26"/>
      <c r="G70" s="164" t="s">
        <v>135</v>
      </c>
      <c r="H70" s="164" t="s">
        <v>136</v>
      </c>
      <c r="I70" s="163" t="s">
        <v>137</v>
      </c>
    </row>
    <row r="71" s="3" customFormat="true" ht="15" hidden="false" customHeight="false" outlineLevel="0" collapsed="false">
      <c r="A71" s="19" t="s">
        <v>21</v>
      </c>
      <c r="B71" s="20" t="s">
        <v>16</v>
      </c>
      <c r="C71" s="146"/>
      <c r="D71" s="146"/>
      <c r="E71" s="26"/>
      <c r="F71" s="26"/>
      <c r="G71" s="164" t="s">
        <v>17</v>
      </c>
      <c r="H71" s="133" t="n">
        <v>0.22</v>
      </c>
      <c r="I71" s="163" t="n">
        <v>0.21</v>
      </c>
    </row>
    <row r="72" s="3" customFormat="true" ht="15" hidden="false" customHeight="false" outlineLevel="0" collapsed="false">
      <c r="A72" s="19" t="s">
        <v>22</v>
      </c>
      <c r="B72" s="20" t="s">
        <v>16</v>
      </c>
      <c r="C72" s="146"/>
      <c r="D72" s="146"/>
      <c r="E72" s="26"/>
      <c r="F72" s="26"/>
      <c r="G72" s="164" t="n">
        <v>0.82</v>
      </c>
      <c r="H72" s="133" t="n">
        <v>1.16</v>
      </c>
      <c r="I72" s="163" t="n">
        <v>0.93</v>
      </c>
    </row>
    <row r="73" s="3" customFormat="true" ht="18" hidden="false" customHeight="false" outlineLevel="0" collapsed="false">
      <c r="A73" s="19" t="s">
        <v>23</v>
      </c>
      <c r="B73" s="20" t="s">
        <v>16</v>
      </c>
      <c r="C73" s="132" t="n">
        <v>0.1</v>
      </c>
      <c r="D73" s="132" t="n">
        <v>0.01</v>
      </c>
      <c r="E73" s="26"/>
      <c r="F73" s="26"/>
      <c r="G73" s="164" t="s">
        <v>138</v>
      </c>
      <c r="H73" s="164" t="s">
        <v>139</v>
      </c>
      <c r="I73" s="163" t="n">
        <v>0.11</v>
      </c>
    </row>
    <row r="74" s="3" customFormat="true" ht="18" hidden="false" customHeight="false" outlineLevel="0" collapsed="false">
      <c r="A74" s="19" t="s">
        <v>24</v>
      </c>
      <c r="B74" s="20" t="s">
        <v>16</v>
      </c>
      <c r="C74" s="132" t="n">
        <v>0.1</v>
      </c>
      <c r="D74" s="132" t="n">
        <v>0.018</v>
      </c>
      <c r="E74" s="26"/>
      <c r="F74" s="26"/>
      <c r="G74" s="128" t="s">
        <v>17</v>
      </c>
      <c r="H74" s="164" t="s">
        <v>140</v>
      </c>
      <c r="I74" s="163" t="s">
        <v>141</v>
      </c>
    </row>
    <row r="75" s="3" customFormat="true" ht="15.75" hidden="false" customHeight="false" outlineLevel="0" collapsed="false">
      <c r="A75" s="39" t="s">
        <v>143</v>
      </c>
      <c r="B75" s="40" t="s">
        <v>160</v>
      </c>
      <c r="C75" s="148" t="n">
        <v>5</v>
      </c>
      <c r="D75" s="148" t="n">
        <v>2</v>
      </c>
      <c r="E75" s="12"/>
      <c r="F75" s="12"/>
      <c r="G75" s="40" t="s">
        <v>17</v>
      </c>
      <c r="H75" s="149" t="s">
        <v>17</v>
      </c>
      <c r="I75" s="150" t="s">
        <v>17</v>
      </c>
    </row>
    <row r="76" s="3" customFormat="true" ht="15" hidden="false" customHeight="false" outlineLevel="0" collapsed="false">
      <c r="A76" s="151" t="s">
        <v>145</v>
      </c>
      <c r="B76" s="152"/>
      <c r="C76" s="165"/>
      <c r="D76" s="152"/>
      <c r="E76" s="154" t="s">
        <v>14</v>
      </c>
      <c r="F76" s="155"/>
      <c r="G76" s="152"/>
      <c r="H76" s="156"/>
      <c r="I76" s="152"/>
    </row>
    <row r="77" s="3" customFormat="true" ht="15" hidden="false" customHeight="false" outlineLevel="0" collapsed="false">
      <c r="A77" s="153" t="s">
        <v>161</v>
      </c>
      <c r="B77" s="0"/>
      <c r="C77" s="0"/>
      <c r="D77" s="0"/>
      <c r="E77" s="0"/>
      <c r="F77" s="47"/>
      <c r="G77" s="44"/>
      <c r="H77" s="158"/>
      <c r="I77" s="44"/>
    </row>
    <row r="78" customFormat="false" ht="14.25" hidden="false" customHeight="false" outlineLevel="0" collapsed="false">
      <c r="A78" s="153" t="s">
        <v>162</v>
      </c>
      <c r="B78" s="159"/>
      <c r="C78" s="159"/>
      <c r="D78" s="159"/>
    </row>
    <row r="79" customFormat="false" ht="14.25" hidden="false" customHeight="false" outlineLevel="0" collapsed="false">
      <c r="A79" s="153" t="s">
        <v>163</v>
      </c>
      <c r="B79" s="159"/>
      <c r="C79" s="159"/>
      <c r="D79" s="159"/>
    </row>
    <row r="80" customFormat="false" ht="12.75" hidden="false" customHeight="false" outlineLevel="0" collapsed="false">
      <c r="A80" s="153" t="s">
        <v>164</v>
      </c>
    </row>
    <row r="81" customFormat="false" ht="14.25" hidden="false" customHeight="false" outlineLevel="0" collapsed="false">
      <c r="A81" s="153" t="s">
        <v>165</v>
      </c>
    </row>
    <row r="82" customFormat="false" ht="14.25" hidden="false" customHeight="false" outlineLevel="0" collapsed="false">
      <c r="A82" s="153" t="s">
        <v>166</v>
      </c>
    </row>
    <row r="83" customFormat="false" ht="14.25" hidden="false" customHeight="false" outlineLevel="0" collapsed="false">
      <c r="A83" s="153" t="s">
        <v>167</v>
      </c>
    </row>
    <row r="84" customFormat="false" ht="14.25" hidden="false" customHeight="false" outlineLevel="0" collapsed="false">
      <c r="A84" s="153" t="s">
        <v>168</v>
      </c>
    </row>
    <row r="85" customFormat="false" ht="14.25" hidden="false" customHeight="false" outlineLevel="0" collapsed="false">
      <c r="A85" s="153" t="s">
        <v>169</v>
      </c>
    </row>
    <row r="86" customFormat="false" ht="14.25" hidden="false" customHeight="false" outlineLevel="0" collapsed="false">
      <c r="A86" s="153" t="s">
        <v>170</v>
      </c>
    </row>
    <row r="87" customFormat="false" ht="14.25" hidden="false" customHeight="false" outlineLevel="0" collapsed="false">
      <c r="A87" s="153" t="s">
        <v>171</v>
      </c>
    </row>
    <row r="88" customFormat="false" ht="12.75" hidden="false" customHeight="false" outlineLevel="0" collapsed="false">
      <c r="A88" s="153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s="3" customFormat="tru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s="3" customFormat="tru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s="3" customFormat="tru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s="3" customFormat="tru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s="3" customFormat="tru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s="3" customFormat="true" ht="15" hidden="false" customHeight="false" outlineLevel="0" collapsed="false">
      <c r="A95" s="26" t="s">
        <v>0</v>
      </c>
      <c r="B95" s="26"/>
      <c r="C95" s="54"/>
      <c r="D95" s="26"/>
      <c r="E95" s="26" t="s">
        <v>120</v>
      </c>
      <c r="F95" s="26" t="s">
        <v>1</v>
      </c>
      <c r="G95" s="26" t="s">
        <v>2</v>
      </c>
      <c r="H95" s="26" t="s">
        <v>3</v>
      </c>
      <c r="I95" s="26" t="s">
        <v>4</v>
      </c>
    </row>
    <row r="96" s="3" customFormat="true" ht="15" hidden="false" customHeight="false" outlineLevel="0" collapsed="false">
      <c r="A96" s="166" t="s">
        <v>172</v>
      </c>
      <c r="B96" s="166"/>
      <c r="C96" s="167"/>
      <c r="D96" s="167"/>
      <c r="E96" s="167"/>
      <c r="F96" s="167"/>
      <c r="G96" s="8" t="s">
        <v>55</v>
      </c>
      <c r="H96" s="9" t="s">
        <v>94</v>
      </c>
      <c r="I96" s="10" t="s">
        <v>101</v>
      </c>
    </row>
    <row r="97" s="3" customFormat="true" ht="15.75" hidden="false" customHeight="false" outlineLevel="0" collapsed="false">
      <c r="A97" s="100" t="s">
        <v>10</v>
      </c>
      <c r="B97" s="100" t="s">
        <v>11</v>
      </c>
      <c r="C97" s="168" t="s">
        <v>13</v>
      </c>
      <c r="D97" s="168" t="s">
        <v>12</v>
      </c>
      <c r="E97" s="100"/>
      <c r="F97" s="100"/>
      <c r="G97" s="100"/>
      <c r="H97" s="100"/>
      <c r="I97" s="100"/>
    </row>
    <row r="98" s="3" customFormat="true" ht="15" hidden="false" customHeight="false" outlineLevel="0" collapsed="false">
      <c r="A98" s="103" t="s">
        <v>25</v>
      </c>
      <c r="B98" s="73" t="s">
        <v>26</v>
      </c>
      <c r="C98" s="169"/>
      <c r="D98" s="170" t="n">
        <v>0.1</v>
      </c>
      <c r="E98" s="73" t="s">
        <v>17</v>
      </c>
      <c r="F98" s="77"/>
      <c r="G98" s="77"/>
      <c r="H98" s="5"/>
      <c r="I98" s="6"/>
    </row>
    <row r="99" s="3" customFormat="true" ht="15" hidden="false" customHeight="false" outlineLevel="0" collapsed="false">
      <c r="A99" s="106" t="s">
        <v>27</v>
      </c>
      <c r="B99" s="107" t="s">
        <v>26</v>
      </c>
      <c r="C99" s="171"/>
      <c r="D99" s="172" t="n">
        <v>3</v>
      </c>
      <c r="E99" s="107" t="n">
        <v>4.8</v>
      </c>
      <c r="F99" s="110"/>
      <c r="G99" s="111"/>
      <c r="H99" s="112"/>
      <c r="I99" s="113"/>
    </row>
    <row r="100" s="3" customFormat="true" ht="15" hidden="false" customHeight="false" outlineLevel="0" collapsed="false">
      <c r="A100" s="114" t="s">
        <v>33</v>
      </c>
      <c r="B100" s="107" t="s">
        <v>26</v>
      </c>
      <c r="C100" s="171"/>
      <c r="D100" s="172" t="n">
        <v>5</v>
      </c>
      <c r="E100" s="107" t="n">
        <v>28</v>
      </c>
      <c r="F100" s="110"/>
      <c r="G100" s="111"/>
      <c r="H100" s="112"/>
      <c r="I100" s="113"/>
    </row>
    <row r="101" s="3" customFormat="true" ht="15.75" hidden="false" customHeight="false" outlineLevel="0" collapsed="false">
      <c r="A101" s="115" t="s">
        <v>35</v>
      </c>
      <c r="B101" s="116" t="s">
        <v>26</v>
      </c>
      <c r="C101" s="173"/>
      <c r="D101" s="174" t="n">
        <v>0.05</v>
      </c>
      <c r="E101" s="116" t="s">
        <v>17</v>
      </c>
      <c r="F101" s="119"/>
      <c r="G101" s="120"/>
      <c r="H101" s="121"/>
      <c r="I101" s="122"/>
    </row>
    <row r="102" s="3" customFormat="true" ht="15" hidden="false" customHeight="false" outlineLevel="0" collapsed="false">
      <c r="A102" s="123"/>
      <c r="B102" s="124"/>
      <c r="C102" s="169"/>
      <c r="D102" s="169"/>
      <c r="E102" s="124"/>
      <c r="F102" s="124"/>
      <c r="G102" s="77"/>
      <c r="H102" s="5"/>
      <c r="I102" s="6"/>
    </row>
    <row r="103" s="3" customFormat="true" ht="15" hidden="false" customHeight="false" outlineLevel="0" collapsed="false">
      <c r="A103" s="106" t="s">
        <v>121</v>
      </c>
      <c r="B103" s="107" t="s">
        <v>26</v>
      </c>
      <c r="C103" s="175" t="n">
        <v>0.07</v>
      </c>
      <c r="D103" s="175" t="n">
        <v>0.5</v>
      </c>
      <c r="E103" s="110"/>
      <c r="F103" s="107" t="n">
        <v>4.9</v>
      </c>
      <c r="G103" s="111"/>
      <c r="H103" s="112"/>
      <c r="I103" s="113"/>
    </row>
    <row r="104" s="3" customFormat="true" ht="15" hidden="false" customHeight="false" outlineLevel="0" collapsed="false">
      <c r="A104" s="127" t="s">
        <v>122</v>
      </c>
      <c r="B104" s="128" t="s">
        <v>16</v>
      </c>
      <c r="C104" s="176" t="n">
        <v>0.005</v>
      </c>
      <c r="D104" s="176" t="n">
        <v>0.05</v>
      </c>
      <c r="E104" s="129"/>
      <c r="F104" s="128" t="s">
        <v>17</v>
      </c>
      <c r="G104" s="26"/>
      <c r="H104" s="26"/>
      <c r="I104" s="130"/>
    </row>
    <row r="105" s="3" customFormat="true" ht="15" hidden="false" customHeight="false" outlineLevel="0" collapsed="false">
      <c r="A105" s="127" t="s">
        <v>123</v>
      </c>
      <c r="B105" s="128" t="s">
        <v>26</v>
      </c>
      <c r="C105" s="176" t="n">
        <v>0.01</v>
      </c>
      <c r="D105" s="176" t="n">
        <v>0.25</v>
      </c>
      <c r="E105" s="129"/>
      <c r="F105" s="128" t="n">
        <v>1</v>
      </c>
      <c r="G105" s="26"/>
      <c r="H105" s="26"/>
      <c r="I105" s="130"/>
    </row>
    <row r="106" s="3" customFormat="true" ht="15" hidden="false" customHeight="false" outlineLevel="0" collapsed="false">
      <c r="A106" s="127" t="s">
        <v>124</v>
      </c>
      <c r="B106" s="128" t="s">
        <v>26</v>
      </c>
      <c r="C106" s="177" t="n">
        <v>0.0003</v>
      </c>
      <c r="D106" s="177" t="n">
        <v>0.0005</v>
      </c>
      <c r="E106" s="129"/>
      <c r="F106" s="131" t="s">
        <v>173</v>
      </c>
      <c r="G106" s="26"/>
      <c r="H106" s="26"/>
      <c r="I106" s="130"/>
    </row>
    <row r="107" s="3" customFormat="true" ht="15" hidden="false" customHeight="false" outlineLevel="0" collapsed="false">
      <c r="A107" s="127" t="s">
        <v>125</v>
      </c>
      <c r="B107" s="128" t="s">
        <v>26</v>
      </c>
      <c r="C107" s="178" t="n">
        <v>0.02</v>
      </c>
      <c r="D107" s="178" t="n">
        <v>0.5</v>
      </c>
      <c r="E107" s="129"/>
      <c r="F107" s="128" t="n">
        <v>2.2</v>
      </c>
      <c r="G107" s="26"/>
      <c r="H107" s="26"/>
      <c r="I107" s="130"/>
    </row>
    <row r="108" s="3" customFormat="true" ht="15" hidden="false" customHeight="false" outlineLevel="0" collapsed="false">
      <c r="A108" s="127" t="s">
        <v>126</v>
      </c>
      <c r="B108" s="128" t="s">
        <v>26</v>
      </c>
      <c r="C108" s="176" t="n">
        <v>0.11</v>
      </c>
      <c r="D108" s="176" t="n">
        <v>1</v>
      </c>
      <c r="E108" s="129"/>
      <c r="F108" s="133" t="s">
        <v>70</v>
      </c>
      <c r="G108" s="26"/>
      <c r="H108" s="26"/>
      <c r="I108" s="130"/>
    </row>
    <row r="109" s="3" customFormat="true" ht="15" hidden="false" customHeight="false" outlineLevel="0" collapsed="false">
      <c r="A109" s="127" t="s">
        <v>127</v>
      </c>
      <c r="B109" s="128" t="s">
        <v>26</v>
      </c>
      <c r="C109" s="176" t="n">
        <v>0.009</v>
      </c>
      <c r="D109" s="176" t="n">
        <v>0.1</v>
      </c>
      <c r="E109" s="129"/>
      <c r="F109" s="128" t="s">
        <v>17</v>
      </c>
      <c r="G109" s="26"/>
      <c r="H109" s="26"/>
      <c r="I109" s="130"/>
    </row>
    <row r="110" s="3" customFormat="true" ht="15" hidden="false" customHeight="false" outlineLevel="0" collapsed="false">
      <c r="A110" s="127" t="s">
        <v>128</v>
      </c>
      <c r="B110" s="128" t="s">
        <v>26</v>
      </c>
      <c r="C110" s="176" t="n">
        <v>0.2</v>
      </c>
      <c r="D110" s="176" t="n">
        <v>1</v>
      </c>
      <c r="E110" s="129"/>
      <c r="F110" s="128" t="n">
        <v>41</v>
      </c>
      <c r="G110" s="26"/>
      <c r="H110" s="26"/>
      <c r="I110" s="130"/>
    </row>
    <row r="111" s="3" customFormat="true" ht="15" hidden="false" customHeight="false" outlineLevel="0" collapsed="false">
      <c r="A111" s="127" t="s">
        <v>129</v>
      </c>
      <c r="B111" s="128" t="s">
        <v>26</v>
      </c>
      <c r="C111" s="176" t="n">
        <v>0.07</v>
      </c>
      <c r="D111" s="176" t="n">
        <v>0.5</v>
      </c>
      <c r="E111" s="129"/>
      <c r="F111" s="128" t="n">
        <v>0.6</v>
      </c>
      <c r="G111" s="26"/>
      <c r="H111" s="26"/>
      <c r="I111" s="130"/>
    </row>
    <row r="112" s="3" customFormat="true" ht="15" hidden="false" customHeight="false" outlineLevel="0" collapsed="false">
      <c r="A112" s="127" t="s">
        <v>130</v>
      </c>
      <c r="B112" s="128" t="s">
        <v>26</v>
      </c>
      <c r="C112" s="176" t="n">
        <v>0.06</v>
      </c>
      <c r="D112" s="176" t="n">
        <v>0.1</v>
      </c>
      <c r="E112" s="129"/>
      <c r="F112" s="128" t="s">
        <v>70</v>
      </c>
      <c r="G112" s="26"/>
      <c r="H112" s="26"/>
      <c r="I112" s="130"/>
    </row>
    <row r="113" s="3" customFormat="true" ht="15" hidden="false" customHeight="false" outlineLevel="0" collapsed="false">
      <c r="A113" s="127" t="s">
        <v>131</v>
      </c>
      <c r="B113" s="128" t="s">
        <v>26</v>
      </c>
      <c r="C113" s="176" t="n">
        <v>0.03</v>
      </c>
      <c r="D113" s="176" t="n">
        <v>0.5</v>
      </c>
      <c r="E113" s="129"/>
      <c r="F113" s="128" t="s">
        <v>70</v>
      </c>
      <c r="G113" s="100"/>
      <c r="H113" s="100"/>
      <c r="I113" s="134"/>
    </row>
    <row r="114" s="3" customFormat="true" ht="15" hidden="false" customHeight="false" outlineLevel="0" collapsed="false">
      <c r="A114" s="127" t="s">
        <v>132</v>
      </c>
      <c r="B114" s="128" t="s">
        <v>26</v>
      </c>
      <c r="C114" s="178" t="s">
        <v>174</v>
      </c>
      <c r="D114" s="178"/>
      <c r="E114" s="129"/>
      <c r="F114" s="128" t="s">
        <v>70</v>
      </c>
      <c r="G114" s="100"/>
      <c r="H114" s="100"/>
      <c r="I114" s="134"/>
    </row>
    <row r="115" s="3" customFormat="true" ht="15.75" hidden="false" customHeight="false" outlineLevel="0" collapsed="false">
      <c r="A115" s="136" t="s">
        <v>134</v>
      </c>
      <c r="B115" s="137" t="s">
        <v>26</v>
      </c>
      <c r="C115" s="179" t="n">
        <v>0.8</v>
      </c>
      <c r="D115" s="179" t="n">
        <v>10</v>
      </c>
      <c r="E115" s="139"/>
      <c r="F115" s="137" t="s">
        <v>17</v>
      </c>
      <c r="G115" s="12"/>
      <c r="H115" s="12"/>
      <c r="I115" s="13"/>
    </row>
    <row r="116" s="3" customFormat="true" ht="15.75" hidden="false" customHeight="false" outlineLevel="0" collapsed="false">
      <c r="A116" s="123"/>
      <c r="B116" s="124"/>
      <c r="C116" s="180"/>
      <c r="D116" s="180"/>
      <c r="E116" s="124"/>
      <c r="F116" s="124"/>
      <c r="G116" s="5"/>
      <c r="H116" s="5"/>
      <c r="I116" s="6"/>
    </row>
    <row r="117" s="3" customFormat="true" ht="15" hidden="false" customHeight="false" outlineLevel="0" collapsed="false">
      <c r="A117" s="19" t="s">
        <v>15</v>
      </c>
      <c r="B117" s="20" t="s">
        <v>16</v>
      </c>
      <c r="C117" s="178" t="n">
        <v>0.05</v>
      </c>
      <c r="D117" s="178" t="n">
        <v>0.1</v>
      </c>
      <c r="E117" s="26"/>
      <c r="F117" s="26"/>
      <c r="G117" s="181" t="s">
        <v>17</v>
      </c>
      <c r="H117" s="161" t="s">
        <v>17</v>
      </c>
      <c r="I117" s="162" t="s">
        <v>17</v>
      </c>
    </row>
    <row r="118" s="3" customFormat="true" ht="15" hidden="false" customHeight="false" outlineLevel="0" collapsed="false">
      <c r="A118" s="19" t="s">
        <v>18</v>
      </c>
      <c r="B118" s="20" t="s">
        <v>16</v>
      </c>
      <c r="C118" s="178" t="n">
        <v>0.04</v>
      </c>
      <c r="D118" s="178" t="n">
        <v>0.1</v>
      </c>
      <c r="E118" s="26"/>
      <c r="F118" s="26"/>
      <c r="G118" s="59" t="s">
        <v>70</v>
      </c>
      <c r="H118" s="182" t="n">
        <v>0.66</v>
      </c>
      <c r="I118" s="183" t="n">
        <v>0.98</v>
      </c>
    </row>
    <row r="119" s="3" customFormat="true" ht="15" hidden="false" customHeight="false" outlineLevel="0" collapsed="false">
      <c r="A119" s="19" t="s">
        <v>19</v>
      </c>
      <c r="B119" s="20" t="s">
        <v>16</v>
      </c>
      <c r="C119" s="178" t="n">
        <v>0.002</v>
      </c>
      <c r="D119" s="178" t="n">
        <v>0.03</v>
      </c>
      <c r="E119" s="26"/>
      <c r="F119" s="26"/>
      <c r="G119" s="59" t="s">
        <v>70</v>
      </c>
      <c r="H119" s="133" t="s">
        <v>70</v>
      </c>
      <c r="I119" s="163" t="s">
        <v>70</v>
      </c>
    </row>
    <row r="120" s="3" customFormat="true" ht="15" hidden="false" customHeight="false" outlineLevel="0" collapsed="false">
      <c r="A120" s="19" t="s">
        <v>21</v>
      </c>
      <c r="B120" s="20" t="s">
        <v>16</v>
      </c>
      <c r="C120" s="184"/>
      <c r="D120" s="184"/>
      <c r="E120" s="26"/>
      <c r="F120" s="26"/>
      <c r="G120" s="59" t="n">
        <v>0.14</v>
      </c>
      <c r="H120" s="133" t="n">
        <v>0.18</v>
      </c>
      <c r="I120" s="163" t="n">
        <v>0.31</v>
      </c>
    </row>
    <row r="121" s="3" customFormat="true" ht="15" hidden="false" customHeight="false" outlineLevel="0" collapsed="false">
      <c r="A121" s="19" t="s">
        <v>22</v>
      </c>
      <c r="B121" s="20" t="s">
        <v>16</v>
      </c>
      <c r="C121" s="178" t="n">
        <v>0.06</v>
      </c>
      <c r="D121" s="178" t="n">
        <v>0.1</v>
      </c>
      <c r="E121" s="26"/>
      <c r="F121" s="26"/>
      <c r="G121" s="185" t="n">
        <v>0.14</v>
      </c>
      <c r="H121" s="160" t="n">
        <v>0.9</v>
      </c>
      <c r="I121" s="186" t="n">
        <v>1.29</v>
      </c>
    </row>
    <row r="122" s="3" customFormat="true" ht="15" hidden="false" customHeight="false" outlineLevel="0" collapsed="false">
      <c r="A122" s="19" t="s">
        <v>23</v>
      </c>
      <c r="B122" s="20" t="s">
        <v>16</v>
      </c>
      <c r="C122" s="178" t="n">
        <v>0.01</v>
      </c>
      <c r="D122" s="178" t="n">
        <v>0.1</v>
      </c>
      <c r="E122" s="26"/>
      <c r="F122" s="26"/>
      <c r="G122" s="185" t="n">
        <v>0.14</v>
      </c>
      <c r="H122" s="182" t="n">
        <v>0.13</v>
      </c>
      <c r="I122" s="183" t="n">
        <v>0.22</v>
      </c>
    </row>
    <row r="123" s="3" customFormat="true" ht="15" hidden="false" customHeight="false" outlineLevel="0" collapsed="false">
      <c r="A123" s="19" t="s">
        <v>24</v>
      </c>
      <c r="B123" s="20" t="s">
        <v>16</v>
      </c>
      <c r="C123" s="187" t="n">
        <v>0.018</v>
      </c>
      <c r="D123" s="188" t="n">
        <v>0.1</v>
      </c>
      <c r="E123" s="26"/>
      <c r="F123" s="26"/>
      <c r="G123" s="185" t="s">
        <v>17</v>
      </c>
      <c r="H123" s="182" t="n">
        <v>0.135</v>
      </c>
      <c r="I123" s="183" t="n">
        <v>0.223</v>
      </c>
    </row>
    <row r="124" s="3" customFormat="true" ht="15.75" hidden="false" customHeight="false" outlineLevel="0" collapsed="false">
      <c r="A124" s="39" t="s">
        <v>143</v>
      </c>
      <c r="B124" s="40" t="s">
        <v>160</v>
      </c>
      <c r="C124" s="189" t="n">
        <v>0.8</v>
      </c>
      <c r="D124" s="189" t="n">
        <v>10</v>
      </c>
      <c r="E124" s="12"/>
      <c r="F124" s="12"/>
      <c r="G124" s="40" t="s">
        <v>70</v>
      </c>
      <c r="H124" s="149" t="s">
        <v>70</v>
      </c>
      <c r="I124" s="150" t="s">
        <v>70</v>
      </c>
    </row>
    <row r="125" s="3" customFormat="true" ht="15" hidden="false" customHeight="false" outlineLevel="0" collapsed="false">
      <c r="A125" s="67"/>
      <c r="B125" s="67"/>
      <c r="F125" s="155"/>
      <c r="G125" s="152"/>
      <c r="H125" s="156"/>
      <c r="I125" s="152"/>
    </row>
    <row r="126" s="3" customFormat="true" ht="15" hidden="false" customHeight="false" outlineLevel="0" collapsed="false">
      <c r="A126" s="157" t="s">
        <v>145</v>
      </c>
      <c r="B126" s="44"/>
      <c r="C126" s="190"/>
      <c r="D126" s="190"/>
      <c r="E126" s="190"/>
      <c r="F126" s="0" t="s">
        <v>175</v>
      </c>
      <c r="G126" s="0"/>
      <c r="H126" s="0"/>
      <c r="I126" s="44"/>
    </row>
    <row r="127" customFormat="false" ht="12.75" hidden="false" customHeight="false" outlineLevel="0" collapsed="false">
      <c r="A127" s="153" t="s">
        <v>176</v>
      </c>
      <c r="F127" s="0" t="s">
        <v>177</v>
      </c>
    </row>
    <row r="128" customFormat="false" ht="14.25" hidden="false" customHeight="false" outlineLevel="0" collapsed="false">
      <c r="A128" s="153" t="s">
        <v>178</v>
      </c>
      <c r="F128" s="159" t="s">
        <v>179</v>
      </c>
    </row>
    <row r="129" customFormat="false" ht="12.75" hidden="false" customHeight="false" outlineLevel="0" collapsed="false">
      <c r="A129" s="153" t="s">
        <v>180</v>
      </c>
      <c r="F129" s="159" t="s">
        <v>181</v>
      </c>
    </row>
    <row r="130" customFormat="false" ht="14.25" hidden="false" customHeight="false" outlineLevel="0" collapsed="false">
      <c r="A130" s="153" t="s">
        <v>182</v>
      </c>
      <c r="F130" s="159" t="s">
        <v>183</v>
      </c>
    </row>
    <row r="131" customFormat="false" ht="14.25" hidden="false" customHeight="false" outlineLevel="0" collapsed="false">
      <c r="A131" s="153" t="s">
        <v>184</v>
      </c>
      <c r="F131" s="159" t="s">
        <v>185</v>
      </c>
    </row>
    <row r="132" customFormat="false" ht="12.75" hidden="false" customHeight="false" outlineLevel="0" collapsed="false">
      <c r="A132" s="153" t="s">
        <v>186</v>
      </c>
      <c r="F132" s="159" t="s">
        <v>187</v>
      </c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5.75" hidden="false" customHeight="false" outlineLevel="0" collapsed="false">
      <c r="A142" s="4" t="s">
        <v>0</v>
      </c>
      <c r="B142" s="5"/>
      <c r="C142" s="53"/>
      <c r="D142" s="5"/>
      <c r="E142" s="191" t="s">
        <v>120</v>
      </c>
    </row>
    <row r="143" customFormat="false" ht="15.75" hidden="false" customHeight="false" outlineLevel="0" collapsed="false">
      <c r="A143" s="192" t="s">
        <v>188</v>
      </c>
      <c r="B143" s="192"/>
      <c r="C143" s="193"/>
      <c r="D143" s="194" t="s">
        <v>189</v>
      </c>
      <c r="E143" s="195" t="s">
        <v>112</v>
      </c>
    </row>
    <row r="144" customFormat="false" ht="15" hidden="false" customHeight="false" outlineLevel="0" collapsed="false">
      <c r="A144" s="196" t="s">
        <v>10</v>
      </c>
      <c r="B144" s="197" t="s">
        <v>11</v>
      </c>
      <c r="C144" s="198" t="s">
        <v>13</v>
      </c>
      <c r="D144" s="198" t="s">
        <v>12</v>
      </c>
      <c r="E144" s="199"/>
      <c r="F144" s="200"/>
    </row>
    <row r="145" customFormat="false" ht="15.75" hidden="false" customHeight="false" outlineLevel="0" collapsed="false">
      <c r="A145" s="201" t="s">
        <v>33</v>
      </c>
      <c r="B145" s="137" t="s">
        <v>26</v>
      </c>
      <c r="C145" s="202"/>
      <c r="D145" s="179" t="n">
        <v>5</v>
      </c>
      <c r="E145" s="203" t="s">
        <v>17</v>
      </c>
      <c r="F145" s="204"/>
    </row>
    <row r="146" customFormat="false" ht="13.5" hidden="false" customHeight="false" outlineLevel="0" collapsed="false"/>
    <row r="147" customFormat="false" ht="15.75" hidden="false" customHeight="false" outlineLevel="0" collapsed="false">
      <c r="A147" s="4" t="s">
        <v>0</v>
      </c>
      <c r="B147" s="5"/>
      <c r="C147" s="53"/>
      <c r="D147" s="5"/>
      <c r="E147" s="191" t="s">
        <v>1</v>
      </c>
    </row>
    <row r="148" customFormat="false" ht="15.75" hidden="false" customHeight="false" outlineLevel="0" collapsed="false">
      <c r="A148" s="192" t="str">
        <f aca="false">A143</f>
        <v>Sampled:  11-13-08  </v>
      </c>
      <c r="B148" s="192"/>
      <c r="C148" s="193"/>
      <c r="D148" s="194" t="s">
        <v>189</v>
      </c>
      <c r="E148" s="195" t="s">
        <v>112</v>
      </c>
    </row>
    <row r="149" customFormat="false" ht="15" hidden="false" customHeight="false" outlineLevel="0" collapsed="false">
      <c r="A149" s="196" t="s">
        <v>10</v>
      </c>
      <c r="B149" s="197" t="s">
        <v>11</v>
      </c>
      <c r="C149" s="198" t="s">
        <v>13</v>
      </c>
      <c r="D149" s="198" t="s">
        <v>12</v>
      </c>
      <c r="E149" s="199"/>
    </row>
    <row r="150" customFormat="false" ht="15" hidden="false" customHeight="false" outlineLevel="0" collapsed="false">
      <c r="A150" s="205" t="s">
        <v>190</v>
      </c>
      <c r="B150" s="164" t="s">
        <v>16</v>
      </c>
      <c r="C150" s="206" t="n">
        <v>4</v>
      </c>
      <c r="D150" s="206" t="n">
        <v>10</v>
      </c>
      <c r="E150" s="207" t="n">
        <v>810</v>
      </c>
    </row>
    <row r="151" customFormat="false" ht="15" hidden="false" customHeight="false" outlineLevel="0" collapsed="false">
      <c r="A151" s="106" t="s">
        <v>191</v>
      </c>
      <c r="B151" s="107" t="s">
        <v>16</v>
      </c>
      <c r="C151" s="175" t="n">
        <v>0.1</v>
      </c>
      <c r="D151" s="175" t="n">
        <v>5</v>
      </c>
      <c r="E151" s="208" t="n">
        <v>210</v>
      </c>
    </row>
    <row r="152" customFormat="false" ht="15" hidden="false" customHeight="false" outlineLevel="0" collapsed="false">
      <c r="A152" s="127" t="s">
        <v>192</v>
      </c>
      <c r="B152" s="128" t="s">
        <v>16</v>
      </c>
      <c r="C152" s="176" t="n">
        <v>0.1</v>
      </c>
      <c r="D152" s="176" t="n">
        <v>10</v>
      </c>
      <c r="E152" s="209" t="n">
        <v>130</v>
      </c>
    </row>
    <row r="153" customFormat="false" ht="15.75" hidden="false" customHeight="false" outlineLevel="0" collapsed="false">
      <c r="A153" s="210" t="s">
        <v>193</v>
      </c>
      <c r="B153" s="140" t="s">
        <v>16</v>
      </c>
      <c r="C153" s="211" t="n">
        <v>0.0028</v>
      </c>
      <c r="D153" s="211" t="n">
        <v>0.01</v>
      </c>
      <c r="E153" s="150" t="n">
        <v>0.55</v>
      </c>
    </row>
    <row r="154" customFormat="false" ht="15.75" hidden="false" customHeight="false" outlineLevel="0" collapsed="false">
      <c r="A154" s="212"/>
      <c r="B154" s="212"/>
      <c r="C154" s="213"/>
      <c r="D154" s="213"/>
      <c r="E154" s="204"/>
      <c r="F154" s="212"/>
    </row>
    <row r="155" customFormat="false" ht="15.75" hidden="false" customHeight="false" outlineLevel="0" collapsed="false">
      <c r="A155" s="4" t="s">
        <v>0</v>
      </c>
      <c r="B155" s="214"/>
      <c r="C155" s="215"/>
      <c r="D155" s="215"/>
      <c r="E155" s="216" t="s">
        <v>2</v>
      </c>
      <c r="F155" s="216" t="s">
        <v>3</v>
      </c>
      <c r="G155" s="191" t="s">
        <v>4</v>
      </c>
    </row>
    <row r="156" customFormat="false" ht="15.75" hidden="false" customHeight="false" outlineLevel="0" collapsed="false">
      <c r="A156" s="217" t="str">
        <f aca="false">A143</f>
        <v>Sampled:  11-13-08  </v>
      </c>
      <c r="B156" s="139"/>
      <c r="C156" s="202"/>
      <c r="D156" s="218" t="s">
        <v>189</v>
      </c>
      <c r="E156" s="219" t="s">
        <v>113</v>
      </c>
      <c r="F156" s="220" t="s">
        <v>114</v>
      </c>
      <c r="G156" s="195" t="s">
        <v>95</v>
      </c>
    </row>
    <row r="157" customFormat="false" ht="15" hidden="false" customHeight="false" outlineLevel="0" collapsed="false">
      <c r="A157" s="196" t="s">
        <v>10</v>
      </c>
      <c r="B157" s="197" t="s">
        <v>11</v>
      </c>
      <c r="C157" s="198" t="s">
        <v>13</v>
      </c>
      <c r="D157" s="198" t="s">
        <v>12</v>
      </c>
      <c r="E157" s="5"/>
      <c r="F157" s="5"/>
      <c r="G157" s="6"/>
    </row>
    <row r="158" customFormat="false" ht="18" hidden="false" customHeight="false" outlineLevel="0" collapsed="false">
      <c r="A158" s="19" t="s">
        <v>15</v>
      </c>
      <c r="B158" s="20" t="s">
        <v>16</v>
      </c>
      <c r="C158" s="221" t="n">
        <v>0.05</v>
      </c>
      <c r="D158" s="178" t="n">
        <v>0.1</v>
      </c>
      <c r="E158" s="222" t="n">
        <v>0.15</v>
      </c>
      <c r="F158" s="164" t="n">
        <v>0.2</v>
      </c>
      <c r="G158" s="163" t="s">
        <v>135</v>
      </c>
    </row>
    <row r="159" customFormat="false" ht="18" hidden="false" customHeight="false" outlineLevel="0" collapsed="false">
      <c r="A159" s="19" t="s">
        <v>18</v>
      </c>
      <c r="B159" s="20" t="s">
        <v>16</v>
      </c>
      <c r="C159" s="67" t="n">
        <v>0.01</v>
      </c>
      <c r="D159" s="178" t="n">
        <v>0.1</v>
      </c>
      <c r="E159" s="133" t="s">
        <v>58</v>
      </c>
      <c r="F159" s="160" t="n">
        <v>1.9</v>
      </c>
      <c r="G159" s="186" t="n">
        <v>1.9</v>
      </c>
    </row>
    <row r="160" customFormat="false" ht="15" hidden="false" customHeight="false" outlineLevel="0" collapsed="false">
      <c r="A160" s="19" t="s">
        <v>19</v>
      </c>
      <c r="B160" s="20" t="s">
        <v>16</v>
      </c>
      <c r="C160" s="178" t="n">
        <v>0.002</v>
      </c>
      <c r="D160" s="178" t="n">
        <v>0.03</v>
      </c>
      <c r="E160" s="133" t="s">
        <v>17</v>
      </c>
      <c r="F160" s="133" t="s">
        <v>17</v>
      </c>
      <c r="G160" s="163" t="s">
        <v>17</v>
      </c>
    </row>
    <row r="161" customFormat="false" ht="15" hidden="false" customHeight="false" outlineLevel="0" collapsed="false">
      <c r="A161" s="19" t="s">
        <v>21</v>
      </c>
      <c r="B161" s="20" t="s">
        <v>16</v>
      </c>
      <c r="C161" s="223"/>
      <c r="D161" s="223"/>
      <c r="E161" s="133" t="s">
        <v>17</v>
      </c>
      <c r="F161" s="133" t="s">
        <v>17</v>
      </c>
      <c r="G161" s="186" t="n">
        <v>0.29</v>
      </c>
    </row>
    <row r="162" customFormat="false" ht="18" hidden="false" customHeight="false" outlineLevel="0" collapsed="false">
      <c r="A162" s="19" t="s">
        <v>22</v>
      </c>
      <c r="B162" s="20" t="s">
        <v>16</v>
      </c>
      <c r="C162" s="224"/>
      <c r="D162" s="184"/>
      <c r="E162" s="133" t="s">
        <v>58</v>
      </c>
      <c r="F162" s="160" t="n">
        <v>1.9</v>
      </c>
      <c r="G162" s="186" t="n">
        <v>2.2</v>
      </c>
    </row>
    <row r="163" customFormat="false" ht="18" hidden="false" customHeight="false" outlineLevel="0" collapsed="false">
      <c r="A163" s="19" t="s">
        <v>23</v>
      </c>
      <c r="B163" s="20" t="s">
        <v>16</v>
      </c>
      <c r="C163" s="67" t="n">
        <v>0.01</v>
      </c>
      <c r="D163" s="178" t="n">
        <v>0.1</v>
      </c>
      <c r="E163" s="133" t="s">
        <v>59</v>
      </c>
      <c r="F163" s="133" t="n">
        <v>0.1</v>
      </c>
      <c r="G163" s="163" t="s">
        <v>136</v>
      </c>
    </row>
    <row r="164" customFormat="false" ht="18.75" hidden="false" customHeight="false" outlineLevel="0" collapsed="false">
      <c r="A164" s="39" t="s">
        <v>24</v>
      </c>
      <c r="B164" s="40" t="s">
        <v>16</v>
      </c>
      <c r="C164" s="225" t="n">
        <v>0.018</v>
      </c>
      <c r="D164" s="226" t="n">
        <v>0.1</v>
      </c>
      <c r="E164" s="227" t="s">
        <v>34</v>
      </c>
      <c r="F164" s="227" t="s">
        <v>137</v>
      </c>
      <c r="G164" s="228" t="s">
        <v>138</v>
      </c>
      <c r="H164" s="51"/>
      <c r="I164" s="51"/>
    </row>
    <row r="165" customFormat="false" ht="15" hidden="false" customHeight="false" outlineLevel="0" collapsed="false">
      <c r="A165" s="151" t="s">
        <v>145</v>
      </c>
      <c r="B165" s="152"/>
      <c r="C165" s="152" t="s">
        <v>14</v>
      </c>
      <c r="D165" s="152"/>
      <c r="E165" s="154" t="s">
        <v>14</v>
      </c>
      <c r="F165" s="155"/>
      <c r="G165" s="152"/>
      <c r="H165" s="158"/>
      <c r="I165" s="44"/>
    </row>
    <row r="166" customFormat="false" ht="14.25" hidden="false" customHeight="false" outlineLevel="0" collapsed="false">
      <c r="A166" s="153" t="s">
        <v>194</v>
      </c>
    </row>
    <row r="167" customFormat="false" ht="14.25" hidden="false" customHeight="false" outlineLevel="0" collapsed="false">
      <c r="A167" s="153" t="s">
        <v>195</v>
      </c>
    </row>
    <row r="168" customFormat="false" ht="14.25" hidden="false" customHeight="false" outlineLevel="0" collapsed="false">
      <c r="A168" s="153" t="s">
        <v>196</v>
      </c>
    </row>
    <row r="169" customFormat="false" ht="14.25" hidden="false" customHeight="false" outlineLevel="0" collapsed="false">
      <c r="A169" s="153" t="s">
        <v>197</v>
      </c>
    </row>
    <row r="170" customFormat="false" ht="14.25" hidden="false" customHeight="false" outlineLevel="0" collapsed="false">
      <c r="A170" s="153" t="s">
        <v>198</v>
      </c>
    </row>
    <row r="171" customFormat="false" ht="14.25" hidden="false" customHeight="false" outlineLevel="0" collapsed="false">
      <c r="A171" s="153" t="s">
        <v>199</v>
      </c>
    </row>
    <row r="172" customFormat="false" ht="14.25" hidden="false" customHeight="false" outlineLevel="0" collapsed="false">
      <c r="A172" s="153" t="s">
        <v>200</v>
      </c>
    </row>
  </sheetData>
  <mergeCells count="6">
    <mergeCell ref="A8:B8"/>
    <mergeCell ref="A48:B48"/>
    <mergeCell ref="A96:B96"/>
    <mergeCell ref="C114:D114"/>
    <mergeCell ref="A143:B143"/>
    <mergeCell ref="A148:B14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My Docs\MonitorReports\MonthlyReport06\Quarterly.xls&amp;C &amp;R&amp;8NPDES NO. CA0053961
Page 1 of 1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7" min="7" style="0" width="13.28"/>
    <col collapsed="false" customWidth="true" hidden="false" outlineLevel="0" max="10" min="10" style="0" width="8.7"/>
    <col collapsed="false" customWidth="true" hidden="false" outlineLevel="0" max="11" min="11" style="0" width="6.99"/>
  </cols>
  <sheetData>
    <row r="1" customFormat="false" ht="12.75" hidden="false" customHeight="false" outlineLevel="0" collapsed="false">
      <c r="A1" s="0" t="s">
        <v>492</v>
      </c>
      <c r="D1" s="0" t="s">
        <v>493</v>
      </c>
      <c r="E1" s="416" t="n">
        <v>40184</v>
      </c>
    </row>
    <row r="3" customFormat="false" ht="12.75" hidden="false" customHeight="false" outlineLevel="0" collapsed="false">
      <c r="A3" s="417" t="s">
        <v>299</v>
      </c>
      <c r="B3" s="417" t="s">
        <v>494</v>
      </c>
      <c r="C3" s="417" t="s">
        <v>495</v>
      </c>
    </row>
    <row r="4" customFormat="false" ht="12.75" hidden="false" customHeight="false" outlineLevel="0" collapsed="false">
      <c r="A4" s="417" t="s">
        <v>496</v>
      </c>
      <c r="B4" s="417" t="n">
        <v>24</v>
      </c>
      <c r="C4" s="417" t="n">
        <v>0.24</v>
      </c>
    </row>
    <row r="5" customFormat="false" ht="12.75" hidden="false" customHeight="false" outlineLevel="0" collapsed="false">
      <c r="A5" s="417" t="s">
        <v>497</v>
      </c>
      <c r="B5" s="417" t="n">
        <v>15</v>
      </c>
      <c r="C5" s="417" t="n">
        <v>0.35</v>
      </c>
    </row>
    <row r="6" customFormat="false" ht="12.75" hidden="false" customHeight="false" outlineLevel="0" collapsed="false">
      <c r="A6" s="417" t="s">
        <v>498</v>
      </c>
      <c r="B6" s="417" t="n">
        <v>7</v>
      </c>
      <c r="C6" s="417" t="n">
        <v>0.23</v>
      </c>
    </row>
    <row r="7" customFormat="false" ht="12.75" hidden="false" customHeight="false" outlineLevel="0" collapsed="false">
      <c r="A7" s="417" t="s">
        <v>499</v>
      </c>
      <c r="B7" s="417" t="n">
        <v>5</v>
      </c>
      <c r="C7" s="417" t="n">
        <v>0.06</v>
      </c>
    </row>
    <row r="8" customFormat="false" ht="12.75" hidden="false" customHeight="false" outlineLevel="0" collapsed="false">
      <c r="A8" s="417" t="s">
        <v>500</v>
      </c>
      <c r="B8" s="417" t="n">
        <v>5</v>
      </c>
      <c r="C8" s="417" t="n">
        <v>0.1</v>
      </c>
    </row>
    <row r="9" customFormat="false" ht="12.75" hidden="false" customHeight="false" outlineLevel="0" collapsed="false">
      <c r="A9" s="417" t="s">
        <v>501</v>
      </c>
      <c r="B9" s="417"/>
      <c r="C9" s="417"/>
    </row>
    <row r="10" customFormat="false" ht="12.75" hidden="false" customHeight="false" outlineLevel="0" collapsed="false">
      <c r="A10" s="417" t="s">
        <v>502</v>
      </c>
      <c r="B10" s="417" t="n">
        <f aca="false">AVERAGE(B4:B9)</f>
        <v>11.2</v>
      </c>
      <c r="C10" s="418" t="n">
        <f aca="false">AVERAGE(C4:C9)</f>
        <v>0.196</v>
      </c>
    </row>
    <row r="11" customFormat="false" ht="12.75" hidden="false" customHeight="false" outlineLevel="0" collapsed="false">
      <c r="A11" s="417"/>
      <c r="B11" s="417"/>
      <c r="C11" s="417"/>
    </row>
    <row r="12" customFormat="false" ht="12.75" hidden="false" customHeight="false" outlineLevel="0" collapsed="false">
      <c r="A12" s="417" t="s">
        <v>503</v>
      </c>
      <c r="B12" s="417" t="n">
        <f aca="false">B10/12</f>
        <v>0.933333333333333</v>
      </c>
      <c r="C12" s="417"/>
    </row>
    <row r="13" customFormat="false" ht="12.75" hidden="false" customHeight="false" outlineLevel="0" collapsed="false">
      <c r="A13" s="417" t="s">
        <v>504</v>
      </c>
      <c r="B13" s="417" t="n">
        <f aca="false">C10</f>
        <v>0.196</v>
      </c>
      <c r="C13" s="417"/>
    </row>
    <row r="14" customFormat="false" ht="13.5" hidden="false" customHeight="false" outlineLevel="0" collapsed="false">
      <c r="A14" s="417" t="s">
        <v>505</v>
      </c>
      <c r="B14" s="419" t="n">
        <v>29</v>
      </c>
      <c r="C14" s="417"/>
    </row>
    <row r="15" customFormat="false" ht="13.5" hidden="false" customHeight="false" outlineLevel="0" collapsed="false"/>
    <row r="16" customFormat="false" ht="13.5" hidden="false" customHeight="false" outlineLevel="0" collapsed="false">
      <c r="A16" s="420" t="s">
        <v>506</v>
      </c>
      <c r="B16" s="421" t="n">
        <f aca="false">B12*B13*B14*0.646</f>
        <v>3.42707306666667</v>
      </c>
      <c r="C16" s="422" t="s">
        <v>507</v>
      </c>
      <c r="D16" s="423"/>
      <c r="E16" s="424" t="n">
        <v>1.7</v>
      </c>
    </row>
    <row r="19" customFormat="false" ht="12.75" hidden="false" customHeight="false" outlineLevel="0" collapsed="false">
      <c r="C19" s="417" t="s">
        <v>508</v>
      </c>
      <c r="D19" s="417" t="s">
        <v>509</v>
      </c>
    </row>
    <row r="20" customFormat="false" ht="12.75" hidden="false" customHeight="false" outlineLevel="0" collapsed="false">
      <c r="C20" s="417" t="s">
        <v>510</v>
      </c>
      <c r="D20" s="425"/>
    </row>
    <row r="21" customFormat="false" ht="12.75" hidden="false" customHeight="false" outlineLevel="0" collapsed="false">
      <c r="C21" s="417" t="s">
        <v>511</v>
      </c>
      <c r="D21" s="425"/>
    </row>
    <row r="22" customFormat="false" ht="12.75" hidden="false" customHeight="false" outlineLevel="0" collapsed="false">
      <c r="C22" s="417" t="s">
        <v>299</v>
      </c>
      <c r="D22" s="426" t="n">
        <f aca="false">B16</f>
        <v>3.42707306666667</v>
      </c>
    </row>
    <row r="23" customFormat="false" ht="12.75" hidden="false" customHeight="false" outlineLevel="0" collapsed="false">
      <c r="C23" s="417" t="s">
        <v>512</v>
      </c>
      <c r="D23" s="425" t="n">
        <f aca="false">E16</f>
        <v>1.7</v>
      </c>
    </row>
    <row r="24" customFormat="false" ht="12.75" hidden="false" customHeight="false" outlineLevel="0" collapsed="false">
      <c r="C24" s="417" t="s">
        <v>513</v>
      </c>
      <c r="D24" s="425" t="n">
        <f aca="false">D22+D23</f>
        <v>5.12707306666667</v>
      </c>
    </row>
    <row r="25" customFormat="false" ht="12.75" hidden="false" customHeight="false" outlineLevel="0" collapsed="false">
      <c r="C25" s="417" t="s">
        <v>514</v>
      </c>
      <c r="D25" s="425"/>
    </row>
    <row r="26" customFormat="false" ht="12.75" hidden="false" customHeight="false" outlineLevel="0" collapsed="false">
      <c r="C26" s="417" t="s">
        <v>515</v>
      </c>
      <c r="D26" s="425" t="n">
        <f aca="false">D22+D23</f>
        <v>5.12707306666667</v>
      </c>
    </row>
    <row r="27" customFormat="false" ht="12.75" hidden="false" customHeight="false" outlineLevel="0" collapsed="false">
      <c r="C27" s="417" t="s">
        <v>516</v>
      </c>
      <c r="D27" s="425"/>
    </row>
    <row r="28" customFormat="false" ht="12.75" hidden="false" customHeight="false" outlineLevel="0" collapsed="false">
      <c r="C28" s="417" t="s">
        <v>517</v>
      </c>
      <c r="D28" s="425"/>
    </row>
    <row r="30" customFormat="false" ht="12.75" hidden="false" customHeight="false" outlineLevel="0" collapsed="false">
      <c r="B30" s="0" t="s">
        <v>518</v>
      </c>
    </row>
    <row r="31" customFormat="false" ht="12.75" hidden="false" customHeight="false" outlineLevel="0" collapsed="false">
      <c r="B31" s="0" t="s">
        <v>519</v>
      </c>
    </row>
    <row r="32" customFormat="false" ht="12.75" hidden="false" customHeight="false" outlineLevel="0" collapsed="false">
      <c r="B32" s="0" t="s">
        <v>520</v>
      </c>
    </row>
    <row r="33" customFormat="false" ht="12.75" hidden="false" customHeight="false" outlineLevel="0" collapsed="false">
      <c r="B33" s="0" t="s">
        <v>521</v>
      </c>
    </row>
    <row r="39" customFormat="false" ht="13.5" hidden="false" customHeight="false" outlineLevel="0" collapsed="false">
      <c r="A39" s="0" t="s">
        <v>492</v>
      </c>
      <c r="D39" s="0" t="s">
        <v>493</v>
      </c>
      <c r="E39" s="416" t="n">
        <v>39848</v>
      </c>
    </row>
    <row r="40" customFormat="false" ht="12.75" hidden="false" customHeight="false" outlineLevel="0" collapsed="false">
      <c r="A40" s="427" t="s">
        <v>299</v>
      </c>
      <c r="B40" s="428" t="s">
        <v>494</v>
      </c>
      <c r="C40" s="429" t="s">
        <v>495</v>
      </c>
    </row>
    <row r="41" customFormat="false" ht="12.75" hidden="false" customHeight="false" outlineLevel="0" collapsed="false">
      <c r="A41" s="430" t="s">
        <v>496</v>
      </c>
      <c r="B41" s="417" t="n">
        <v>29</v>
      </c>
      <c r="C41" s="418" t="n">
        <v>0.92</v>
      </c>
    </row>
    <row r="42" customFormat="false" ht="12.75" hidden="false" customHeight="false" outlineLevel="0" collapsed="false">
      <c r="A42" s="430" t="s">
        <v>497</v>
      </c>
      <c r="B42" s="417" t="n">
        <v>28</v>
      </c>
      <c r="C42" s="418" t="n">
        <v>1.04</v>
      </c>
    </row>
    <row r="43" customFormat="false" ht="12.75" hidden="false" customHeight="false" outlineLevel="0" collapsed="false">
      <c r="A43" s="430" t="s">
        <v>498</v>
      </c>
      <c r="B43" s="417" t="n">
        <v>24</v>
      </c>
      <c r="C43" s="418" t="n">
        <v>0.88</v>
      </c>
    </row>
    <row r="44" customFormat="false" ht="12.75" hidden="false" customHeight="false" outlineLevel="0" collapsed="false">
      <c r="A44" s="430" t="s">
        <v>499</v>
      </c>
      <c r="B44" s="417" t="n">
        <v>11</v>
      </c>
      <c r="C44" s="418" t="n">
        <v>0.83</v>
      </c>
    </row>
    <row r="45" customFormat="false" ht="12.75" hidden="false" customHeight="false" outlineLevel="0" collapsed="false">
      <c r="A45" s="430" t="s">
        <v>500</v>
      </c>
      <c r="B45" s="417" t="n">
        <v>7</v>
      </c>
      <c r="C45" s="418" t="n">
        <v>0.69</v>
      </c>
    </row>
    <row r="46" customFormat="false" ht="12.75" hidden="false" customHeight="false" outlineLevel="0" collapsed="false">
      <c r="A46" s="430" t="s">
        <v>501</v>
      </c>
      <c r="B46" s="417" t="n">
        <v>7</v>
      </c>
      <c r="C46" s="418" t="n">
        <v>0.45</v>
      </c>
    </row>
    <row r="47" customFormat="false" ht="12.75" hidden="false" customHeight="false" outlineLevel="0" collapsed="false">
      <c r="A47" s="430" t="s">
        <v>522</v>
      </c>
      <c r="B47" s="417"/>
      <c r="C47" s="418"/>
    </row>
    <row r="48" customFormat="false" ht="12.75" hidden="false" customHeight="false" outlineLevel="0" collapsed="false">
      <c r="A48" s="430" t="s">
        <v>523</v>
      </c>
      <c r="B48" s="417"/>
      <c r="C48" s="418"/>
    </row>
    <row r="49" customFormat="false" ht="12.75" hidden="false" customHeight="false" outlineLevel="0" collapsed="false">
      <c r="A49" s="430" t="s">
        <v>524</v>
      </c>
      <c r="B49" s="417"/>
      <c r="C49" s="418"/>
    </row>
    <row r="50" customFormat="false" ht="12.75" hidden="false" customHeight="false" outlineLevel="0" collapsed="false">
      <c r="A50" s="430" t="s">
        <v>502</v>
      </c>
      <c r="B50" s="417" t="n">
        <f aca="false">AVERAGE(B41:B49)</f>
        <v>17.6666666666667</v>
      </c>
      <c r="C50" s="418" t="n">
        <f aca="false">AVERAGE(C41:C49)</f>
        <v>0.801666666666667</v>
      </c>
    </row>
    <row r="51" customFormat="false" ht="12.75" hidden="false" customHeight="false" outlineLevel="0" collapsed="false">
      <c r="A51" s="430"/>
      <c r="B51" s="417"/>
      <c r="C51" s="418"/>
    </row>
    <row r="52" customFormat="false" ht="12.75" hidden="false" customHeight="false" outlineLevel="0" collapsed="false">
      <c r="A52" s="430" t="s">
        <v>503</v>
      </c>
      <c r="B52" s="417" t="n">
        <f aca="false">B50/12</f>
        <v>1.47222222222222</v>
      </c>
      <c r="C52" s="418"/>
    </row>
    <row r="53" customFormat="false" ht="12.75" hidden="false" customHeight="false" outlineLevel="0" collapsed="false">
      <c r="A53" s="430" t="s">
        <v>504</v>
      </c>
      <c r="B53" s="417" t="n">
        <f aca="false">C50</f>
        <v>0.801666666666667</v>
      </c>
      <c r="C53" s="418"/>
    </row>
    <row r="54" customFormat="false" ht="13.5" hidden="false" customHeight="false" outlineLevel="0" collapsed="false">
      <c r="A54" s="431" t="s">
        <v>505</v>
      </c>
      <c r="B54" s="419" t="n">
        <v>38</v>
      </c>
      <c r="C54" s="432"/>
    </row>
    <row r="55" customFormat="false" ht="13.5" hidden="false" customHeight="false" outlineLevel="0" collapsed="false"/>
    <row r="56" customFormat="false" ht="13.5" hidden="false" customHeight="false" outlineLevel="0" collapsed="false">
      <c r="A56" s="420" t="s">
        <v>506</v>
      </c>
      <c r="B56" s="421" t="n">
        <f aca="false">B52*B53*B54*0.646</f>
        <v>28.9723224074074</v>
      </c>
      <c r="C56" s="422" t="s">
        <v>507</v>
      </c>
      <c r="D56" s="423"/>
      <c r="E56" s="424" t="n">
        <v>2.07</v>
      </c>
    </row>
    <row r="59" customFormat="false" ht="12.75" hidden="false" customHeight="false" outlineLevel="0" collapsed="false">
      <c r="C59" s="433" t="s">
        <v>508</v>
      </c>
      <c r="D59" s="433" t="s">
        <v>509</v>
      </c>
    </row>
    <row r="60" customFormat="false" ht="12.75" hidden="false" customHeight="false" outlineLevel="0" collapsed="false">
      <c r="C60" s="425" t="s">
        <v>510</v>
      </c>
      <c r="D60" s="425"/>
    </row>
    <row r="61" customFormat="false" ht="12.75" hidden="false" customHeight="false" outlineLevel="0" collapsed="false">
      <c r="C61" s="425" t="s">
        <v>511</v>
      </c>
      <c r="D61" s="425"/>
    </row>
    <row r="62" customFormat="false" ht="12.75" hidden="false" customHeight="false" outlineLevel="0" collapsed="false">
      <c r="C62" s="425" t="s">
        <v>299</v>
      </c>
      <c r="D62" s="426" t="n">
        <f aca="false">B56</f>
        <v>28.9723224074074</v>
      </c>
    </row>
    <row r="63" customFormat="false" ht="12.75" hidden="false" customHeight="false" outlineLevel="0" collapsed="false">
      <c r="C63" s="425" t="s">
        <v>512</v>
      </c>
      <c r="D63" s="425" t="n">
        <f aca="false">E56</f>
        <v>2.07</v>
      </c>
    </row>
    <row r="64" customFormat="false" ht="12.75" hidden="false" customHeight="false" outlineLevel="0" collapsed="false">
      <c r="C64" s="425" t="s">
        <v>513</v>
      </c>
      <c r="D64" s="425" t="n">
        <f aca="false">D62+D63</f>
        <v>31.0423224074074</v>
      </c>
    </row>
    <row r="65" customFormat="false" ht="12.75" hidden="false" customHeight="false" outlineLevel="0" collapsed="false">
      <c r="C65" s="425" t="s">
        <v>514</v>
      </c>
      <c r="D65" s="425"/>
    </row>
    <row r="66" customFormat="false" ht="12.75" hidden="false" customHeight="false" outlineLevel="0" collapsed="false">
      <c r="C66" s="425" t="s">
        <v>515</v>
      </c>
      <c r="D66" s="425" t="n">
        <f aca="false">D62+D63</f>
        <v>31.0423224074074</v>
      </c>
    </row>
    <row r="67" customFormat="false" ht="12.75" hidden="false" customHeight="false" outlineLevel="0" collapsed="false">
      <c r="C67" s="425" t="s">
        <v>516</v>
      </c>
      <c r="D67" s="425"/>
    </row>
    <row r="68" customFormat="false" ht="12.75" hidden="false" customHeight="false" outlineLevel="0" collapsed="false">
      <c r="C68" s="425" t="s">
        <v>517</v>
      </c>
      <c r="D68" s="425"/>
    </row>
    <row r="70" customFormat="false" ht="12.75" hidden="false" customHeight="false" outlineLevel="0" collapsed="false">
      <c r="B70" s="0" t="s">
        <v>518</v>
      </c>
    </row>
    <row r="71" customFormat="false" ht="12.75" hidden="false" customHeight="false" outlineLevel="0" collapsed="false">
      <c r="B71" s="0" t="s">
        <v>519</v>
      </c>
    </row>
    <row r="72" customFormat="false" ht="12.75" hidden="false" customHeight="false" outlineLevel="0" collapsed="false">
      <c r="B72" s="0" t="s">
        <v>520</v>
      </c>
    </row>
    <row r="73" customFormat="false" ht="12.75" hidden="false" customHeight="false" outlineLevel="0" collapsed="false">
      <c r="B73" s="0" t="s">
        <v>521</v>
      </c>
    </row>
    <row r="79" customFormat="false" ht="13.5" hidden="false" customHeight="false" outlineLevel="0" collapsed="false">
      <c r="C79" s="0" t="s">
        <v>493</v>
      </c>
      <c r="D79" s="416" t="n">
        <v>40247</v>
      </c>
    </row>
    <row r="80" customFormat="false" ht="12.75" hidden="false" customHeight="false" outlineLevel="0" collapsed="false">
      <c r="A80" s="427" t="s">
        <v>299</v>
      </c>
      <c r="B80" s="428" t="s">
        <v>494</v>
      </c>
      <c r="C80" s="429" t="s">
        <v>495</v>
      </c>
    </row>
    <row r="81" customFormat="false" ht="12.75" hidden="false" customHeight="false" outlineLevel="0" collapsed="false">
      <c r="A81" s="430" t="s">
        <v>496</v>
      </c>
      <c r="B81" s="417" t="n">
        <v>35</v>
      </c>
      <c r="C81" s="418" t="n">
        <v>1.1</v>
      </c>
    </row>
    <row r="82" customFormat="false" ht="12.75" hidden="false" customHeight="false" outlineLevel="0" collapsed="false">
      <c r="A82" s="430" t="s">
        <v>497</v>
      </c>
      <c r="B82" s="417" t="n">
        <v>18</v>
      </c>
      <c r="C82" s="418" t="n">
        <v>1.2</v>
      </c>
    </row>
    <row r="83" customFormat="false" ht="12.75" hidden="false" customHeight="false" outlineLevel="0" collapsed="false">
      <c r="A83" s="430" t="s">
        <v>498</v>
      </c>
      <c r="B83" s="417" t="n">
        <v>16</v>
      </c>
      <c r="C83" s="418" t="n">
        <v>1.45</v>
      </c>
    </row>
    <row r="84" customFormat="false" ht="12.75" hidden="false" customHeight="false" outlineLevel="0" collapsed="false">
      <c r="A84" s="430" t="s">
        <v>499</v>
      </c>
      <c r="B84" s="417" t="n">
        <v>10</v>
      </c>
      <c r="C84" s="418" t="n">
        <v>1.85</v>
      </c>
    </row>
    <row r="85" customFormat="false" ht="12.75" hidden="false" customHeight="false" outlineLevel="0" collapsed="false">
      <c r="A85" s="430" t="s">
        <v>500</v>
      </c>
      <c r="B85" s="417" t="n">
        <v>10</v>
      </c>
      <c r="C85" s="418" t="n">
        <v>1.1</v>
      </c>
    </row>
    <row r="86" customFormat="false" ht="12.75" hidden="false" customHeight="false" outlineLevel="0" collapsed="false">
      <c r="A86" s="430" t="s">
        <v>501</v>
      </c>
      <c r="B86" s="417" t="n">
        <v>4</v>
      </c>
      <c r="C86" s="418" t="n">
        <v>0.3</v>
      </c>
    </row>
    <row r="87" customFormat="false" ht="12.75" hidden="false" customHeight="false" outlineLevel="0" collapsed="false">
      <c r="A87" s="430" t="s">
        <v>522</v>
      </c>
      <c r="B87" s="417" t="n">
        <v>4</v>
      </c>
      <c r="C87" s="418" t="n">
        <v>0.45</v>
      </c>
    </row>
    <row r="88" customFormat="false" ht="12.75" hidden="false" customHeight="false" outlineLevel="0" collapsed="false">
      <c r="A88" s="430" t="s">
        <v>523</v>
      </c>
      <c r="B88" s="417" t="n">
        <v>4</v>
      </c>
      <c r="C88" s="418" t="n">
        <v>0.34</v>
      </c>
    </row>
    <row r="89" customFormat="false" ht="12.75" hidden="false" customHeight="false" outlineLevel="0" collapsed="false">
      <c r="A89" s="430" t="s">
        <v>524</v>
      </c>
      <c r="B89" s="417"/>
      <c r="C89" s="418"/>
    </row>
    <row r="90" customFormat="false" ht="12.75" hidden="false" customHeight="false" outlineLevel="0" collapsed="false">
      <c r="A90" s="430" t="s">
        <v>502</v>
      </c>
      <c r="B90" s="417" t="n">
        <f aca="false">AVERAGE(B81:B89)</f>
        <v>12.625</v>
      </c>
      <c r="C90" s="418" t="n">
        <f aca="false">AVERAGE(C81:C89)</f>
        <v>0.97375</v>
      </c>
    </row>
    <row r="91" customFormat="false" ht="12.75" hidden="false" customHeight="false" outlineLevel="0" collapsed="false">
      <c r="A91" s="430"/>
      <c r="B91" s="417"/>
      <c r="C91" s="418"/>
    </row>
    <row r="92" customFormat="false" ht="12.75" hidden="false" customHeight="false" outlineLevel="0" collapsed="false">
      <c r="A92" s="430" t="s">
        <v>503</v>
      </c>
      <c r="B92" s="417" t="n">
        <f aca="false">B90/12</f>
        <v>1.05208333333333</v>
      </c>
      <c r="C92" s="418"/>
    </row>
    <row r="93" customFormat="false" ht="12.75" hidden="false" customHeight="false" outlineLevel="0" collapsed="false">
      <c r="A93" s="430" t="s">
        <v>504</v>
      </c>
      <c r="B93" s="417" t="n">
        <f aca="false">C90</f>
        <v>0.97375</v>
      </c>
      <c r="C93" s="418"/>
    </row>
    <row r="94" customFormat="false" ht="13.5" hidden="false" customHeight="false" outlineLevel="0" collapsed="false">
      <c r="A94" s="431" t="s">
        <v>505</v>
      </c>
      <c r="B94" s="419" t="n">
        <v>61</v>
      </c>
      <c r="C94" s="432"/>
    </row>
    <row r="95" customFormat="false" ht="13.5" hidden="false" customHeight="false" outlineLevel="0" collapsed="false"/>
    <row r="96" customFormat="false" ht="13.5" hidden="false" customHeight="false" outlineLevel="0" collapsed="false">
      <c r="A96" s="420" t="s">
        <v>506</v>
      </c>
      <c r="B96" s="421" t="n">
        <f aca="false">B92*B93*B94*0.646</f>
        <v>40.3701129427083</v>
      </c>
      <c r="C96" s="422" t="s">
        <v>507</v>
      </c>
      <c r="D96" s="423"/>
      <c r="E96" s="424" t="n">
        <v>2.2</v>
      </c>
    </row>
    <row r="99" customFormat="false" ht="12.75" hidden="false" customHeight="false" outlineLevel="0" collapsed="false">
      <c r="C99" s="433" t="s">
        <v>508</v>
      </c>
      <c r="D99" s="433" t="s">
        <v>509</v>
      </c>
    </row>
    <row r="100" customFormat="false" ht="12.75" hidden="false" customHeight="false" outlineLevel="0" collapsed="false">
      <c r="C100" s="425" t="s">
        <v>510</v>
      </c>
      <c r="D100" s="425"/>
    </row>
    <row r="101" customFormat="false" ht="12.75" hidden="false" customHeight="false" outlineLevel="0" collapsed="false">
      <c r="C101" s="425" t="s">
        <v>511</v>
      </c>
      <c r="D101" s="425"/>
    </row>
    <row r="102" customFormat="false" ht="12.75" hidden="false" customHeight="false" outlineLevel="0" collapsed="false">
      <c r="C102" s="425" t="s">
        <v>299</v>
      </c>
      <c r="D102" s="426" t="n">
        <f aca="false">B96</f>
        <v>40.3701129427083</v>
      </c>
    </row>
    <row r="103" customFormat="false" ht="12.75" hidden="false" customHeight="false" outlineLevel="0" collapsed="false">
      <c r="C103" s="425" t="s">
        <v>512</v>
      </c>
      <c r="D103" s="425" t="n">
        <f aca="false">E96</f>
        <v>2.2</v>
      </c>
    </row>
    <row r="104" customFormat="false" ht="12.75" hidden="false" customHeight="false" outlineLevel="0" collapsed="false">
      <c r="C104" s="425" t="s">
        <v>513</v>
      </c>
      <c r="D104" s="425" t="n">
        <f aca="false">D102+D103</f>
        <v>42.5701129427083</v>
      </c>
    </row>
    <row r="105" customFormat="false" ht="12.75" hidden="false" customHeight="false" outlineLevel="0" collapsed="false">
      <c r="C105" s="425" t="s">
        <v>514</v>
      </c>
      <c r="D105" s="425"/>
    </row>
    <row r="106" customFormat="false" ht="12.75" hidden="false" customHeight="false" outlineLevel="0" collapsed="false">
      <c r="C106" s="425" t="s">
        <v>515</v>
      </c>
      <c r="D106" s="425" t="n">
        <f aca="false">D102+D103</f>
        <v>42.5701129427083</v>
      </c>
    </row>
    <row r="107" customFormat="false" ht="12.75" hidden="false" customHeight="false" outlineLevel="0" collapsed="false">
      <c r="C107" s="425" t="s">
        <v>516</v>
      </c>
      <c r="D107" s="425"/>
    </row>
    <row r="108" customFormat="false" ht="12.75" hidden="false" customHeight="false" outlineLevel="0" collapsed="false">
      <c r="C108" s="425" t="s">
        <v>517</v>
      </c>
      <c r="D108" s="425"/>
    </row>
    <row r="110" customFormat="false" ht="12.75" hidden="false" customHeight="false" outlineLevel="0" collapsed="false">
      <c r="B110" s="0" t="s">
        <v>518</v>
      </c>
    </row>
    <row r="111" customFormat="false" ht="12.75" hidden="false" customHeight="false" outlineLevel="0" collapsed="false">
      <c r="B111" s="0" t="s">
        <v>519</v>
      </c>
    </row>
    <row r="112" customFormat="false" ht="12.75" hidden="false" customHeight="false" outlineLevel="0" collapsed="false">
      <c r="B112" s="0" t="s">
        <v>520</v>
      </c>
    </row>
    <row r="113" customFormat="false" ht="12.75" hidden="false" customHeight="false" outlineLevel="0" collapsed="false">
      <c r="B113" s="0" t="s">
        <v>521</v>
      </c>
    </row>
    <row r="114" customFormat="false" ht="12.75" hidden="false" customHeight="false" outlineLevel="0" collapsed="false">
      <c r="B114" s="0" t="s">
        <v>525</v>
      </c>
    </row>
    <row r="119" customFormat="false" ht="13.5" hidden="false" customHeight="false" outlineLevel="0" collapsed="false">
      <c r="C119" s="0" t="s">
        <v>493</v>
      </c>
      <c r="D119" s="416" t="n">
        <v>40282</v>
      </c>
    </row>
    <row r="120" customFormat="false" ht="12.75" hidden="false" customHeight="false" outlineLevel="0" collapsed="false">
      <c r="A120" s="427" t="s">
        <v>299</v>
      </c>
      <c r="B120" s="428" t="s">
        <v>494</v>
      </c>
      <c r="C120" s="429" t="s">
        <v>495</v>
      </c>
    </row>
    <row r="121" customFormat="false" ht="12.75" hidden="false" customHeight="false" outlineLevel="0" collapsed="false">
      <c r="A121" s="430" t="s">
        <v>496</v>
      </c>
      <c r="B121" s="417" t="n">
        <v>31</v>
      </c>
      <c r="C121" s="418" t="n">
        <v>1.25</v>
      </c>
    </row>
    <row r="122" customFormat="false" ht="12.75" hidden="false" customHeight="false" outlineLevel="0" collapsed="false">
      <c r="A122" s="430" t="s">
        <v>497</v>
      </c>
      <c r="B122" s="417" t="n">
        <v>28</v>
      </c>
      <c r="C122" s="418" t="n">
        <v>1.05</v>
      </c>
    </row>
    <row r="123" customFormat="false" ht="12.75" hidden="false" customHeight="false" outlineLevel="0" collapsed="false">
      <c r="A123" s="430" t="s">
        <v>498</v>
      </c>
      <c r="B123" s="417" t="n">
        <v>17</v>
      </c>
      <c r="C123" s="418" t="n">
        <v>1.5</v>
      </c>
    </row>
    <row r="124" customFormat="false" ht="12.75" hidden="false" customHeight="false" outlineLevel="0" collapsed="false">
      <c r="A124" s="430" t="s">
        <v>499</v>
      </c>
      <c r="B124" s="417" t="n">
        <v>12</v>
      </c>
      <c r="C124" s="418" t="n">
        <v>1.27</v>
      </c>
    </row>
    <row r="125" customFormat="false" ht="12.75" hidden="false" customHeight="false" outlineLevel="0" collapsed="false">
      <c r="A125" s="430" t="s">
        <v>500</v>
      </c>
      <c r="B125" s="417" t="n">
        <v>9</v>
      </c>
      <c r="C125" s="418" t="n">
        <v>0.73</v>
      </c>
    </row>
    <row r="126" customFormat="false" ht="12.75" hidden="false" customHeight="false" outlineLevel="0" collapsed="false">
      <c r="A126" s="430" t="s">
        <v>501</v>
      </c>
      <c r="B126" s="417" t="n">
        <v>8</v>
      </c>
      <c r="C126" s="418" t="n">
        <v>0.71</v>
      </c>
    </row>
    <row r="127" customFormat="false" ht="12.75" hidden="false" customHeight="false" outlineLevel="0" collapsed="false">
      <c r="A127" s="430" t="s">
        <v>522</v>
      </c>
      <c r="B127" s="417"/>
      <c r="C127" s="418"/>
    </row>
    <row r="128" customFormat="false" ht="12.75" hidden="false" customHeight="false" outlineLevel="0" collapsed="false">
      <c r="A128" s="430" t="s">
        <v>523</v>
      </c>
      <c r="B128" s="417"/>
      <c r="C128" s="418"/>
    </row>
    <row r="129" customFormat="false" ht="12.75" hidden="false" customHeight="false" outlineLevel="0" collapsed="false">
      <c r="A129" s="430" t="s">
        <v>524</v>
      </c>
      <c r="B129" s="417"/>
      <c r="C129" s="418"/>
    </row>
    <row r="130" customFormat="false" ht="12.75" hidden="false" customHeight="false" outlineLevel="0" collapsed="false">
      <c r="A130" s="430" t="s">
        <v>502</v>
      </c>
      <c r="B130" s="417" t="n">
        <f aca="false">AVERAGE(B121:B129)</f>
        <v>17.5</v>
      </c>
      <c r="C130" s="418" t="n">
        <f aca="false">AVERAGE(C121:C129)</f>
        <v>1.085</v>
      </c>
    </row>
    <row r="131" customFormat="false" ht="12.75" hidden="false" customHeight="false" outlineLevel="0" collapsed="false">
      <c r="A131" s="430"/>
      <c r="B131" s="417"/>
      <c r="C131" s="418"/>
    </row>
    <row r="132" customFormat="false" ht="12.75" hidden="false" customHeight="false" outlineLevel="0" collapsed="false">
      <c r="A132" s="430" t="s">
        <v>503</v>
      </c>
      <c r="B132" s="417" t="n">
        <f aca="false">B130/12</f>
        <v>1.45833333333333</v>
      </c>
      <c r="C132" s="418"/>
    </row>
    <row r="133" customFormat="false" ht="12.75" hidden="false" customHeight="false" outlineLevel="0" collapsed="false">
      <c r="A133" s="430" t="s">
        <v>504</v>
      </c>
      <c r="B133" s="417" t="n">
        <f aca="false">C130</f>
        <v>1.085</v>
      </c>
      <c r="C133" s="418"/>
    </row>
    <row r="134" customFormat="false" ht="13.5" hidden="false" customHeight="false" outlineLevel="0" collapsed="false">
      <c r="A134" s="431" t="s">
        <v>505</v>
      </c>
      <c r="B134" s="419" t="n">
        <v>37</v>
      </c>
      <c r="C134" s="432"/>
    </row>
    <row r="135" customFormat="false" ht="13.5" hidden="false" customHeight="false" outlineLevel="0" collapsed="false"/>
    <row r="136" customFormat="false" ht="13.5" hidden="false" customHeight="false" outlineLevel="0" collapsed="false">
      <c r="A136" s="420" t="s">
        <v>506</v>
      </c>
      <c r="B136" s="421" t="n">
        <f aca="false">B132*B133*B134*0.646</f>
        <v>37.8199354166667</v>
      </c>
      <c r="C136" s="422" t="s">
        <v>507</v>
      </c>
      <c r="D136" s="423"/>
      <c r="E136" s="424" t="n">
        <v>2.22</v>
      </c>
    </row>
    <row r="139" customFormat="false" ht="12.75" hidden="false" customHeight="false" outlineLevel="0" collapsed="false">
      <c r="C139" s="433" t="s">
        <v>508</v>
      </c>
      <c r="D139" s="433" t="s">
        <v>509</v>
      </c>
    </row>
    <row r="140" customFormat="false" ht="12.75" hidden="false" customHeight="false" outlineLevel="0" collapsed="false">
      <c r="C140" s="425" t="s">
        <v>510</v>
      </c>
      <c r="D140" s="425"/>
    </row>
    <row r="141" customFormat="false" ht="12.75" hidden="false" customHeight="false" outlineLevel="0" collapsed="false">
      <c r="C141" s="425" t="s">
        <v>511</v>
      </c>
      <c r="D141" s="425"/>
    </row>
    <row r="142" customFormat="false" ht="12.75" hidden="false" customHeight="false" outlineLevel="0" collapsed="false">
      <c r="C142" s="425" t="s">
        <v>299</v>
      </c>
      <c r="D142" s="426" t="n">
        <f aca="false">B136</f>
        <v>37.8199354166667</v>
      </c>
    </row>
    <row r="143" customFormat="false" ht="12.75" hidden="false" customHeight="false" outlineLevel="0" collapsed="false">
      <c r="C143" s="425" t="s">
        <v>512</v>
      </c>
      <c r="D143" s="425" t="n">
        <v>2.2</v>
      </c>
    </row>
    <row r="144" customFormat="false" ht="12.75" hidden="false" customHeight="false" outlineLevel="0" collapsed="false">
      <c r="C144" s="425" t="s">
        <v>513</v>
      </c>
      <c r="D144" s="425" t="n">
        <f aca="false">D142+D143</f>
        <v>40.0199354166667</v>
      </c>
    </row>
    <row r="145" customFormat="false" ht="12.75" hidden="false" customHeight="false" outlineLevel="0" collapsed="false">
      <c r="C145" s="425" t="s">
        <v>514</v>
      </c>
      <c r="D145" s="425"/>
    </row>
    <row r="146" customFormat="false" ht="12.75" hidden="false" customHeight="false" outlineLevel="0" collapsed="false">
      <c r="C146" s="425" t="s">
        <v>515</v>
      </c>
      <c r="D146" s="425" t="n">
        <f aca="false">D142+D143</f>
        <v>40.0199354166667</v>
      </c>
    </row>
    <row r="147" customFormat="false" ht="12.75" hidden="false" customHeight="false" outlineLevel="0" collapsed="false">
      <c r="C147" s="425" t="s">
        <v>516</v>
      </c>
      <c r="D147" s="425"/>
    </row>
    <row r="148" customFormat="false" ht="12.75" hidden="false" customHeight="false" outlineLevel="0" collapsed="false">
      <c r="C148" s="425" t="s">
        <v>517</v>
      </c>
      <c r="D148" s="425"/>
    </row>
    <row r="150" customFormat="false" ht="12.75" hidden="false" customHeight="false" outlineLevel="0" collapsed="false">
      <c r="B150" s="0" t="s">
        <v>518</v>
      </c>
    </row>
    <row r="151" customFormat="false" ht="12.75" hidden="false" customHeight="false" outlineLevel="0" collapsed="false">
      <c r="B151" s="0" t="s">
        <v>519</v>
      </c>
    </row>
    <row r="152" customFormat="false" ht="12.75" hidden="false" customHeight="false" outlineLevel="0" collapsed="false">
      <c r="B152" s="0" t="s">
        <v>520</v>
      </c>
    </row>
    <row r="153" customFormat="false" ht="12.75" hidden="false" customHeight="false" outlineLevel="0" collapsed="false">
      <c r="B153" s="0" t="s">
        <v>521</v>
      </c>
    </row>
    <row r="154" customFormat="false" ht="12.75" hidden="false" customHeight="false" outlineLevel="0" collapsed="false">
      <c r="B154" s="0" t="s">
        <v>525</v>
      </c>
    </row>
    <row r="156" customFormat="false" ht="13.5" hidden="false" customHeight="false" outlineLevel="0" collapsed="false">
      <c r="C156" s="0" t="s">
        <v>493</v>
      </c>
      <c r="D156" s="416" t="n">
        <v>40303</v>
      </c>
    </row>
    <row r="157" customFormat="false" ht="12.75" hidden="false" customHeight="false" outlineLevel="0" collapsed="false">
      <c r="A157" s="427" t="s">
        <v>299</v>
      </c>
      <c r="B157" s="428" t="s">
        <v>494</v>
      </c>
      <c r="C157" s="429" t="s">
        <v>495</v>
      </c>
    </row>
    <row r="158" customFormat="false" ht="12.75" hidden="false" customHeight="false" outlineLevel="0" collapsed="false">
      <c r="A158" s="430" t="s">
        <v>496</v>
      </c>
      <c r="B158" s="417" t="n">
        <v>37</v>
      </c>
      <c r="C158" s="418" t="n">
        <v>0.9</v>
      </c>
    </row>
    <row r="159" customFormat="false" ht="12.75" hidden="false" customHeight="false" outlineLevel="0" collapsed="false">
      <c r="A159" s="430" t="s">
        <v>497</v>
      </c>
      <c r="B159" s="417" t="n">
        <v>27</v>
      </c>
      <c r="C159" s="418" t="n">
        <v>1</v>
      </c>
    </row>
    <row r="160" customFormat="false" ht="12.75" hidden="false" customHeight="false" outlineLevel="0" collapsed="false">
      <c r="A160" s="430" t="s">
        <v>498</v>
      </c>
      <c r="B160" s="417" t="n">
        <v>17</v>
      </c>
      <c r="C160" s="418" t="n">
        <v>0.75</v>
      </c>
    </row>
    <row r="161" customFormat="false" ht="12.75" hidden="false" customHeight="false" outlineLevel="0" collapsed="false">
      <c r="A161" s="430" t="s">
        <v>499</v>
      </c>
      <c r="B161" s="417" t="n">
        <v>12</v>
      </c>
      <c r="C161" s="418" t="n">
        <v>1.2</v>
      </c>
    </row>
    <row r="162" customFormat="false" ht="12.75" hidden="false" customHeight="false" outlineLevel="0" collapsed="false">
      <c r="A162" s="430" t="s">
        <v>500</v>
      </c>
      <c r="B162" s="417" t="n">
        <v>8</v>
      </c>
      <c r="C162" s="418" t="n">
        <v>0.2</v>
      </c>
    </row>
    <row r="163" customFormat="false" ht="12.75" hidden="false" customHeight="false" outlineLevel="0" collapsed="false">
      <c r="A163" s="430" t="s">
        <v>501</v>
      </c>
      <c r="B163" s="417" t="n">
        <v>5</v>
      </c>
      <c r="C163" s="418" t="n">
        <v>0.25</v>
      </c>
    </row>
    <row r="164" customFormat="false" ht="12.75" hidden="false" customHeight="false" outlineLevel="0" collapsed="false">
      <c r="A164" s="430" t="s">
        <v>502</v>
      </c>
      <c r="B164" s="417" t="n">
        <f aca="false">AVERAGE(B158:B163)</f>
        <v>17.6666666666667</v>
      </c>
      <c r="C164" s="418" t="n">
        <f aca="false">AVERAGE(C158:C163)</f>
        <v>0.716666666666667</v>
      </c>
    </row>
    <row r="165" customFormat="false" ht="12.75" hidden="false" customHeight="false" outlineLevel="0" collapsed="false">
      <c r="A165" s="430"/>
      <c r="B165" s="417"/>
      <c r="C165" s="418"/>
    </row>
    <row r="166" customFormat="false" ht="12.75" hidden="false" customHeight="false" outlineLevel="0" collapsed="false">
      <c r="A166" s="430" t="s">
        <v>503</v>
      </c>
      <c r="B166" s="417" t="n">
        <f aca="false">B164/12</f>
        <v>1.47222222222222</v>
      </c>
      <c r="C166" s="418"/>
    </row>
    <row r="167" customFormat="false" ht="12.75" hidden="false" customHeight="false" outlineLevel="0" collapsed="false">
      <c r="A167" s="430" t="s">
        <v>504</v>
      </c>
      <c r="B167" s="417" t="n">
        <f aca="false">C164</f>
        <v>0.716666666666667</v>
      </c>
      <c r="C167" s="418"/>
    </row>
    <row r="168" customFormat="false" ht="13.5" hidden="false" customHeight="false" outlineLevel="0" collapsed="false">
      <c r="A168" s="431" t="s">
        <v>505</v>
      </c>
      <c r="B168" s="419" t="n">
        <v>37</v>
      </c>
      <c r="C168" s="432"/>
    </row>
    <row r="169" customFormat="false" ht="13.5" hidden="false" customHeight="false" outlineLevel="0" collapsed="false"/>
    <row r="170" customFormat="false" ht="13.5" hidden="false" customHeight="false" outlineLevel="0" collapsed="false">
      <c r="A170" s="420" t="s">
        <v>506</v>
      </c>
      <c r="B170" s="421" t="n">
        <f aca="false">B166*B167*B168*0.646</f>
        <v>25.2188231481482</v>
      </c>
      <c r="C170" s="422" t="s">
        <v>507</v>
      </c>
      <c r="D170" s="423"/>
      <c r="E170" s="424" t="n">
        <v>1.82</v>
      </c>
    </row>
    <row r="173" customFormat="false" ht="12.75" hidden="false" customHeight="false" outlineLevel="0" collapsed="false">
      <c r="C173" s="433" t="s">
        <v>508</v>
      </c>
      <c r="D173" s="433" t="s">
        <v>509</v>
      </c>
    </row>
    <row r="174" customFormat="false" ht="12.75" hidden="false" customHeight="false" outlineLevel="0" collapsed="false">
      <c r="C174" s="425" t="s">
        <v>510</v>
      </c>
      <c r="D174" s="425"/>
    </row>
    <row r="175" customFormat="false" ht="12.75" hidden="false" customHeight="false" outlineLevel="0" collapsed="false">
      <c r="C175" s="425" t="s">
        <v>511</v>
      </c>
      <c r="D175" s="425"/>
    </row>
    <row r="176" customFormat="false" ht="12.75" hidden="false" customHeight="false" outlineLevel="0" collapsed="false">
      <c r="C176" s="425" t="s">
        <v>299</v>
      </c>
      <c r="D176" s="426" t="n">
        <f aca="false">B170</f>
        <v>25.2188231481482</v>
      </c>
    </row>
    <row r="177" customFormat="false" ht="12.75" hidden="false" customHeight="false" outlineLevel="0" collapsed="false">
      <c r="C177" s="425" t="s">
        <v>512</v>
      </c>
      <c r="D177" s="425" t="n">
        <f aca="false">E170</f>
        <v>1.82</v>
      </c>
    </row>
    <row r="178" customFormat="false" ht="12.75" hidden="false" customHeight="false" outlineLevel="0" collapsed="false">
      <c r="C178" s="425" t="s">
        <v>513</v>
      </c>
      <c r="D178" s="425" t="n">
        <f aca="false">D176+D177</f>
        <v>27.0388231481482</v>
      </c>
    </row>
    <row r="179" customFormat="false" ht="12.75" hidden="false" customHeight="false" outlineLevel="0" collapsed="false">
      <c r="C179" s="425" t="s">
        <v>514</v>
      </c>
      <c r="D179" s="425"/>
    </row>
    <row r="180" customFormat="false" ht="12.75" hidden="false" customHeight="false" outlineLevel="0" collapsed="false">
      <c r="C180" s="425" t="s">
        <v>515</v>
      </c>
      <c r="D180" s="425" t="n">
        <f aca="false">D176+D177</f>
        <v>27.0388231481482</v>
      </c>
    </row>
    <row r="181" customFormat="false" ht="12.75" hidden="false" customHeight="false" outlineLevel="0" collapsed="false">
      <c r="C181" s="425" t="s">
        <v>516</v>
      </c>
      <c r="D181" s="425"/>
    </row>
    <row r="182" customFormat="false" ht="12.75" hidden="false" customHeight="false" outlineLevel="0" collapsed="false">
      <c r="C182" s="425" t="s">
        <v>517</v>
      </c>
      <c r="D182" s="425"/>
    </row>
    <row r="184" customFormat="false" ht="12.75" hidden="false" customHeight="false" outlineLevel="0" collapsed="false">
      <c r="B184" s="0" t="s">
        <v>518</v>
      </c>
    </row>
    <row r="185" customFormat="false" ht="12.75" hidden="false" customHeight="false" outlineLevel="0" collapsed="false">
      <c r="B185" s="0" t="s">
        <v>519</v>
      </c>
    </row>
    <row r="186" customFormat="false" ht="12.75" hidden="false" customHeight="false" outlineLevel="0" collapsed="false">
      <c r="B186" s="0" t="s">
        <v>520</v>
      </c>
    </row>
    <row r="187" customFormat="false" ht="12.75" hidden="false" customHeight="false" outlineLevel="0" collapsed="false">
      <c r="B187" s="0" t="s">
        <v>521</v>
      </c>
    </row>
    <row r="188" customFormat="false" ht="12.75" hidden="false" customHeight="false" outlineLevel="0" collapsed="false">
      <c r="B188" s="0" t="s">
        <v>525</v>
      </c>
    </row>
    <row r="193" customFormat="false" ht="13.5" hidden="false" customHeight="false" outlineLevel="0" collapsed="false">
      <c r="C193" s="0" t="s">
        <v>493</v>
      </c>
      <c r="D193" s="416" t="n">
        <v>39980</v>
      </c>
    </row>
    <row r="194" customFormat="false" ht="12.75" hidden="false" customHeight="false" outlineLevel="0" collapsed="false">
      <c r="A194" s="427" t="s">
        <v>299</v>
      </c>
      <c r="B194" s="428" t="s">
        <v>494</v>
      </c>
      <c r="C194" s="429" t="s">
        <v>495</v>
      </c>
    </row>
    <row r="195" customFormat="false" ht="12.75" hidden="false" customHeight="false" outlineLevel="0" collapsed="false">
      <c r="A195" s="430" t="s">
        <v>496</v>
      </c>
      <c r="B195" s="417" t="n">
        <v>30</v>
      </c>
      <c r="C195" s="418" t="n">
        <v>0.53</v>
      </c>
    </row>
    <row r="196" customFormat="false" ht="12.75" hidden="false" customHeight="false" outlineLevel="0" collapsed="false">
      <c r="A196" s="430" t="s">
        <v>497</v>
      </c>
      <c r="B196" s="417" t="n">
        <v>24</v>
      </c>
      <c r="C196" s="418" t="n">
        <v>0.47</v>
      </c>
    </row>
    <row r="197" customFormat="false" ht="12.75" hidden="false" customHeight="false" outlineLevel="0" collapsed="false">
      <c r="A197" s="430" t="s">
        <v>498</v>
      </c>
      <c r="B197" s="417" t="n">
        <v>14</v>
      </c>
      <c r="C197" s="418" t="n">
        <v>0.41</v>
      </c>
    </row>
    <row r="198" customFormat="false" ht="12.75" hidden="false" customHeight="false" outlineLevel="0" collapsed="false">
      <c r="A198" s="430" t="s">
        <v>499</v>
      </c>
      <c r="B198" s="417" t="n">
        <v>9</v>
      </c>
      <c r="C198" s="418" t="n">
        <v>0.48</v>
      </c>
    </row>
    <row r="199" customFormat="false" ht="12.75" hidden="false" customHeight="false" outlineLevel="0" collapsed="false">
      <c r="A199" s="430" t="s">
        <v>500</v>
      </c>
      <c r="B199" s="417" t="n">
        <v>7</v>
      </c>
      <c r="C199" s="418" t="n">
        <v>0.3</v>
      </c>
    </row>
    <row r="200" customFormat="false" ht="12.75" hidden="false" customHeight="false" outlineLevel="0" collapsed="false">
      <c r="A200" s="430" t="s">
        <v>501</v>
      </c>
      <c r="B200" s="417" t="n">
        <v>4</v>
      </c>
      <c r="C200" s="418" t="n">
        <v>0.07</v>
      </c>
    </row>
    <row r="201" customFormat="false" ht="12.75" hidden="false" customHeight="false" outlineLevel="0" collapsed="false">
      <c r="A201" s="430" t="s">
        <v>502</v>
      </c>
      <c r="B201" s="417" t="n">
        <f aca="false">AVERAGE(B195:B200)</f>
        <v>14.6666666666667</v>
      </c>
      <c r="C201" s="418" t="n">
        <f aca="false">AVERAGE(C195:C200)</f>
        <v>0.376666666666667</v>
      </c>
    </row>
    <row r="202" customFormat="false" ht="12.75" hidden="false" customHeight="false" outlineLevel="0" collapsed="false">
      <c r="A202" s="430"/>
      <c r="B202" s="417"/>
      <c r="C202" s="418"/>
    </row>
    <row r="203" customFormat="false" ht="12.75" hidden="false" customHeight="false" outlineLevel="0" collapsed="false">
      <c r="A203" s="430" t="s">
        <v>503</v>
      </c>
      <c r="B203" s="417" t="n">
        <f aca="false">B201/12</f>
        <v>1.22222222222222</v>
      </c>
      <c r="C203" s="418"/>
    </row>
    <row r="204" customFormat="false" ht="12.75" hidden="false" customHeight="false" outlineLevel="0" collapsed="false">
      <c r="A204" s="430" t="s">
        <v>504</v>
      </c>
      <c r="B204" s="417" t="n">
        <f aca="false">C201</f>
        <v>0.376666666666667</v>
      </c>
      <c r="C204" s="418"/>
    </row>
    <row r="205" customFormat="false" ht="13.5" hidden="false" customHeight="false" outlineLevel="0" collapsed="false">
      <c r="A205" s="431" t="s">
        <v>505</v>
      </c>
      <c r="B205" s="419" t="n">
        <v>34</v>
      </c>
      <c r="C205" s="432"/>
    </row>
    <row r="206" customFormat="false" ht="13.5" hidden="false" customHeight="false" outlineLevel="0" collapsed="false"/>
    <row r="207" customFormat="false" ht="13.5" hidden="false" customHeight="false" outlineLevel="0" collapsed="false">
      <c r="A207" s="420" t="s">
        <v>506</v>
      </c>
      <c r="B207" s="421" t="n">
        <f aca="false">B203*B204*B205*0.646</f>
        <v>10.1115748148148</v>
      </c>
      <c r="C207" s="422" t="s">
        <v>507</v>
      </c>
      <c r="D207" s="423"/>
      <c r="E207" s="424" t="n">
        <v>1.98</v>
      </c>
    </row>
    <row r="210" customFormat="false" ht="12.75" hidden="false" customHeight="false" outlineLevel="0" collapsed="false">
      <c r="C210" s="433" t="s">
        <v>508</v>
      </c>
      <c r="D210" s="433" t="s">
        <v>509</v>
      </c>
    </row>
    <row r="211" customFormat="false" ht="12.75" hidden="false" customHeight="false" outlineLevel="0" collapsed="false">
      <c r="C211" s="425" t="s">
        <v>510</v>
      </c>
      <c r="D211" s="425"/>
    </row>
    <row r="212" customFormat="false" ht="12.75" hidden="false" customHeight="false" outlineLevel="0" collapsed="false">
      <c r="C212" s="425" t="s">
        <v>511</v>
      </c>
      <c r="D212" s="425"/>
    </row>
    <row r="213" customFormat="false" ht="12.75" hidden="false" customHeight="false" outlineLevel="0" collapsed="false">
      <c r="C213" s="425" t="s">
        <v>299</v>
      </c>
      <c r="D213" s="426" t="n">
        <f aca="false">B207</f>
        <v>10.1115748148148</v>
      </c>
    </row>
    <row r="214" customFormat="false" ht="12.75" hidden="false" customHeight="false" outlineLevel="0" collapsed="false">
      <c r="C214" s="425" t="s">
        <v>512</v>
      </c>
      <c r="D214" s="425" t="n">
        <f aca="false">E207</f>
        <v>1.98</v>
      </c>
    </row>
    <row r="215" customFormat="false" ht="12.75" hidden="false" customHeight="false" outlineLevel="0" collapsed="false">
      <c r="C215" s="425" t="s">
        <v>513</v>
      </c>
      <c r="D215" s="425" t="n">
        <f aca="false">D213+D214</f>
        <v>12.0915748148148</v>
      </c>
    </row>
    <row r="216" customFormat="false" ht="12.75" hidden="false" customHeight="false" outlineLevel="0" collapsed="false">
      <c r="C216" s="425" t="s">
        <v>514</v>
      </c>
      <c r="D216" s="425"/>
    </row>
    <row r="217" customFormat="false" ht="12.75" hidden="false" customHeight="false" outlineLevel="0" collapsed="false">
      <c r="C217" s="425" t="s">
        <v>515</v>
      </c>
      <c r="D217" s="425" t="n">
        <f aca="false">D213+D214</f>
        <v>12.0915748148148</v>
      </c>
    </row>
    <row r="218" customFormat="false" ht="12.75" hidden="false" customHeight="false" outlineLevel="0" collapsed="false">
      <c r="C218" s="425" t="s">
        <v>516</v>
      </c>
      <c r="D218" s="425"/>
    </row>
    <row r="219" customFormat="false" ht="12.75" hidden="false" customHeight="false" outlineLevel="0" collapsed="false">
      <c r="C219" s="425" t="s">
        <v>517</v>
      </c>
      <c r="D219" s="425"/>
    </row>
    <row r="221" customFormat="false" ht="12.75" hidden="false" customHeight="false" outlineLevel="0" collapsed="false">
      <c r="B221" s="0" t="s">
        <v>518</v>
      </c>
    </row>
    <row r="222" customFormat="false" ht="12.75" hidden="false" customHeight="false" outlineLevel="0" collapsed="false">
      <c r="B222" s="0" t="s">
        <v>519</v>
      </c>
    </row>
    <row r="223" customFormat="false" ht="12.75" hidden="false" customHeight="false" outlineLevel="0" collapsed="false">
      <c r="B223" s="0" t="s">
        <v>520</v>
      </c>
    </row>
    <row r="224" customFormat="false" ht="12.75" hidden="false" customHeight="false" outlineLevel="0" collapsed="false">
      <c r="B224" s="0" t="s">
        <v>521</v>
      </c>
    </row>
    <row r="225" customFormat="false" ht="12.75" hidden="false" customHeight="false" outlineLevel="0" collapsed="false">
      <c r="B225" s="0" t="s">
        <v>525</v>
      </c>
    </row>
    <row r="226" customFormat="false" ht="12.75" hidden="false" customHeight="false" outlineLevel="0" collapsed="false">
      <c r="B226" s="0" t="s">
        <v>520</v>
      </c>
    </row>
    <row r="227" customFormat="false" ht="12.75" hidden="false" customHeight="false" outlineLevel="0" collapsed="false">
      <c r="B227" s="0" t="s">
        <v>521</v>
      </c>
    </row>
    <row r="230" customFormat="false" ht="13.5" hidden="false" customHeight="false" outlineLevel="0" collapsed="false">
      <c r="C230" s="0" t="s">
        <v>493</v>
      </c>
      <c r="D230" s="416" t="n">
        <v>40380</v>
      </c>
    </row>
    <row r="231" customFormat="false" ht="12.75" hidden="false" customHeight="false" outlineLevel="0" collapsed="false">
      <c r="A231" s="427" t="s">
        <v>299</v>
      </c>
      <c r="B231" s="428" t="s">
        <v>494</v>
      </c>
      <c r="C231" s="429" t="s">
        <v>495</v>
      </c>
    </row>
    <row r="232" customFormat="false" ht="12.75" hidden="false" customHeight="false" outlineLevel="0" collapsed="false">
      <c r="A232" s="430" t="s">
        <v>496</v>
      </c>
      <c r="B232" s="417" t="n">
        <v>26</v>
      </c>
      <c r="C232" s="418" t="n">
        <v>0.4</v>
      </c>
    </row>
    <row r="233" customFormat="false" ht="12.75" hidden="false" customHeight="false" outlineLevel="0" collapsed="false">
      <c r="A233" s="430" t="s">
        <v>497</v>
      </c>
      <c r="B233" s="417" t="n">
        <v>12</v>
      </c>
      <c r="C233" s="418" t="n">
        <v>0.42</v>
      </c>
    </row>
    <row r="234" customFormat="false" ht="12.75" hidden="false" customHeight="false" outlineLevel="0" collapsed="false">
      <c r="A234" s="430" t="s">
        <v>498</v>
      </c>
      <c r="B234" s="417" t="n">
        <v>12</v>
      </c>
      <c r="C234" s="418" t="n">
        <v>0.45</v>
      </c>
    </row>
    <row r="235" customFormat="false" ht="12.75" hidden="false" customHeight="false" outlineLevel="0" collapsed="false">
      <c r="A235" s="430" t="s">
        <v>499</v>
      </c>
      <c r="B235" s="417" t="n">
        <v>8</v>
      </c>
      <c r="C235" s="418" t="n">
        <v>0.4</v>
      </c>
    </row>
    <row r="236" customFormat="false" ht="12.75" hidden="false" customHeight="false" outlineLevel="0" collapsed="false">
      <c r="A236" s="430" t="s">
        <v>500</v>
      </c>
      <c r="B236" s="417" t="n">
        <v>5</v>
      </c>
      <c r="C236" s="418" t="n">
        <v>0.24</v>
      </c>
    </row>
    <row r="237" customFormat="false" ht="12.75" hidden="false" customHeight="false" outlineLevel="0" collapsed="false">
      <c r="A237" s="430" t="s">
        <v>501</v>
      </c>
      <c r="B237" s="417" t="n">
        <v>4</v>
      </c>
      <c r="C237" s="418" t="n">
        <v>0</v>
      </c>
    </row>
    <row r="238" customFormat="false" ht="12.75" hidden="false" customHeight="false" outlineLevel="0" collapsed="false">
      <c r="A238" s="430" t="s">
        <v>502</v>
      </c>
      <c r="B238" s="417" t="n">
        <f aca="false">AVERAGE(B232:B237)</f>
        <v>11.1666666666667</v>
      </c>
      <c r="C238" s="418" t="n">
        <f aca="false">AVERAGE(C232:C237)</f>
        <v>0.318333333333333</v>
      </c>
    </row>
    <row r="239" customFormat="false" ht="12.75" hidden="false" customHeight="false" outlineLevel="0" collapsed="false">
      <c r="A239" s="430"/>
      <c r="B239" s="417"/>
      <c r="C239" s="418"/>
    </row>
    <row r="240" customFormat="false" ht="12.75" hidden="false" customHeight="false" outlineLevel="0" collapsed="false">
      <c r="A240" s="430" t="s">
        <v>503</v>
      </c>
      <c r="B240" s="417" t="n">
        <f aca="false">B238/12</f>
        <v>0.930555555555556</v>
      </c>
      <c r="C240" s="418"/>
    </row>
    <row r="241" customFormat="false" ht="12.75" hidden="false" customHeight="false" outlineLevel="0" collapsed="false">
      <c r="A241" s="430" t="s">
        <v>504</v>
      </c>
      <c r="B241" s="417" t="n">
        <f aca="false">C238</f>
        <v>0.318333333333333</v>
      </c>
      <c r="C241" s="418"/>
    </row>
    <row r="242" customFormat="false" ht="13.5" hidden="false" customHeight="false" outlineLevel="0" collapsed="false">
      <c r="A242" s="431" t="s">
        <v>505</v>
      </c>
      <c r="B242" s="419" t="n">
        <v>33</v>
      </c>
      <c r="C242" s="432"/>
    </row>
    <row r="243" customFormat="false" ht="13.5" hidden="false" customHeight="false" outlineLevel="0" collapsed="false"/>
    <row r="244" customFormat="false" ht="13.5" hidden="false" customHeight="false" outlineLevel="0" collapsed="false">
      <c r="A244" s="420" t="s">
        <v>506</v>
      </c>
      <c r="B244" s="421" t="n">
        <f aca="false">B240*B241*B242*0.646</f>
        <v>6.31496402777778</v>
      </c>
      <c r="C244" s="422" t="s">
        <v>507</v>
      </c>
      <c r="D244" s="423"/>
      <c r="E244" s="424" t="n">
        <v>1.79</v>
      </c>
    </row>
    <row r="247" customFormat="false" ht="12.75" hidden="false" customHeight="false" outlineLevel="0" collapsed="false">
      <c r="C247" s="433" t="s">
        <v>508</v>
      </c>
      <c r="D247" s="433" t="s">
        <v>509</v>
      </c>
    </row>
    <row r="248" customFormat="false" ht="12.75" hidden="false" customHeight="false" outlineLevel="0" collapsed="false">
      <c r="C248" s="425" t="s">
        <v>510</v>
      </c>
      <c r="D248" s="425"/>
    </row>
    <row r="249" customFormat="false" ht="12.75" hidden="false" customHeight="false" outlineLevel="0" collapsed="false">
      <c r="C249" s="425" t="s">
        <v>511</v>
      </c>
      <c r="D249" s="425"/>
    </row>
    <row r="250" customFormat="false" ht="12.75" hidden="false" customHeight="false" outlineLevel="0" collapsed="false">
      <c r="C250" s="425" t="s">
        <v>299</v>
      </c>
      <c r="D250" s="426" t="n">
        <f aca="false">B244</f>
        <v>6.31496402777778</v>
      </c>
    </row>
    <row r="251" customFormat="false" ht="12.75" hidden="false" customHeight="false" outlineLevel="0" collapsed="false">
      <c r="C251" s="425" t="s">
        <v>512</v>
      </c>
      <c r="D251" s="426" t="n">
        <f aca="false">E244</f>
        <v>1.79</v>
      </c>
    </row>
    <row r="252" customFormat="false" ht="12.75" hidden="false" customHeight="false" outlineLevel="0" collapsed="false">
      <c r="C252" s="425" t="s">
        <v>513</v>
      </c>
      <c r="D252" s="425" t="n">
        <f aca="false">D250+D251</f>
        <v>8.10496402777778</v>
      </c>
    </row>
    <row r="253" customFormat="false" ht="12.75" hidden="false" customHeight="false" outlineLevel="0" collapsed="false">
      <c r="C253" s="425" t="s">
        <v>514</v>
      </c>
      <c r="D253" s="425"/>
    </row>
    <row r="254" customFormat="false" ht="12.75" hidden="false" customHeight="false" outlineLevel="0" collapsed="false">
      <c r="C254" s="425" t="s">
        <v>515</v>
      </c>
      <c r="D254" s="425" t="n">
        <f aca="false">D250+D251</f>
        <v>8.10496402777778</v>
      </c>
    </row>
    <row r="255" customFormat="false" ht="12.75" hidden="false" customHeight="false" outlineLevel="0" collapsed="false">
      <c r="C255" s="425" t="s">
        <v>516</v>
      </c>
      <c r="D255" s="425"/>
    </row>
    <row r="256" customFormat="false" ht="12.75" hidden="false" customHeight="false" outlineLevel="0" collapsed="false">
      <c r="C256" s="425" t="s">
        <v>517</v>
      </c>
      <c r="D256" s="425"/>
    </row>
    <row r="258" customFormat="false" ht="12.75" hidden="false" customHeight="false" outlineLevel="0" collapsed="false">
      <c r="B258" s="0" t="s">
        <v>518</v>
      </c>
    </row>
    <row r="259" customFormat="false" ht="12.75" hidden="false" customHeight="false" outlineLevel="0" collapsed="false">
      <c r="B259" s="0" t="s">
        <v>519</v>
      </c>
    </row>
    <row r="260" customFormat="false" ht="12.75" hidden="false" customHeight="false" outlineLevel="0" collapsed="false">
      <c r="B260" s="0" t="s">
        <v>520</v>
      </c>
    </row>
    <row r="261" customFormat="false" ht="12.75" hidden="false" customHeight="false" outlineLevel="0" collapsed="false">
      <c r="B261" s="0" t="s">
        <v>521</v>
      </c>
    </row>
    <row r="262" customFormat="false" ht="12.75" hidden="false" customHeight="false" outlineLevel="0" collapsed="false">
      <c r="B262" s="0" t="s">
        <v>525</v>
      </c>
    </row>
    <row r="263" customFormat="false" ht="12.75" hidden="false" customHeight="false" outlineLevel="0" collapsed="false">
      <c r="B263" s="0" t="s">
        <v>520</v>
      </c>
    </row>
    <row r="264" customFormat="false" ht="12.75" hidden="false" customHeight="false" outlineLevel="0" collapsed="false">
      <c r="B264" s="0" t="s">
        <v>521</v>
      </c>
    </row>
    <row r="267" customFormat="false" ht="13.5" hidden="false" customHeight="false" outlineLevel="0" collapsed="false">
      <c r="C267" s="0" t="s">
        <v>493</v>
      </c>
      <c r="D267" s="416" t="n">
        <v>40394</v>
      </c>
    </row>
    <row r="268" customFormat="false" ht="12.75" hidden="false" customHeight="false" outlineLevel="0" collapsed="false">
      <c r="A268" s="427" t="s">
        <v>299</v>
      </c>
      <c r="B268" s="428" t="s">
        <v>494</v>
      </c>
      <c r="C268" s="429" t="s">
        <v>495</v>
      </c>
    </row>
    <row r="269" customFormat="false" ht="12.75" hidden="false" customHeight="false" outlineLevel="0" collapsed="false">
      <c r="A269" s="430" t="s">
        <v>496</v>
      </c>
      <c r="B269" s="417" t="n">
        <v>25</v>
      </c>
      <c r="C269" s="418" t="n">
        <v>0.28</v>
      </c>
    </row>
    <row r="270" customFormat="false" ht="12.75" hidden="false" customHeight="false" outlineLevel="0" collapsed="false">
      <c r="A270" s="430" t="s">
        <v>497</v>
      </c>
      <c r="B270" s="417" t="n">
        <v>27</v>
      </c>
      <c r="C270" s="418" t="n">
        <v>0.27</v>
      </c>
    </row>
    <row r="271" customFormat="false" ht="12.75" hidden="false" customHeight="false" outlineLevel="0" collapsed="false">
      <c r="A271" s="430" t="s">
        <v>498</v>
      </c>
      <c r="B271" s="417" t="n">
        <v>11</v>
      </c>
      <c r="C271" s="418" t="n">
        <v>0.35</v>
      </c>
    </row>
    <row r="272" customFormat="false" ht="12.75" hidden="false" customHeight="false" outlineLevel="0" collapsed="false">
      <c r="A272" s="430" t="s">
        <v>499</v>
      </c>
      <c r="B272" s="417" t="n">
        <v>6</v>
      </c>
      <c r="C272" s="418" t="n">
        <v>0.31</v>
      </c>
    </row>
    <row r="273" customFormat="false" ht="12.75" hidden="false" customHeight="false" outlineLevel="0" collapsed="false">
      <c r="A273" s="430" t="s">
        <v>500</v>
      </c>
      <c r="B273" s="417" t="n">
        <v>4</v>
      </c>
      <c r="C273" s="418" t="n">
        <v>0.09</v>
      </c>
    </row>
    <row r="274" customFormat="false" ht="12.75" hidden="false" customHeight="false" outlineLevel="0" collapsed="false">
      <c r="A274" s="430" t="s">
        <v>501</v>
      </c>
      <c r="B274" s="417" t="n">
        <v>3</v>
      </c>
      <c r="C274" s="418" t="n">
        <v>0</v>
      </c>
    </row>
    <row r="275" customFormat="false" ht="12.75" hidden="false" customHeight="false" outlineLevel="0" collapsed="false">
      <c r="A275" s="430" t="s">
        <v>502</v>
      </c>
      <c r="B275" s="417" t="n">
        <f aca="false">AVERAGE(B269:B274)</f>
        <v>12.6666666666667</v>
      </c>
      <c r="C275" s="418" t="n">
        <f aca="false">AVERAGE(C269:C274)</f>
        <v>0.216666666666667</v>
      </c>
    </row>
    <row r="276" customFormat="false" ht="12.75" hidden="false" customHeight="false" outlineLevel="0" collapsed="false">
      <c r="A276" s="430"/>
      <c r="B276" s="417"/>
      <c r="C276" s="418"/>
    </row>
    <row r="277" customFormat="false" ht="12.75" hidden="false" customHeight="false" outlineLevel="0" collapsed="false">
      <c r="A277" s="430" t="s">
        <v>503</v>
      </c>
      <c r="B277" s="417" t="n">
        <f aca="false">B275/12</f>
        <v>1.05555555555556</v>
      </c>
      <c r="C277" s="418"/>
    </row>
    <row r="278" customFormat="false" ht="12.75" hidden="false" customHeight="false" outlineLevel="0" collapsed="false">
      <c r="A278" s="430" t="s">
        <v>504</v>
      </c>
      <c r="B278" s="417" t="n">
        <f aca="false">C275</f>
        <v>0.216666666666667</v>
      </c>
      <c r="C278" s="418"/>
    </row>
    <row r="279" customFormat="false" ht="13.5" hidden="false" customHeight="false" outlineLevel="0" collapsed="false">
      <c r="A279" s="431" t="s">
        <v>505</v>
      </c>
      <c r="B279" s="419" t="n">
        <v>30</v>
      </c>
      <c r="C279" s="432"/>
    </row>
    <row r="280" customFormat="false" ht="13.5" hidden="false" customHeight="false" outlineLevel="0" collapsed="false"/>
    <row r="281" customFormat="false" ht="13.5" hidden="false" customHeight="false" outlineLevel="0" collapsed="false">
      <c r="A281" s="420" t="s">
        <v>506</v>
      </c>
      <c r="B281" s="421" t="n">
        <f aca="false">B277*B278*B279*0.646</f>
        <v>4.43227777777778</v>
      </c>
      <c r="C281" s="422" t="s">
        <v>507</v>
      </c>
      <c r="D281" s="423"/>
      <c r="E281" s="424" t="n">
        <v>1.82</v>
      </c>
    </row>
    <row r="284" customFormat="false" ht="12.75" hidden="false" customHeight="false" outlineLevel="0" collapsed="false">
      <c r="C284" s="433" t="s">
        <v>508</v>
      </c>
      <c r="D284" s="433" t="s">
        <v>509</v>
      </c>
    </row>
    <row r="285" customFormat="false" ht="12.75" hidden="false" customHeight="false" outlineLevel="0" collapsed="false">
      <c r="C285" s="425" t="s">
        <v>510</v>
      </c>
      <c r="D285" s="425"/>
    </row>
    <row r="286" customFormat="false" ht="12.75" hidden="false" customHeight="false" outlineLevel="0" collapsed="false">
      <c r="C286" s="425" t="s">
        <v>511</v>
      </c>
      <c r="D286" s="425"/>
    </row>
    <row r="287" customFormat="false" ht="12.75" hidden="false" customHeight="false" outlineLevel="0" collapsed="false">
      <c r="C287" s="425" t="s">
        <v>299</v>
      </c>
      <c r="D287" s="426" t="n">
        <f aca="false">B281</f>
        <v>4.43227777777778</v>
      </c>
    </row>
    <row r="288" customFormat="false" ht="12.75" hidden="false" customHeight="false" outlineLevel="0" collapsed="false">
      <c r="C288" s="425" t="s">
        <v>512</v>
      </c>
      <c r="D288" s="426" t="n">
        <f aca="false">E281</f>
        <v>1.82</v>
      </c>
    </row>
    <row r="289" customFormat="false" ht="12.75" hidden="false" customHeight="false" outlineLevel="0" collapsed="false">
      <c r="C289" s="425" t="s">
        <v>513</v>
      </c>
      <c r="D289" s="425" t="n">
        <f aca="false">D287+D288</f>
        <v>6.25227777777778</v>
      </c>
    </row>
    <row r="290" customFormat="false" ht="12.75" hidden="false" customHeight="false" outlineLevel="0" collapsed="false">
      <c r="C290" s="425" t="s">
        <v>514</v>
      </c>
      <c r="D290" s="425"/>
    </row>
    <row r="291" customFormat="false" ht="12.75" hidden="false" customHeight="false" outlineLevel="0" collapsed="false">
      <c r="C291" s="425" t="s">
        <v>515</v>
      </c>
      <c r="D291" s="425" t="n">
        <f aca="false">D287+D288</f>
        <v>6.25227777777778</v>
      </c>
    </row>
    <row r="292" customFormat="false" ht="12.75" hidden="false" customHeight="false" outlineLevel="0" collapsed="false">
      <c r="C292" s="425" t="s">
        <v>516</v>
      </c>
      <c r="D292" s="425"/>
    </row>
    <row r="293" customFormat="false" ht="12.75" hidden="false" customHeight="false" outlineLevel="0" collapsed="false">
      <c r="C293" s="425" t="s">
        <v>517</v>
      </c>
      <c r="D293" s="425"/>
    </row>
    <row r="295" customFormat="false" ht="12.75" hidden="false" customHeight="false" outlineLevel="0" collapsed="false">
      <c r="B295" s="0" t="s">
        <v>518</v>
      </c>
    </row>
    <row r="296" customFormat="false" ht="12.75" hidden="false" customHeight="false" outlineLevel="0" collapsed="false">
      <c r="B296" s="0" t="s">
        <v>519</v>
      </c>
    </row>
    <row r="297" customFormat="false" ht="12.75" hidden="false" customHeight="false" outlineLevel="0" collapsed="false">
      <c r="B297" s="0" t="s">
        <v>520</v>
      </c>
    </row>
    <row r="298" customFormat="false" ht="12.75" hidden="false" customHeight="false" outlineLevel="0" collapsed="false">
      <c r="B298" s="0" t="s">
        <v>521</v>
      </c>
    </row>
    <row r="299" customFormat="false" ht="12.75" hidden="false" customHeight="false" outlineLevel="0" collapsed="false">
      <c r="B299" s="0" t="s">
        <v>525</v>
      </c>
    </row>
    <row r="300" customFormat="false" ht="12.75" hidden="false" customHeight="false" outlineLevel="0" collapsed="false">
      <c r="B300" s="0" t="s">
        <v>520</v>
      </c>
    </row>
    <row r="301" customFormat="false" ht="12.75" hidden="false" customHeight="false" outlineLevel="0" collapsed="false">
      <c r="B301" s="0" t="s">
        <v>521</v>
      </c>
    </row>
    <row r="304" customFormat="false" ht="13.5" hidden="false" customHeight="false" outlineLevel="0" collapsed="false">
      <c r="C304" s="0" t="s">
        <v>493</v>
      </c>
      <c r="D304" s="416" t="n">
        <v>40436</v>
      </c>
    </row>
    <row r="305" customFormat="false" ht="12.75" hidden="false" customHeight="false" outlineLevel="0" collapsed="false">
      <c r="A305" s="427" t="s">
        <v>299</v>
      </c>
      <c r="B305" s="428" t="s">
        <v>494</v>
      </c>
      <c r="C305" s="429" t="s">
        <v>495</v>
      </c>
    </row>
    <row r="306" customFormat="false" ht="12.75" hidden="false" customHeight="false" outlineLevel="0" collapsed="false">
      <c r="A306" s="430" t="s">
        <v>496</v>
      </c>
      <c r="B306" s="417" t="n">
        <v>26</v>
      </c>
      <c r="C306" s="418" t="n">
        <v>0.27</v>
      </c>
    </row>
    <row r="307" customFormat="false" ht="12.75" hidden="false" customHeight="false" outlineLevel="0" collapsed="false">
      <c r="A307" s="430" t="s">
        <v>497</v>
      </c>
      <c r="B307" s="417" t="n">
        <v>25</v>
      </c>
      <c r="C307" s="418" t="n">
        <v>0.25</v>
      </c>
    </row>
    <row r="308" customFormat="false" ht="12.75" hidden="false" customHeight="false" outlineLevel="0" collapsed="false">
      <c r="A308" s="430" t="s">
        <v>498</v>
      </c>
      <c r="B308" s="417" t="n">
        <v>14</v>
      </c>
      <c r="C308" s="418" t="n">
        <v>0.37</v>
      </c>
    </row>
    <row r="309" customFormat="false" ht="12.75" hidden="false" customHeight="false" outlineLevel="0" collapsed="false">
      <c r="A309" s="430" t="s">
        <v>499</v>
      </c>
      <c r="B309" s="417" t="n">
        <v>8</v>
      </c>
      <c r="C309" s="418" t="n">
        <v>0.24</v>
      </c>
    </row>
    <row r="310" customFormat="false" ht="12.75" hidden="false" customHeight="false" outlineLevel="0" collapsed="false">
      <c r="A310" s="430" t="s">
        <v>500</v>
      </c>
      <c r="B310" s="417" t="n">
        <v>4</v>
      </c>
      <c r="C310" s="418" t="n">
        <v>0.04</v>
      </c>
    </row>
    <row r="311" customFormat="false" ht="12.75" hidden="false" customHeight="false" outlineLevel="0" collapsed="false">
      <c r="A311" s="430" t="s">
        <v>501</v>
      </c>
      <c r="B311" s="417"/>
      <c r="C311" s="418"/>
    </row>
    <row r="312" customFormat="false" ht="12.75" hidden="false" customHeight="false" outlineLevel="0" collapsed="false">
      <c r="A312" s="430" t="s">
        <v>502</v>
      </c>
      <c r="B312" s="417" t="n">
        <f aca="false">AVERAGE(B306:B311)</f>
        <v>15.4</v>
      </c>
      <c r="C312" s="418" t="n">
        <f aca="false">AVERAGE(C306:C311)</f>
        <v>0.234</v>
      </c>
    </row>
    <row r="313" customFormat="false" ht="12.75" hidden="false" customHeight="false" outlineLevel="0" collapsed="false">
      <c r="A313" s="430"/>
      <c r="B313" s="417"/>
      <c r="C313" s="418"/>
    </row>
    <row r="314" customFormat="false" ht="12.75" hidden="false" customHeight="false" outlineLevel="0" collapsed="false">
      <c r="A314" s="430" t="s">
        <v>503</v>
      </c>
      <c r="B314" s="417" t="n">
        <f aca="false">B312/12</f>
        <v>1.28333333333333</v>
      </c>
      <c r="C314" s="418"/>
    </row>
    <row r="315" customFormat="false" ht="12.75" hidden="false" customHeight="false" outlineLevel="0" collapsed="false">
      <c r="A315" s="430" t="s">
        <v>504</v>
      </c>
      <c r="B315" s="417" t="n">
        <f aca="false">C312</f>
        <v>0.234</v>
      </c>
      <c r="C315" s="418"/>
    </row>
    <row r="316" customFormat="false" ht="13.5" hidden="false" customHeight="false" outlineLevel="0" collapsed="false">
      <c r="A316" s="431" t="s">
        <v>505</v>
      </c>
      <c r="B316" s="419" t="n">
        <v>24</v>
      </c>
      <c r="C316" s="432"/>
    </row>
    <row r="317" customFormat="false" ht="13.5" hidden="false" customHeight="false" outlineLevel="0" collapsed="false"/>
    <row r="318" customFormat="false" ht="13.5" hidden="false" customHeight="false" outlineLevel="0" collapsed="false">
      <c r="A318" s="420" t="s">
        <v>506</v>
      </c>
      <c r="B318" s="421" t="n">
        <f aca="false">B314*B315*B316*0.646</f>
        <v>4.6558512</v>
      </c>
      <c r="C318" s="422" t="s">
        <v>507</v>
      </c>
      <c r="D318" s="423"/>
      <c r="E318" s="0" t="n">
        <v>1.62</v>
      </c>
    </row>
    <row r="321" customFormat="false" ht="12.75" hidden="false" customHeight="false" outlineLevel="0" collapsed="false">
      <c r="C321" s="433" t="s">
        <v>508</v>
      </c>
      <c r="D321" s="433" t="s">
        <v>509</v>
      </c>
    </row>
    <row r="322" customFormat="false" ht="12.75" hidden="false" customHeight="false" outlineLevel="0" collapsed="false">
      <c r="C322" s="425" t="s">
        <v>510</v>
      </c>
      <c r="D322" s="425"/>
    </row>
    <row r="323" customFormat="false" ht="12.75" hidden="false" customHeight="false" outlineLevel="0" collapsed="false">
      <c r="C323" s="425" t="s">
        <v>511</v>
      </c>
      <c r="D323" s="425"/>
    </row>
    <row r="324" customFormat="false" ht="12.75" hidden="false" customHeight="false" outlineLevel="0" collapsed="false">
      <c r="C324" s="425" t="s">
        <v>299</v>
      </c>
      <c r="D324" s="426" t="n">
        <f aca="false">B318</f>
        <v>4.6558512</v>
      </c>
    </row>
    <row r="325" customFormat="false" ht="12.75" hidden="false" customHeight="false" outlineLevel="0" collapsed="false">
      <c r="C325" s="425" t="s">
        <v>512</v>
      </c>
      <c r="D325" s="426" t="n">
        <v>1.62</v>
      </c>
    </row>
    <row r="326" customFormat="false" ht="12.75" hidden="false" customHeight="false" outlineLevel="0" collapsed="false">
      <c r="C326" s="425" t="s">
        <v>513</v>
      </c>
      <c r="D326" s="425" t="n">
        <f aca="false">D324+D325</f>
        <v>6.2758512</v>
      </c>
    </row>
    <row r="327" customFormat="false" ht="12.75" hidden="false" customHeight="false" outlineLevel="0" collapsed="false">
      <c r="C327" s="425" t="s">
        <v>514</v>
      </c>
      <c r="D327" s="425"/>
    </row>
    <row r="328" customFormat="false" ht="12.75" hidden="false" customHeight="false" outlineLevel="0" collapsed="false">
      <c r="C328" s="425" t="s">
        <v>515</v>
      </c>
      <c r="D328" s="425" t="n">
        <f aca="false">D324+D325</f>
        <v>6.2758512</v>
      </c>
    </row>
    <row r="329" customFormat="false" ht="12.75" hidden="false" customHeight="false" outlineLevel="0" collapsed="false">
      <c r="C329" s="425" t="s">
        <v>516</v>
      </c>
      <c r="D329" s="425"/>
    </row>
    <row r="330" customFormat="false" ht="12.75" hidden="false" customHeight="false" outlineLevel="0" collapsed="false">
      <c r="C330" s="425" t="s">
        <v>517</v>
      </c>
      <c r="D330" s="425"/>
    </row>
    <row r="332" customFormat="false" ht="12.75" hidden="false" customHeight="false" outlineLevel="0" collapsed="false">
      <c r="B332" s="0" t="s">
        <v>518</v>
      </c>
    </row>
    <row r="333" customFormat="false" ht="12.75" hidden="false" customHeight="false" outlineLevel="0" collapsed="false">
      <c r="B333" s="0" t="s">
        <v>519</v>
      </c>
    </row>
    <row r="334" customFormat="false" ht="12.75" hidden="false" customHeight="false" outlineLevel="0" collapsed="false">
      <c r="B334" s="0" t="s">
        <v>520</v>
      </c>
    </row>
    <row r="335" customFormat="false" ht="12.75" hidden="false" customHeight="false" outlineLevel="0" collapsed="false">
      <c r="B335" s="0" t="s">
        <v>521</v>
      </c>
    </row>
    <row r="336" customFormat="false" ht="12.75" hidden="false" customHeight="false" outlineLevel="0" collapsed="false">
      <c r="B336" s="0" t="s">
        <v>525</v>
      </c>
    </row>
    <row r="337" customFormat="false" ht="12.75" hidden="false" customHeight="false" outlineLevel="0" collapsed="false">
      <c r="B337" s="0" t="s">
        <v>520</v>
      </c>
    </row>
    <row r="338" customFormat="false" ht="12.75" hidden="false" customHeight="false" outlineLevel="0" collapsed="false">
      <c r="B338" s="0" t="s">
        <v>521</v>
      </c>
    </row>
    <row r="341" customFormat="false" ht="13.5" hidden="false" customHeight="false" outlineLevel="0" collapsed="false">
      <c r="C341" s="0" t="s">
        <v>493</v>
      </c>
      <c r="D341" s="416" t="n">
        <v>40093</v>
      </c>
    </row>
    <row r="342" customFormat="false" ht="12.75" hidden="false" customHeight="false" outlineLevel="0" collapsed="false">
      <c r="A342" s="427" t="s">
        <v>299</v>
      </c>
      <c r="B342" s="428" t="s">
        <v>494</v>
      </c>
      <c r="C342" s="429" t="s">
        <v>495</v>
      </c>
    </row>
    <row r="343" customFormat="false" ht="12.75" hidden="false" customHeight="false" outlineLevel="0" collapsed="false">
      <c r="A343" s="430" t="s">
        <v>496</v>
      </c>
      <c r="B343" s="417" t="n">
        <v>24</v>
      </c>
      <c r="C343" s="418" t="n">
        <v>0.28</v>
      </c>
    </row>
    <row r="344" customFormat="false" ht="12.75" hidden="false" customHeight="false" outlineLevel="0" collapsed="false">
      <c r="A344" s="430" t="s">
        <v>497</v>
      </c>
      <c r="B344" s="417" t="n">
        <v>18</v>
      </c>
      <c r="C344" s="418" t="n">
        <v>0.17</v>
      </c>
    </row>
    <row r="345" customFormat="false" ht="12.75" hidden="false" customHeight="false" outlineLevel="0" collapsed="false">
      <c r="A345" s="430" t="s">
        <v>498</v>
      </c>
      <c r="B345" s="417" t="n">
        <v>9</v>
      </c>
      <c r="C345" s="418" t="n">
        <v>0.02</v>
      </c>
    </row>
    <row r="346" customFormat="false" ht="12.75" hidden="false" customHeight="false" outlineLevel="0" collapsed="false">
      <c r="A346" s="430" t="s">
        <v>499</v>
      </c>
      <c r="B346" s="417" t="n">
        <v>6</v>
      </c>
      <c r="C346" s="418" t="n">
        <v>0.16</v>
      </c>
    </row>
    <row r="347" customFormat="false" ht="12.75" hidden="false" customHeight="false" outlineLevel="0" collapsed="false">
      <c r="A347" s="430" t="s">
        <v>500</v>
      </c>
      <c r="B347" s="417" t="n">
        <v>5</v>
      </c>
      <c r="C347" s="418" t="n">
        <v>0.01</v>
      </c>
    </row>
    <row r="348" customFormat="false" ht="12.75" hidden="false" customHeight="false" outlineLevel="0" collapsed="false">
      <c r="A348" s="430" t="s">
        <v>501</v>
      </c>
      <c r="B348" s="417" t="n">
        <v>4</v>
      </c>
      <c r="C348" s="418" t="n">
        <v>0.01</v>
      </c>
    </row>
    <row r="349" customFormat="false" ht="12.75" hidden="false" customHeight="false" outlineLevel="0" collapsed="false">
      <c r="A349" s="430" t="s">
        <v>502</v>
      </c>
      <c r="B349" s="417" t="n">
        <f aca="false">AVERAGE(B343:B348)</f>
        <v>11</v>
      </c>
      <c r="C349" s="418" t="n">
        <f aca="false">AVERAGE(C343:C348)</f>
        <v>0.108333333333333</v>
      </c>
    </row>
    <row r="350" customFormat="false" ht="12.75" hidden="false" customHeight="false" outlineLevel="0" collapsed="false">
      <c r="A350" s="430"/>
      <c r="B350" s="417"/>
      <c r="C350" s="418"/>
    </row>
    <row r="351" customFormat="false" ht="12.75" hidden="false" customHeight="false" outlineLevel="0" collapsed="false">
      <c r="A351" s="430" t="s">
        <v>503</v>
      </c>
      <c r="B351" s="417" t="n">
        <f aca="false">B349/12</f>
        <v>0.916666666666667</v>
      </c>
      <c r="C351" s="418"/>
    </row>
    <row r="352" customFormat="false" ht="12.75" hidden="false" customHeight="false" outlineLevel="0" collapsed="false">
      <c r="A352" s="430" t="s">
        <v>504</v>
      </c>
      <c r="B352" s="417" t="n">
        <f aca="false">C349</f>
        <v>0.108333333333333</v>
      </c>
      <c r="C352" s="418"/>
    </row>
    <row r="353" customFormat="false" ht="13.5" hidden="false" customHeight="false" outlineLevel="0" collapsed="false">
      <c r="A353" s="431" t="s">
        <v>505</v>
      </c>
      <c r="B353" s="419" t="n">
        <v>30</v>
      </c>
      <c r="C353" s="432"/>
    </row>
    <row r="354" customFormat="false" ht="13.5" hidden="false" customHeight="false" outlineLevel="0" collapsed="false"/>
    <row r="355" customFormat="false" ht="13.5" hidden="false" customHeight="false" outlineLevel="0" collapsed="false">
      <c r="A355" s="420" t="s">
        <v>506</v>
      </c>
      <c r="B355" s="421" t="n">
        <f aca="false">B351*B352*B353*0.646</f>
        <v>1.92454166666667</v>
      </c>
      <c r="C355" s="422" t="s">
        <v>507</v>
      </c>
      <c r="D355" s="423"/>
      <c r="E355" s="0" t="n">
        <v>1.78</v>
      </c>
    </row>
    <row r="358" customFormat="false" ht="12.75" hidden="false" customHeight="false" outlineLevel="0" collapsed="false">
      <c r="C358" s="433" t="s">
        <v>508</v>
      </c>
      <c r="D358" s="433" t="s">
        <v>509</v>
      </c>
    </row>
    <row r="359" customFormat="false" ht="12.75" hidden="false" customHeight="false" outlineLevel="0" collapsed="false">
      <c r="C359" s="425" t="s">
        <v>510</v>
      </c>
      <c r="D359" s="425"/>
    </row>
    <row r="360" customFormat="false" ht="12.75" hidden="false" customHeight="false" outlineLevel="0" collapsed="false">
      <c r="C360" s="425" t="s">
        <v>511</v>
      </c>
      <c r="D360" s="425"/>
    </row>
    <row r="361" customFormat="false" ht="12.75" hidden="false" customHeight="false" outlineLevel="0" collapsed="false">
      <c r="C361" s="425" t="s">
        <v>299</v>
      </c>
      <c r="D361" s="426" t="n">
        <f aca="false">B355</f>
        <v>1.92454166666667</v>
      </c>
    </row>
    <row r="362" customFormat="false" ht="12.75" hidden="false" customHeight="false" outlineLevel="0" collapsed="false">
      <c r="C362" s="425" t="s">
        <v>512</v>
      </c>
      <c r="D362" s="426" t="n">
        <f aca="false">E355</f>
        <v>1.78</v>
      </c>
    </row>
    <row r="363" customFormat="false" ht="12.75" hidden="false" customHeight="false" outlineLevel="0" collapsed="false">
      <c r="C363" s="425" t="s">
        <v>513</v>
      </c>
      <c r="D363" s="425" t="n">
        <f aca="false">D361+D362</f>
        <v>3.70454166666667</v>
      </c>
    </row>
    <row r="364" customFormat="false" ht="12.75" hidden="false" customHeight="false" outlineLevel="0" collapsed="false">
      <c r="C364" s="425" t="s">
        <v>514</v>
      </c>
      <c r="D364" s="425"/>
    </row>
    <row r="365" customFormat="false" ht="12.75" hidden="false" customHeight="false" outlineLevel="0" collapsed="false">
      <c r="C365" s="425" t="s">
        <v>515</v>
      </c>
      <c r="D365" s="425" t="n">
        <f aca="false">D361+D362</f>
        <v>3.70454166666667</v>
      </c>
    </row>
    <row r="366" customFormat="false" ht="12.75" hidden="false" customHeight="false" outlineLevel="0" collapsed="false">
      <c r="C366" s="425" t="s">
        <v>516</v>
      </c>
      <c r="D366" s="425"/>
    </row>
    <row r="367" customFormat="false" ht="12.75" hidden="false" customHeight="false" outlineLevel="0" collapsed="false">
      <c r="C367" s="425" t="s">
        <v>517</v>
      </c>
      <c r="D367" s="425"/>
    </row>
    <row r="369" customFormat="false" ht="12.75" hidden="false" customHeight="false" outlineLevel="0" collapsed="false">
      <c r="B369" s="0" t="s">
        <v>518</v>
      </c>
    </row>
    <row r="370" customFormat="false" ht="12.75" hidden="false" customHeight="false" outlineLevel="0" collapsed="false">
      <c r="B370" s="0" t="s">
        <v>519</v>
      </c>
    </row>
    <row r="371" customFormat="false" ht="12.75" hidden="false" customHeight="false" outlineLevel="0" collapsed="false">
      <c r="B371" s="0" t="s">
        <v>520</v>
      </c>
    </row>
    <row r="372" customFormat="false" ht="12.75" hidden="false" customHeight="false" outlineLevel="0" collapsed="false">
      <c r="B372" s="0" t="s">
        <v>521</v>
      </c>
    </row>
    <row r="373" customFormat="false" ht="12.75" hidden="false" customHeight="false" outlineLevel="0" collapsed="false">
      <c r="B373" s="0" t="s">
        <v>525</v>
      </c>
    </row>
    <row r="374" customFormat="false" ht="12.75" hidden="false" customHeight="false" outlineLevel="0" collapsed="false">
      <c r="B374" s="0" t="s">
        <v>520</v>
      </c>
    </row>
    <row r="375" customFormat="false" ht="12.75" hidden="false" customHeight="false" outlineLevel="0" collapsed="false">
      <c r="B375" s="0" t="s">
        <v>521</v>
      </c>
    </row>
    <row r="378" customFormat="false" ht="13.5" hidden="false" customHeight="false" outlineLevel="0" collapsed="false">
      <c r="C378" s="0" t="s">
        <v>493</v>
      </c>
      <c r="D378" s="416" t="n">
        <v>40121</v>
      </c>
    </row>
    <row r="379" customFormat="false" ht="12.75" hidden="false" customHeight="false" outlineLevel="0" collapsed="false">
      <c r="A379" s="427" t="s">
        <v>299</v>
      </c>
      <c r="B379" s="428" t="s">
        <v>494</v>
      </c>
      <c r="C379" s="429" t="s">
        <v>495</v>
      </c>
    </row>
    <row r="380" customFormat="false" ht="12.75" hidden="false" customHeight="false" outlineLevel="0" collapsed="false">
      <c r="A380" s="430" t="s">
        <v>496</v>
      </c>
      <c r="B380" s="417" t="n">
        <v>23</v>
      </c>
      <c r="C380" s="418" t="n">
        <v>0.18</v>
      </c>
    </row>
    <row r="381" customFormat="false" ht="12.75" hidden="false" customHeight="false" outlineLevel="0" collapsed="false">
      <c r="A381" s="430" t="s">
        <v>497</v>
      </c>
      <c r="B381" s="417" t="n">
        <v>13</v>
      </c>
      <c r="C381" s="418" t="n">
        <v>0.14</v>
      </c>
    </row>
    <row r="382" customFormat="false" ht="12.75" hidden="false" customHeight="false" outlineLevel="0" collapsed="false">
      <c r="A382" s="430" t="s">
        <v>498</v>
      </c>
      <c r="B382" s="417" t="n">
        <v>6</v>
      </c>
      <c r="C382" s="418" t="n">
        <v>0.18</v>
      </c>
    </row>
    <row r="383" customFormat="false" ht="12.75" hidden="false" customHeight="false" outlineLevel="0" collapsed="false">
      <c r="A383" s="430" t="s">
        <v>499</v>
      </c>
      <c r="B383" s="417" t="n">
        <v>5</v>
      </c>
      <c r="C383" s="418" t="n">
        <v>0.06</v>
      </c>
    </row>
    <row r="384" customFormat="false" ht="12.75" hidden="false" customHeight="false" outlineLevel="0" collapsed="false">
      <c r="A384" s="430" t="s">
        <v>500</v>
      </c>
      <c r="B384" s="417" t="n">
        <v>4</v>
      </c>
      <c r="C384" s="418" t="n">
        <v>0.03</v>
      </c>
    </row>
    <row r="385" customFormat="false" ht="12.75" hidden="false" customHeight="false" outlineLevel="0" collapsed="false">
      <c r="A385" s="430" t="s">
        <v>501</v>
      </c>
      <c r="B385" s="417"/>
      <c r="C385" s="418"/>
    </row>
    <row r="386" customFormat="false" ht="12.75" hidden="false" customHeight="false" outlineLevel="0" collapsed="false">
      <c r="A386" s="430" t="s">
        <v>502</v>
      </c>
      <c r="B386" s="417" t="n">
        <f aca="false">AVERAGE(B380:B385)</f>
        <v>10.2</v>
      </c>
      <c r="C386" s="418" t="n">
        <f aca="false">AVERAGE(C380:C385)</f>
        <v>0.118</v>
      </c>
    </row>
    <row r="387" customFormat="false" ht="12.75" hidden="false" customHeight="false" outlineLevel="0" collapsed="false">
      <c r="A387" s="430"/>
      <c r="B387" s="417"/>
      <c r="C387" s="418"/>
    </row>
    <row r="388" customFormat="false" ht="12.75" hidden="false" customHeight="false" outlineLevel="0" collapsed="false">
      <c r="A388" s="430" t="s">
        <v>503</v>
      </c>
      <c r="B388" s="417" t="n">
        <f aca="false">B386/12</f>
        <v>0.85</v>
      </c>
      <c r="C388" s="418"/>
    </row>
    <row r="389" customFormat="false" ht="12.75" hidden="false" customHeight="false" outlineLevel="0" collapsed="false">
      <c r="A389" s="430" t="s">
        <v>504</v>
      </c>
      <c r="B389" s="417" t="n">
        <f aca="false">C386</f>
        <v>0.118</v>
      </c>
      <c r="C389" s="418"/>
    </row>
    <row r="390" customFormat="false" ht="13.5" hidden="false" customHeight="false" outlineLevel="0" collapsed="false">
      <c r="A390" s="431" t="s">
        <v>505</v>
      </c>
      <c r="B390" s="419" t="n">
        <v>29</v>
      </c>
      <c r="C390" s="432"/>
    </row>
    <row r="391" customFormat="false" ht="13.5" hidden="false" customHeight="false" outlineLevel="0" collapsed="false"/>
    <row r="392" customFormat="false" ht="13.5" hidden="false" customHeight="false" outlineLevel="0" collapsed="false">
      <c r="A392" s="420" t="s">
        <v>506</v>
      </c>
      <c r="B392" s="421" t="n">
        <f aca="false">B388*B389*B390*0.646</f>
        <v>1.8790202</v>
      </c>
      <c r="C392" s="422" t="s">
        <v>507</v>
      </c>
      <c r="D392" s="423"/>
      <c r="E392" s="0" t="n">
        <v>1.78</v>
      </c>
    </row>
    <row r="395" customFormat="false" ht="12.75" hidden="false" customHeight="false" outlineLevel="0" collapsed="false">
      <c r="C395" s="433" t="s">
        <v>508</v>
      </c>
      <c r="D395" s="433" t="s">
        <v>509</v>
      </c>
    </row>
    <row r="396" customFormat="false" ht="12.75" hidden="false" customHeight="false" outlineLevel="0" collapsed="false">
      <c r="C396" s="425" t="s">
        <v>510</v>
      </c>
      <c r="D396" s="425"/>
    </row>
    <row r="397" customFormat="false" ht="12.75" hidden="false" customHeight="false" outlineLevel="0" collapsed="false">
      <c r="C397" s="425" t="s">
        <v>511</v>
      </c>
      <c r="D397" s="425"/>
    </row>
    <row r="398" customFormat="false" ht="12.75" hidden="false" customHeight="false" outlineLevel="0" collapsed="false">
      <c r="C398" s="425" t="s">
        <v>299</v>
      </c>
      <c r="D398" s="426" t="n">
        <f aca="false">B392</f>
        <v>1.8790202</v>
      </c>
    </row>
    <row r="399" customFormat="false" ht="12.75" hidden="false" customHeight="false" outlineLevel="0" collapsed="false">
      <c r="C399" s="425" t="s">
        <v>512</v>
      </c>
      <c r="D399" s="426" t="n">
        <f aca="false">E392</f>
        <v>1.78</v>
      </c>
    </row>
    <row r="400" customFormat="false" ht="12.75" hidden="false" customHeight="false" outlineLevel="0" collapsed="false">
      <c r="C400" s="425" t="s">
        <v>513</v>
      </c>
      <c r="D400" s="425" t="n">
        <f aca="false">D398+D399</f>
        <v>3.6590202</v>
      </c>
    </row>
    <row r="401" customFormat="false" ht="12.75" hidden="false" customHeight="false" outlineLevel="0" collapsed="false">
      <c r="C401" s="425" t="s">
        <v>514</v>
      </c>
      <c r="D401" s="425"/>
    </row>
    <row r="402" customFormat="false" ht="12.75" hidden="false" customHeight="false" outlineLevel="0" collapsed="false">
      <c r="C402" s="425" t="s">
        <v>515</v>
      </c>
      <c r="D402" s="425" t="n">
        <f aca="false">D398+D399</f>
        <v>3.6590202</v>
      </c>
    </row>
    <row r="403" customFormat="false" ht="12.75" hidden="false" customHeight="false" outlineLevel="0" collapsed="false">
      <c r="C403" s="425" t="s">
        <v>516</v>
      </c>
      <c r="D403" s="425"/>
    </row>
    <row r="404" customFormat="false" ht="12.75" hidden="false" customHeight="false" outlineLevel="0" collapsed="false">
      <c r="C404" s="425" t="s">
        <v>517</v>
      </c>
      <c r="D404" s="425"/>
    </row>
    <row r="406" customFormat="false" ht="12.75" hidden="false" customHeight="false" outlineLevel="0" collapsed="false">
      <c r="B406" s="0" t="s">
        <v>518</v>
      </c>
    </row>
    <row r="407" customFormat="false" ht="12.75" hidden="false" customHeight="false" outlineLevel="0" collapsed="false">
      <c r="B407" s="0" t="s">
        <v>519</v>
      </c>
    </row>
    <row r="408" customFormat="false" ht="12.75" hidden="false" customHeight="false" outlineLevel="0" collapsed="false">
      <c r="B408" s="0" t="s">
        <v>520</v>
      </c>
    </row>
    <row r="409" customFormat="false" ht="12.75" hidden="false" customHeight="false" outlineLevel="0" collapsed="false">
      <c r="B409" s="0" t="s">
        <v>521</v>
      </c>
    </row>
    <row r="410" customFormat="false" ht="12.75" hidden="false" customHeight="false" outlineLevel="0" collapsed="false">
      <c r="B410" s="0" t="s">
        <v>525</v>
      </c>
    </row>
    <row r="411" customFormat="false" ht="12.75" hidden="false" customHeight="false" outlineLevel="0" collapsed="false">
      <c r="B411" s="0" t="s">
        <v>520</v>
      </c>
    </row>
    <row r="412" customFormat="false" ht="12.75" hidden="false" customHeight="false" outlineLevel="0" collapsed="false">
      <c r="B412" s="0" t="s">
        <v>521</v>
      </c>
    </row>
    <row r="415" customFormat="false" ht="13.5" hidden="false" customHeight="false" outlineLevel="0" collapsed="false">
      <c r="C415" s="0" t="s">
        <v>493</v>
      </c>
      <c r="D415" s="416" t="n">
        <v>40521</v>
      </c>
    </row>
    <row r="416" customFormat="false" ht="12.75" hidden="false" customHeight="false" outlineLevel="0" collapsed="false">
      <c r="A416" s="427" t="s">
        <v>299</v>
      </c>
      <c r="B416" s="428" t="s">
        <v>494</v>
      </c>
      <c r="C416" s="429" t="s">
        <v>495</v>
      </c>
    </row>
    <row r="417" customFormat="false" ht="12.75" hidden="false" customHeight="false" outlineLevel="0" collapsed="false">
      <c r="A417" s="430" t="s">
        <v>496</v>
      </c>
      <c r="B417" s="417" t="n">
        <v>23</v>
      </c>
      <c r="C417" s="418" t="n">
        <v>0.16</v>
      </c>
    </row>
    <row r="418" customFormat="false" ht="12.75" hidden="false" customHeight="false" outlineLevel="0" collapsed="false">
      <c r="A418" s="430" t="s">
        <v>497</v>
      </c>
      <c r="B418" s="417" t="n">
        <v>14</v>
      </c>
      <c r="C418" s="418" t="n">
        <v>0.22</v>
      </c>
    </row>
    <row r="419" customFormat="false" ht="12.75" hidden="false" customHeight="false" outlineLevel="0" collapsed="false">
      <c r="A419" s="430" t="s">
        <v>498</v>
      </c>
      <c r="B419" s="417" t="n">
        <v>6</v>
      </c>
      <c r="C419" s="418" t="n">
        <v>0.15</v>
      </c>
    </row>
    <row r="420" customFormat="false" ht="12.75" hidden="false" customHeight="false" outlineLevel="0" collapsed="false">
      <c r="A420" s="430" t="s">
        <v>499</v>
      </c>
      <c r="B420" s="417" t="n">
        <v>6</v>
      </c>
      <c r="C420" s="418" t="n">
        <v>0.1</v>
      </c>
    </row>
    <row r="421" customFormat="false" ht="12.75" hidden="false" customHeight="false" outlineLevel="0" collapsed="false">
      <c r="A421" s="430" t="s">
        <v>500</v>
      </c>
      <c r="B421" s="417" t="n">
        <v>5</v>
      </c>
      <c r="C421" s="418" t="n">
        <v>0.03</v>
      </c>
    </row>
    <row r="422" customFormat="false" ht="12.75" hidden="false" customHeight="false" outlineLevel="0" collapsed="false">
      <c r="A422" s="430" t="s">
        <v>501</v>
      </c>
      <c r="B422" s="417"/>
      <c r="C422" s="418"/>
    </row>
    <row r="423" customFormat="false" ht="12.75" hidden="false" customHeight="false" outlineLevel="0" collapsed="false">
      <c r="A423" s="430" t="s">
        <v>502</v>
      </c>
      <c r="B423" s="417" t="n">
        <f aca="false">AVERAGE(B417:B422)</f>
        <v>10.8</v>
      </c>
      <c r="C423" s="418" t="n">
        <f aca="false">AVERAGE(C417:C422)</f>
        <v>0.132</v>
      </c>
    </row>
    <row r="424" customFormat="false" ht="12.75" hidden="false" customHeight="false" outlineLevel="0" collapsed="false">
      <c r="A424" s="430"/>
      <c r="B424" s="417"/>
      <c r="C424" s="418"/>
    </row>
    <row r="425" customFormat="false" ht="12.75" hidden="false" customHeight="false" outlineLevel="0" collapsed="false">
      <c r="A425" s="430" t="s">
        <v>503</v>
      </c>
      <c r="B425" s="417" t="n">
        <f aca="false">B423/12</f>
        <v>0.9</v>
      </c>
      <c r="C425" s="418"/>
    </row>
    <row r="426" customFormat="false" ht="12.75" hidden="false" customHeight="false" outlineLevel="0" collapsed="false">
      <c r="A426" s="430" t="s">
        <v>504</v>
      </c>
      <c r="B426" s="417" t="n">
        <f aca="false">C423</f>
        <v>0.132</v>
      </c>
      <c r="C426" s="418"/>
    </row>
    <row r="427" customFormat="false" ht="13.5" hidden="false" customHeight="false" outlineLevel="0" collapsed="false">
      <c r="A427" s="431" t="s">
        <v>505</v>
      </c>
      <c r="B427" s="419" t="n">
        <v>31</v>
      </c>
      <c r="C427" s="432"/>
    </row>
    <row r="428" customFormat="false" ht="13.5" hidden="false" customHeight="false" outlineLevel="0" collapsed="false"/>
    <row r="429" customFormat="false" ht="13.5" hidden="false" customHeight="false" outlineLevel="0" collapsed="false">
      <c r="A429" s="420" t="s">
        <v>506</v>
      </c>
      <c r="B429" s="421" t="n">
        <f aca="false">B425*B426*B427*0.646</f>
        <v>2.3790888</v>
      </c>
      <c r="C429" s="422" t="s">
        <v>507</v>
      </c>
      <c r="D429" s="423"/>
      <c r="E429" s="0" t="n">
        <v>1.78</v>
      </c>
    </row>
    <row r="432" customFormat="false" ht="12.75" hidden="false" customHeight="false" outlineLevel="0" collapsed="false">
      <c r="C432" s="433" t="s">
        <v>508</v>
      </c>
      <c r="D432" s="433" t="s">
        <v>509</v>
      </c>
    </row>
    <row r="433" customFormat="false" ht="12.75" hidden="false" customHeight="false" outlineLevel="0" collapsed="false">
      <c r="C433" s="425" t="s">
        <v>510</v>
      </c>
      <c r="D433" s="425"/>
    </row>
    <row r="434" customFormat="false" ht="12.75" hidden="false" customHeight="false" outlineLevel="0" collapsed="false">
      <c r="C434" s="425" t="s">
        <v>511</v>
      </c>
      <c r="D434" s="425"/>
    </row>
    <row r="435" customFormat="false" ht="12.75" hidden="false" customHeight="false" outlineLevel="0" collapsed="false">
      <c r="C435" s="425" t="s">
        <v>299</v>
      </c>
      <c r="D435" s="426" t="n">
        <f aca="false">B429</f>
        <v>2.3790888</v>
      </c>
    </row>
    <row r="436" customFormat="false" ht="12.75" hidden="false" customHeight="false" outlineLevel="0" collapsed="false">
      <c r="C436" s="425" t="s">
        <v>512</v>
      </c>
      <c r="D436" s="426" t="n">
        <f aca="false">E429</f>
        <v>1.78</v>
      </c>
    </row>
    <row r="437" customFormat="false" ht="12.75" hidden="false" customHeight="false" outlineLevel="0" collapsed="false">
      <c r="C437" s="425" t="s">
        <v>513</v>
      </c>
      <c r="D437" s="425" t="n">
        <f aca="false">D435+D436</f>
        <v>4.1590888</v>
      </c>
    </row>
    <row r="438" customFormat="false" ht="12.75" hidden="false" customHeight="false" outlineLevel="0" collapsed="false">
      <c r="C438" s="425" t="s">
        <v>514</v>
      </c>
      <c r="D438" s="425"/>
    </row>
    <row r="439" customFormat="false" ht="12.75" hidden="false" customHeight="false" outlineLevel="0" collapsed="false">
      <c r="C439" s="425" t="s">
        <v>515</v>
      </c>
      <c r="D439" s="425" t="n">
        <f aca="false">D435+D436</f>
        <v>4.1590888</v>
      </c>
    </row>
    <row r="440" customFormat="false" ht="12.75" hidden="false" customHeight="false" outlineLevel="0" collapsed="false">
      <c r="C440" s="425" t="s">
        <v>516</v>
      </c>
      <c r="D440" s="425"/>
    </row>
    <row r="441" customFormat="false" ht="12.75" hidden="false" customHeight="false" outlineLevel="0" collapsed="false">
      <c r="C441" s="425" t="s">
        <v>517</v>
      </c>
      <c r="D441" s="425"/>
    </row>
    <row r="443" customFormat="false" ht="12.75" hidden="false" customHeight="false" outlineLevel="0" collapsed="false">
      <c r="B443" s="0" t="s">
        <v>518</v>
      </c>
    </row>
    <row r="444" customFormat="false" ht="12.75" hidden="false" customHeight="false" outlineLevel="0" collapsed="false">
      <c r="B444" s="0" t="s">
        <v>519</v>
      </c>
    </row>
    <row r="445" customFormat="false" ht="12.75" hidden="false" customHeight="false" outlineLevel="0" collapsed="false">
      <c r="H445" s="0" t="s">
        <v>520</v>
      </c>
    </row>
    <row r="446" customFormat="false" ht="12.75" hidden="false" customHeight="false" outlineLevel="0" collapsed="false">
      <c r="H446" s="0" t="s">
        <v>521</v>
      </c>
    </row>
    <row r="447" customFormat="false" ht="12.75" hidden="false" customHeight="false" outlineLevel="0" collapsed="false">
      <c r="H447" s="0" t="s">
        <v>525</v>
      </c>
    </row>
    <row r="448" customFormat="false" ht="12.75" hidden="false" customHeight="false" outlineLevel="0" collapsed="false">
      <c r="H448" s="0" t="s">
        <v>520</v>
      </c>
    </row>
    <row r="449" customFormat="false" ht="12.75" hidden="false" customHeight="false" outlineLevel="0" collapsed="false">
      <c r="H449" s="0" t="s">
        <v>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9.56"/>
    <col collapsed="false" customWidth="true" hidden="false" outlineLevel="0" max="4" min="4" style="0" width="13.85"/>
    <col collapsed="false" customWidth="true" hidden="false" outlineLevel="0" max="5" min="5" style="0" width="6.13"/>
    <col collapsed="false" customWidth="true" hidden="false" outlineLevel="0" max="6" min="6" style="0" width="7.85"/>
    <col collapsed="false" customWidth="true" hidden="false" outlineLevel="0" max="7" min="7" style="0" width="14.99"/>
    <col collapsed="false" customWidth="true" hidden="false" outlineLevel="0" max="8" min="8" style="0" width="10.85"/>
    <col collapsed="false" customWidth="true" hidden="false" outlineLevel="0" max="9" min="9" style="0" width="10.13"/>
  </cols>
  <sheetData>
    <row r="1" customFormat="false" ht="15" hidden="false" customHeight="false" outlineLevel="0" collapsed="false">
      <c r="B1" s="147"/>
      <c r="C1" s="147"/>
      <c r="D1" s="147"/>
      <c r="E1" s="147"/>
      <c r="F1" s="147"/>
      <c r="G1" s="147"/>
      <c r="H1" s="147"/>
      <c r="I1" s="147"/>
    </row>
    <row r="2" customFormat="false" ht="15" hidden="false" customHeight="false" outlineLevel="0" collapsed="false">
      <c r="B2" s="147"/>
      <c r="C2" s="147"/>
      <c r="D2" s="147"/>
      <c r="E2" s="147"/>
      <c r="F2" s="147"/>
      <c r="G2" s="147"/>
      <c r="H2" s="147"/>
      <c r="I2" s="147"/>
    </row>
    <row r="3" customFormat="false" ht="15" hidden="false" customHeight="false" outlineLevel="0" collapsed="false">
      <c r="B3" s="147"/>
      <c r="C3" s="147"/>
      <c r="D3" s="147"/>
      <c r="E3" s="147"/>
      <c r="F3" s="147"/>
      <c r="G3" s="147"/>
      <c r="H3" s="147"/>
      <c r="I3" s="147"/>
    </row>
    <row r="4" customFormat="false" ht="15" hidden="false" customHeight="false" outlineLevel="0" collapsed="false">
      <c r="B4" s="147"/>
      <c r="C4" s="147"/>
      <c r="D4" s="147"/>
      <c r="E4" s="147"/>
      <c r="F4" s="147"/>
      <c r="G4" s="147"/>
      <c r="H4" s="147"/>
      <c r="I4" s="147"/>
    </row>
    <row r="5" customFormat="false" ht="15" hidden="false" customHeight="false" outlineLevel="0" collapsed="false">
      <c r="B5" s="147"/>
      <c r="C5" s="147"/>
      <c r="D5" s="147"/>
      <c r="E5" s="147"/>
      <c r="F5" s="147"/>
      <c r="G5" s="147"/>
      <c r="H5" s="147"/>
      <c r="I5" s="147"/>
    </row>
    <row r="6" customFormat="false" ht="15" hidden="false" customHeight="false" outlineLevel="0" collapsed="false">
      <c r="B6" s="147"/>
      <c r="C6" s="147"/>
      <c r="D6" s="147"/>
      <c r="E6" s="147"/>
      <c r="F6" s="147"/>
      <c r="G6" s="147"/>
      <c r="H6" s="147"/>
      <c r="I6" s="147"/>
    </row>
    <row r="7" customFormat="false" ht="15" hidden="false" customHeight="false" outlineLevel="0" collapsed="false">
      <c r="B7" s="147"/>
      <c r="C7" s="147"/>
      <c r="D7" s="147"/>
      <c r="E7" s="147"/>
      <c r="F7" s="147"/>
      <c r="G7" s="147"/>
      <c r="H7" s="147"/>
      <c r="I7" s="147"/>
    </row>
    <row r="8" customFormat="false" ht="18.75" hidden="false" customHeight="false" outlineLevel="0" collapsed="false">
      <c r="B8" s="229" t="s">
        <v>201</v>
      </c>
      <c r="C8" s="147"/>
      <c r="D8" s="147"/>
      <c r="E8" s="147"/>
      <c r="F8" s="147"/>
      <c r="G8" s="147"/>
      <c r="H8" s="147"/>
      <c r="I8" s="147"/>
    </row>
    <row r="9" customFormat="false" ht="15.75" hidden="false" customHeight="false" outlineLevel="0" collapsed="false">
      <c r="B9" s="230" t="s">
        <v>10</v>
      </c>
      <c r="C9" s="230" t="s">
        <v>11</v>
      </c>
      <c r="D9" s="230" t="s">
        <v>202</v>
      </c>
      <c r="E9" s="230"/>
      <c r="F9" s="230" t="s">
        <v>12</v>
      </c>
      <c r="G9" s="231" t="s">
        <v>203</v>
      </c>
      <c r="I9" s="232"/>
    </row>
    <row r="10" customFormat="false" ht="15" hidden="false" customHeight="false" outlineLevel="0" collapsed="false">
      <c r="B10" s="103" t="s">
        <v>204</v>
      </c>
      <c r="C10" s="73" t="s">
        <v>16</v>
      </c>
      <c r="D10" s="124"/>
      <c r="E10" s="233"/>
      <c r="F10" s="234" t="n">
        <v>0.1</v>
      </c>
      <c r="G10" s="235" t="n">
        <v>34</v>
      </c>
      <c r="I10" s="236"/>
    </row>
    <row r="11" customFormat="false" ht="15.75" hidden="false" customHeight="false" outlineLevel="0" collapsed="false">
      <c r="B11" s="210" t="s">
        <v>23</v>
      </c>
      <c r="C11" s="140" t="s">
        <v>16</v>
      </c>
      <c r="D11" s="237"/>
      <c r="E11" s="238"/>
      <c r="F11" s="239" t="n">
        <v>0.1</v>
      </c>
      <c r="G11" s="240" t="n">
        <v>8.5</v>
      </c>
      <c r="I11" s="241"/>
    </row>
    <row r="12" customFormat="false" ht="15" hidden="false" customHeight="false" outlineLevel="0" collapsed="false">
      <c r="B12" s="242"/>
      <c r="C12" s="147"/>
      <c r="D12" s="147"/>
      <c r="E12" s="147"/>
      <c r="F12" s="147"/>
      <c r="G12" s="147"/>
      <c r="H12" s="147"/>
      <c r="I12" s="212"/>
    </row>
    <row r="13" customFormat="false" ht="18.75" hidden="false" customHeight="false" outlineLevel="0" collapsed="false">
      <c r="B13" s="229" t="s">
        <v>205</v>
      </c>
      <c r="C13" s="147"/>
      <c r="D13" s="147"/>
      <c r="E13" s="147"/>
      <c r="F13" s="147"/>
      <c r="G13" s="147"/>
      <c r="H13" s="147"/>
      <c r="I13" s="147"/>
    </row>
    <row r="14" customFormat="false" ht="15" hidden="false" customHeight="false" outlineLevel="0" collapsed="false">
      <c r="B14" s="123" t="s">
        <v>10</v>
      </c>
      <c r="C14" s="124" t="s">
        <v>11</v>
      </c>
      <c r="D14" s="124" t="s">
        <v>202</v>
      </c>
      <c r="E14" s="124"/>
      <c r="F14" s="243" t="n">
        <v>39484</v>
      </c>
      <c r="G14" s="243"/>
      <c r="H14" s="232"/>
    </row>
    <row r="15" customFormat="false" ht="15.75" hidden="false" customHeight="false" outlineLevel="0" collapsed="false">
      <c r="B15" s="244"/>
      <c r="C15" s="237"/>
      <c r="D15" s="237"/>
      <c r="E15" s="237" t="s">
        <v>12</v>
      </c>
      <c r="F15" s="237" t="s">
        <v>13</v>
      </c>
      <c r="G15" s="245" t="s">
        <v>203</v>
      </c>
      <c r="H15" s="232"/>
    </row>
    <row r="16" customFormat="false" ht="15" hidden="false" customHeight="false" outlineLevel="0" collapsed="false">
      <c r="B16" s="103" t="s">
        <v>206</v>
      </c>
      <c r="C16" s="73" t="s">
        <v>26</v>
      </c>
      <c r="D16" s="124"/>
      <c r="E16" s="161" t="n">
        <v>10</v>
      </c>
      <c r="F16" s="246" t="n">
        <v>0.6</v>
      </c>
      <c r="G16" s="235" t="n">
        <v>180</v>
      </c>
      <c r="H16" s="212"/>
    </row>
    <row r="17" customFormat="false" ht="18" hidden="false" customHeight="false" outlineLevel="0" collapsed="false">
      <c r="B17" s="127" t="s">
        <v>207</v>
      </c>
      <c r="C17" s="128" t="s">
        <v>26</v>
      </c>
      <c r="D17" s="129"/>
      <c r="E17" s="133" t="n">
        <v>0.5</v>
      </c>
      <c r="F17" s="144" t="n">
        <v>0.1</v>
      </c>
      <c r="G17" s="209" t="s">
        <v>58</v>
      </c>
      <c r="H17" s="212"/>
    </row>
    <row r="18" customFormat="false" ht="15" hidden="false" customHeight="false" outlineLevel="0" collapsed="false">
      <c r="B18" s="127" t="s">
        <v>208</v>
      </c>
      <c r="C18" s="128" t="s">
        <v>26</v>
      </c>
      <c r="D18" s="129"/>
      <c r="E18" s="133" t="n">
        <v>0.1</v>
      </c>
      <c r="F18" s="144" t="n">
        <v>0.02</v>
      </c>
      <c r="G18" s="209" t="n">
        <v>39</v>
      </c>
      <c r="H18" s="212"/>
    </row>
    <row r="19" customFormat="false" ht="15" hidden="false" customHeight="false" outlineLevel="0" collapsed="false">
      <c r="B19" s="127" t="s">
        <v>209</v>
      </c>
      <c r="C19" s="128" t="s">
        <v>26</v>
      </c>
      <c r="D19" s="129"/>
      <c r="E19" s="133" t="n">
        <v>0.1</v>
      </c>
      <c r="F19" s="133" t="n">
        <v>0.07</v>
      </c>
      <c r="G19" s="209" t="s">
        <v>17</v>
      </c>
      <c r="H19" s="241"/>
    </row>
    <row r="20" customFormat="false" ht="18" hidden="false" customHeight="false" outlineLevel="0" collapsed="false">
      <c r="B20" s="127" t="s">
        <v>210</v>
      </c>
      <c r="C20" s="128" t="s">
        <v>26</v>
      </c>
      <c r="D20" s="129"/>
      <c r="E20" s="133" t="n">
        <v>0.5</v>
      </c>
      <c r="F20" s="144" t="n">
        <v>0.04</v>
      </c>
      <c r="G20" s="209" t="s">
        <v>59</v>
      </c>
      <c r="H20" s="212"/>
    </row>
    <row r="21" customFormat="false" ht="15" hidden="false" customHeight="false" outlineLevel="0" collapsed="false">
      <c r="B21" s="127" t="s">
        <v>211</v>
      </c>
      <c r="C21" s="128" t="s">
        <v>26</v>
      </c>
      <c r="D21" s="129"/>
      <c r="E21" s="133" t="n">
        <v>0.25</v>
      </c>
      <c r="F21" s="144" t="n">
        <v>0.06</v>
      </c>
      <c r="G21" s="247" t="n">
        <v>3.3</v>
      </c>
      <c r="H21" s="212"/>
    </row>
    <row r="22" customFormat="false" ht="18" hidden="false" customHeight="false" outlineLevel="0" collapsed="false">
      <c r="B22" s="127" t="s">
        <v>212</v>
      </c>
      <c r="C22" s="128" t="s">
        <v>26</v>
      </c>
      <c r="D22" s="129"/>
      <c r="E22" s="133" t="n">
        <v>2</v>
      </c>
      <c r="F22" s="144" t="n">
        <v>0.3</v>
      </c>
      <c r="G22" s="209" t="s">
        <v>34</v>
      </c>
      <c r="H22" s="212"/>
    </row>
    <row r="23" customFormat="false" ht="15" hidden="false" customHeight="false" outlineLevel="0" collapsed="false">
      <c r="B23" s="19" t="s">
        <v>213</v>
      </c>
      <c r="C23" s="20" t="s">
        <v>16</v>
      </c>
      <c r="D23" s="144" t="n">
        <v>10</v>
      </c>
      <c r="E23" s="144" t="n">
        <v>5</v>
      </c>
      <c r="F23" s="133" t="n">
        <v>0.5</v>
      </c>
      <c r="G23" s="38" t="s">
        <v>17</v>
      </c>
      <c r="H23" s="232"/>
    </row>
    <row r="24" customFormat="false" ht="15" hidden="false" customHeight="false" outlineLevel="0" collapsed="false">
      <c r="B24" s="19" t="s">
        <v>214</v>
      </c>
      <c r="C24" s="20" t="s">
        <v>16</v>
      </c>
      <c r="D24" s="144" t="n">
        <v>1500</v>
      </c>
      <c r="E24" s="144" t="n">
        <v>20</v>
      </c>
      <c r="F24" s="133" t="n">
        <v>20</v>
      </c>
      <c r="G24" s="248" t="n">
        <v>840</v>
      </c>
      <c r="H24" s="232"/>
    </row>
    <row r="25" customFormat="false" ht="15" hidden="false" customHeight="false" outlineLevel="0" collapsed="false">
      <c r="B25" s="127" t="s">
        <v>215</v>
      </c>
      <c r="C25" s="128" t="s">
        <v>16</v>
      </c>
      <c r="D25" s="128" t="n">
        <v>0.1</v>
      </c>
      <c r="E25" s="107" t="n">
        <v>0.1</v>
      </c>
      <c r="F25" s="164" t="n">
        <v>0.1</v>
      </c>
      <c r="G25" s="38" t="s">
        <v>17</v>
      </c>
      <c r="H25" s="212"/>
    </row>
    <row r="26" customFormat="false" ht="15" hidden="false" customHeight="false" outlineLevel="0" collapsed="false">
      <c r="B26" s="127" t="s">
        <v>216</v>
      </c>
      <c r="C26" s="128" t="s">
        <v>16</v>
      </c>
      <c r="D26" s="129"/>
      <c r="E26" s="133" t="n">
        <v>0.2</v>
      </c>
      <c r="F26" s="133" t="n">
        <v>0.2</v>
      </c>
      <c r="G26" s="209" t="s">
        <v>17</v>
      </c>
      <c r="H26" s="212"/>
    </row>
    <row r="27" customFormat="false" ht="15" hidden="false" customHeight="false" outlineLevel="0" collapsed="false">
      <c r="B27" s="127" t="s">
        <v>217</v>
      </c>
      <c r="C27" s="128" t="s">
        <v>26</v>
      </c>
      <c r="D27" s="129"/>
      <c r="E27" s="133" t="n">
        <v>4</v>
      </c>
      <c r="F27" s="249" t="n">
        <v>0.5</v>
      </c>
      <c r="G27" s="209" t="s">
        <v>17</v>
      </c>
      <c r="H27" s="212"/>
    </row>
    <row r="28" customFormat="false" ht="15.75" hidden="false" customHeight="false" outlineLevel="0" collapsed="false">
      <c r="B28" s="127" t="s">
        <v>218</v>
      </c>
      <c r="C28" s="128" t="s">
        <v>219</v>
      </c>
      <c r="D28" s="128" t="n">
        <v>15</v>
      </c>
      <c r="E28" s="128" t="n">
        <v>2.9</v>
      </c>
      <c r="F28" s="133" t="n">
        <v>2.9</v>
      </c>
      <c r="G28" s="209" t="s">
        <v>220</v>
      </c>
      <c r="H28" s="250"/>
    </row>
    <row r="29" customFormat="false" ht="16.5" hidden="false" customHeight="false" outlineLevel="0" collapsed="false">
      <c r="B29" s="210" t="s">
        <v>221</v>
      </c>
      <c r="C29" s="140" t="s">
        <v>219</v>
      </c>
      <c r="D29" s="140" t="n">
        <v>50</v>
      </c>
      <c r="E29" s="140" t="n">
        <v>2.3</v>
      </c>
      <c r="F29" s="227" t="n">
        <v>2.3</v>
      </c>
      <c r="G29" s="150" t="s">
        <v>222</v>
      </c>
      <c r="H29" s="250"/>
    </row>
    <row r="30" customFormat="false" ht="15" hidden="false" customHeight="false" outlineLevel="0" collapsed="false">
      <c r="B30" s="83"/>
      <c r="C30" s="212"/>
      <c r="D30" s="212"/>
      <c r="E30" s="212"/>
      <c r="F30" s="212"/>
      <c r="G30" s="44"/>
      <c r="H30" s="250"/>
    </row>
    <row r="31" customFormat="false" ht="18.75" hidden="false" customHeight="false" outlineLevel="0" collapsed="false">
      <c r="B31" s="229" t="s">
        <v>223</v>
      </c>
      <c r="C31" s="147"/>
      <c r="D31" s="147"/>
      <c r="E31" s="147"/>
      <c r="F31" s="147"/>
      <c r="G31" s="147"/>
      <c r="H31" s="147"/>
      <c r="I31" s="147"/>
    </row>
    <row r="32" customFormat="false" ht="15.75" hidden="false" customHeight="false" outlineLevel="0" collapsed="false">
      <c r="B32" s="251" t="s">
        <v>10</v>
      </c>
      <c r="C32" s="251" t="s">
        <v>11</v>
      </c>
      <c r="D32" s="251" t="s">
        <v>202</v>
      </c>
      <c r="E32" s="251" t="s">
        <v>12</v>
      </c>
      <c r="F32" s="251" t="s">
        <v>13</v>
      </c>
      <c r="G32" s="252" t="s">
        <v>2</v>
      </c>
      <c r="H32" s="251" t="s">
        <v>3</v>
      </c>
      <c r="I32" s="251" t="s">
        <v>4</v>
      </c>
    </row>
    <row r="33" customFormat="false" ht="15" hidden="false" customHeight="false" outlineLevel="0" collapsed="false">
      <c r="B33" s="103" t="s">
        <v>215</v>
      </c>
      <c r="C33" s="73" t="s">
        <v>16</v>
      </c>
      <c r="D33" s="124"/>
      <c r="E33" s="73" t="n">
        <v>0.1</v>
      </c>
      <c r="F33" s="161" t="n">
        <v>0.1</v>
      </c>
      <c r="G33" s="73" t="s">
        <v>17</v>
      </c>
      <c r="H33" s="73" t="s">
        <v>17</v>
      </c>
      <c r="I33" s="253" t="s">
        <v>17</v>
      </c>
    </row>
    <row r="34" customFormat="false" ht="15.75" hidden="false" customHeight="false" outlineLevel="0" collapsed="false">
      <c r="B34" s="210" t="s">
        <v>216</v>
      </c>
      <c r="C34" s="140" t="s">
        <v>16</v>
      </c>
      <c r="D34" s="237"/>
      <c r="E34" s="227" t="n">
        <v>0.2</v>
      </c>
      <c r="F34" s="227" t="n">
        <v>0.2</v>
      </c>
      <c r="G34" s="140" t="s">
        <v>17</v>
      </c>
      <c r="H34" s="140" t="s">
        <v>17</v>
      </c>
      <c r="I34" s="254" t="s">
        <v>17</v>
      </c>
    </row>
    <row r="35" customFormat="false" ht="15" hidden="false" customHeight="false" outlineLevel="0" collapsed="false">
      <c r="B35" s="255" t="s">
        <v>224</v>
      </c>
      <c r="C35" s="212"/>
      <c r="D35" s="232"/>
      <c r="E35" s="232"/>
      <c r="F35" s="232"/>
      <c r="G35" s="212"/>
      <c r="H35" s="212"/>
      <c r="I35" s="241"/>
    </row>
    <row r="36" customFormat="false" ht="15" hidden="false" customHeight="false" outlineLevel="0" collapsed="false">
      <c r="B36" s="255" t="s">
        <v>225</v>
      </c>
      <c r="C36" s="212"/>
      <c r="D36" s="232"/>
      <c r="E36" s="232"/>
      <c r="F36" s="232"/>
      <c r="G36" s="212"/>
      <c r="H36" s="212"/>
      <c r="I36" s="241"/>
    </row>
    <row r="37" customFormat="false" ht="15" hidden="false" customHeight="false" outlineLevel="0" collapsed="false">
      <c r="B37" s="83" t="s">
        <v>226</v>
      </c>
      <c r="C37" s="212"/>
      <c r="D37" s="212"/>
      <c r="E37" s="212"/>
      <c r="F37" s="212"/>
      <c r="G37" s="44"/>
      <c r="H37" s="250"/>
    </row>
    <row r="38" customFormat="false" ht="18" hidden="false" customHeight="false" outlineLevel="0" collapsed="false">
      <c r="B38" s="255" t="s">
        <v>227</v>
      </c>
      <c r="D38" s="255" t="s">
        <v>228</v>
      </c>
      <c r="E38" s="255"/>
    </row>
    <row r="39" customFormat="false" ht="18" hidden="false" customHeight="false" outlineLevel="0" collapsed="false">
      <c r="B39" s="255" t="s">
        <v>229</v>
      </c>
      <c r="C39" s="147"/>
      <c r="D39" s="147"/>
      <c r="E39" s="147"/>
      <c r="F39" s="147"/>
      <c r="G39" s="147"/>
      <c r="H39" s="147"/>
      <c r="I39" s="147"/>
    </row>
    <row r="40" customFormat="false" ht="15" hidden="false" customHeight="false" outlineLevel="0" collapsed="false">
      <c r="B40" s="147"/>
      <c r="C40" s="147"/>
      <c r="D40" s="147"/>
      <c r="E40" s="147"/>
      <c r="F40" s="147"/>
      <c r="G40" s="147"/>
      <c r="H40" s="147"/>
      <c r="I40" s="147"/>
    </row>
    <row r="41" customFormat="false" ht="15" hidden="false" customHeight="false" outlineLevel="0" collapsed="false">
      <c r="B41" s="147"/>
      <c r="C41" s="147"/>
      <c r="D41" s="147"/>
      <c r="E41" s="147"/>
      <c r="F41" s="147"/>
      <c r="G41" s="147"/>
      <c r="H41" s="147"/>
      <c r="I41" s="147"/>
    </row>
    <row r="42" customFormat="false" ht="15" hidden="false" customHeight="false" outlineLevel="0" collapsed="false">
      <c r="B42" s="147"/>
      <c r="C42" s="147"/>
      <c r="D42" s="147"/>
      <c r="E42" s="147"/>
      <c r="F42" s="147"/>
      <c r="G42" s="147"/>
      <c r="H42" s="147"/>
      <c r="I42" s="147"/>
    </row>
    <row r="43" customFormat="false" ht="15" hidden="false" customHeight="false" outlineLevel="0" collapsed="false">
      <c r="B43" s="147"/>
      <c r="C43" s="147"/>
      <c r="D43" s="147"/>
      <c r="E43" s="147"/>
      <c r="F43" s="147"/>
      <c r="G43" s="147"/>
      <c r="H43" s="147"/>
      <c r="I43" s="147"/>
    </row>
    <row r="44" customFormat="false" ht="15" hidden="false" customHeight="false" outlineLevel="0" collapsed="false">
      <c r="B44" s="147"/>
      <c r="C44" s="147"/>
      <c r="D44" s="147"/>
      <c r="E44" s="147"/>
      <c r="F44" s="147"/>
      <c r="G44" s="147"/>
      <c r="H44" s="147"/>
      <c r="I44" s="147"/>
    </row>
    <row r="45" customFormat="false" ht="18.75" hidden="false" customHeight="false" outlineLevel="0" collapsed="false">
      <c r="B45" s="229" t="s">
        <v>201</v>
      </c>
      <c r="C45" s="147"/>
      <c r="D45" s="147"/>
      <c r="E45" s="147"/>
      <c r="F45" s="147"/>
      <c r="G45" s="256"/>
      <c r="H45" s="256"/>
      <c r="I45" s="147"/>
    </row>
    <row r="46" customFormat="false" ht="15.75" hidden="false" customHeight="false" outlineLevel="0" collapsed="false">
      <c r="B46" s="230" t="s">
        <v>10</v>
      </c>
      <c r="C46" s="230" t="s">
        <v>11</v>
      </c>
      <c r="D46" s="230" t="s">
        <v>202</v>
      </c>
      <c r="E46" s="230"/>
      <c r="F46" s="230"/>
      <c r="G46" s="231" t="s">
        <v>203</v>
      </c>
      <c r="I46" s="232"/>
    </row>
    <row r="47" customFormat="false" ht="15" hidden="false" customHeight="false" outlineLevel="0" collapsed="false">
      <c r="B47" s="103" t="s">
        <v>204</v>
      </c>
      <c r="C47" s="73" t="s">
        <v>16</v>
      </c>
      <c r="D47" s="124"/>
      <c r="E47" s="233"/>
      <c r="F47" s="233"/>
      <c r="G47" s="235" t="s">
        <v>230</v>
      </c>
      <c r="I47" s="236"/>
    </row>
    <row r="48" customFormat="false" ht="15.75" hidden="false" customHeight="false" outlineLevel="0" collapsed="false">
      <c r="B48" s="210" t="s">
        <v>23</v>
      </c>
      <c r="C48" s="140" t="s">
        <v>16</v>
      </c>
      <c r="D48" s="237"/>
      <c r="E48" s="238"/>
      <c r="F48" s="238"/>
      <c r="G48" s="150" t="n">
        <v>3.5</v>
      </c>
      <c r="I48" s="241"/>
    </row>
    <row r="49" customFormat="false" ht="15" hidden="false" customHeight="false" outlineLevel="0" collapsed="false">
      <c r="B49" s="257" t="s">
        <v>231</v>
      </c>
      <c r="C49" s="147"/>
      <c r="D49" s="147"/>
      <c r="E49" s="147"/>
      <c r="F49" s="147"/>
      <c r="G49" s="147"/>
      <c r="H49" s="147"/>
      <c r="I49" s="212"/>
    </row>
    <row r="50" customFormat="false" ht="15" hidden="false" customHeight="false" outlineLevel="0" collapsed="false">
      <c r="B50" s="242"/>
      <c r="C50" s="147"/>
      <c r="D50" s="147"/>
      <c r="E50" s="147"/>
      <c r="F50" s="147"/>
      <c r="G50" s="147"/>
      <c r="H50" s="147"/>
      <c r="I50" s="212"/>
    </row>
    <row r="51" customFormat="false" ht="18.75" hidden="false" customHeight="false" outlineLevel="0" collapsed="false">
      <c r="B51" s="229" t="s">
        <v>205</v>
      </c>
      <c r="C51" s="147"/>
      <c r="D51" s="147"/>
      <c r="E51" s="147"/>
      <c r="F51" s="147"/>
      <c r="G51" s="147"/>
      <c r="H51" s="147"/>
      <c r="I51" s="147"/>
    </row>
    <row r="52" customFormat="false" ht="15.75" hidden="false" customHeight="false" outlineLevel="0" collapsed="false">
      <c r="B52" s="123" t="s">
        <v>10</v>
      </c>
      <c r="C52" s="124" t="s">
        <v>11</v>
      </c>
      <c r="D52" s="124" t="s">
        <v>202</v>
      </c>
      <c r="E52" s="258" t="s">
        <v>12</v>
      </c>
      <c r="F52" s="258" t="s">
        <v>13</v>
      </c>
      <c r="G52" s="259" t="s">
        <v>203</v>
      </c>
      <c r="H52" s="232"/>
    </row>
    <row r="53" customFormat="false" ht="15" hidden="false" customHeight="false" outlineLevel="0" collapsed="false">
      <c r="B53" s="103" t="s">
        <v>206</v>
      </c>
      <c r="C53" s="73" t="s">
        <v>26</v>
      </c>
      <c r="D53" s="124"/>
      <c r="E53" s="161" t="n">
        <v>10</v>
      </c>
      <c r="F53" s="246" t="n">
        <v>0.2</v>
      </c>
      <c r="G53" s="235" t="n">
        <v>210</v>
      </c>
      <c r="H53" s="212"/>
    </row>
    <row r="54" customFormat="false" ht="15" hidden="false" customHeight="false" outlineLevel="0" collapsed="false">
      <c r="B54" s="127" t="s">
        <v>207</v>
      </c>
      <c r="C54" s="128" t="s">
        <v>26</v>
      </c>
      <c r="D54" s="129"/>
      <c r="E54" s="133" t="n">
        <v>0.5</v>
      </c>
      <c r="F54" s="144" t="n">
        <v>0.01</v>
      </c>
      <c r="G54" s="209" t="s">
        <v>70</v>
      </c>
      <c r="H54" s="212"/>
    </row>
    <row r="55" customFormat="false" ht="15" hidden="false" customHeight="false" outlineLevel="0" collapsed="false">
      <c r="B55" s="127" t="s">
        <v>208</v>
      </c>
      <c r="C55" s="128" t="s">
        <v>26</v>
      </c>
      <c r="D55" s="129"/>
      <c r="E55" s="133" t="n">
        <v>0.1</v>
      </c>
      <c r="F55" s="144" t="n">
        <v>0.02</v>
      </c>
      <c r="G55" s="209" t="n">
        <v>36</v>
      </c>
      <c r="H55" s="212"/>
    </row>
    <row r="56" customFormat="false" ht="15" hidden="false" customHeight="false" outlineLevel="0" collapsed="false">
      <c r="B56" s="127" t="s">
        <v>209</v>
      </c>
      <c r="C56" s="128" t="s">
        <v>26</v>
      </c>
      <c r="D56" s="129"/>
      <c r="E56" s="133" t="n">
        <v>0.1</v>
      </c>
      <c r="F56" s="133" t="n">
        <v>0.01</v>
      </c>
      <c r="G56" s="209" t="s">
        <v>17</v>
      </c>
      <c r="H56" s="241"/>
    </row>
    <row r="57" customFormat="false" ht="15" hidden="false" customHeight="false" outlineLevel="0" collapsed="false">
      <c r="B57" s="127" t="s">
        <v>210</v>
      </c>
      <c r="C57" s="128" t="s">
        <v>26</v>
      </c>
      <c r="D57" s="129"/>
      <c r="E57" s="133" t="n">
        <v>0.5</v>
      </c>
      <c r="F57" s="144" t="n">
        <v>0.007</v>
      </c>
      <c r="G57" s="209" t="s">
        <v>70</v>
      </c>
      <c r="H57" s="212"/>
    </row>
    <row r="58" customFormat="false" ht="15" hidden="false" customHeight="false" outlineLevel="0" collapsed="false">
      <c r="B58" s="127" t="s">
        <v>211</v>
      </c>
      <c r="C58" s="128" t="s">
        <v>26</v>
      </c>
      <c r="D58" s="129"/>
      <c r="E58" s="133" t="n">
        <v>0.25</v>
      </c>
      <c r="F58" s="144" t="n">
        <v>0.01</v>
      </c>
      <c r="G58" s="209" t="n">
        <v>4.4</v>
      </c>
      <c r="H58" s="212"/>
    </row>
    <row r="59" customFormat="false" ht="15" hidden="false" customHeight="false" outlineLevel="0" collapsed="false">
      <c r="B59" s="127" t="s">
        <v>212</v>
      </c>
      <c r="C59" s="128" t="s">
        <v>26</v>
      </c>
      <c r="D59" s="129"/>
      <c r="E59" s="133" t="n">
        <v>2</v>
      </c>
      <c r="F59" s="144" t="n">
        <v>0.1</v>
      </c>
      <c r="G59" s="209" t="s">
        <v>70</v>
      </c>
      <c r="H59" s="212"/>
    </row>
    <row r="60" customFormat="false" ht="15" hidden="false" customHeight="false" outlineLevel="0" collapsed="false">
      <c r="B60" s="19" t="s">
        <v>213</v>
      </c>
      <c r="C60" s="20" t="s">
        <v>16</v>
      </c>
      <c r="D60" s="144" t="n">
        <v>10</v>
      </c>
      <c r="E60" s="144" t="n">
        <v>5</v>
      </c>
      <c r="F60" s="133" t="n">
        <v>0.5</v>
      </c>
      <c r="G60" s="247" t="s">
        <v>70</v>
      </c>
      <c r="H60" s="232"/>
    </row>
    <row r="61" customFormat="false" ht="15" hidden="false" customHeight="false" outlineLevel="0" collapsed="false">
      <c r="B61" s="19" t="s">
        <v>214</v>
      </c>
      <c r="C61" s="20" t="s">
        <v>16</v>
      </c>
      <c r="D61" s="144" t="n">
        <v>1500</v>
      </c>
      <c r="E61" s="144" t="n">
        <v>10</v>
      </c>
      <c r="F61" s="133" t="n">
        <v>4</v>
      </c>
      <c r="G61" s="248" t="n">
        <v>800</v>
      </c>
      <c r="H61" s="232"/>
    </row>
    <row r="62" customFormat="false" ht="15" hidden="false" customHeight="false" outlineLevel="0" collapsed="false">
      <c r="B62" s="127" t="s">
        <v>215</v>
      </c>
      <c r="C62" s="128" t="s">
        <v>16</v>
      </c>
      <c r="D62" s="128" t="n">
        <v>0.5</v>
      </c>
      <c r="E62" s="107" t="n">
        <v>0.1</v>
      </c>
      <c r="F62" s="107" t="n">
        <v>0.1</v>
      </c>
      <c r="G62" s="38" t="s">
        <v>17</v>
      </c>
      <c r="H62" s="212"/>
    </row>
    <row r="63" customFormat="false" ht="15" hidden="false" customHeight="false" outlineLevel="0" collapsed="false">
      <c r="B63" s="127" t="s">
        <v>216</v>
      </c>
      <c r="C63" s="128" t="s">
        <v>16</v>
      </c>
      <c r="D63" s="129"/>
      <c r="E63" s="133" t="n">
        <v>0.2</v>
      </c>
      <c r="F63" s="133" t="n">
        <v>0.2</v>
      </c>
      <c r="G63" s="209" t="s">
        <v>17</v>
      </c>
      <c r="H63" s="212"/>
    </row>
    <row r="64" customFormat="false" ht="15" hidden="false" customHeight="false" outlineLevel="0" collapsed="false">
      <c r="B64" s="127" t="s">
        <v>217</v>
      </c>
      <c r="C64" s="128" t="s">
        <v>26</v>
      </c>
      <c r="D64" s="129"/>
      <c r="E64" s="160" t="n">
        <v>4</v>
      </c>
      <c r="F64" s="144" t="n">
        <v>0.5</v>
      </c>
      <c r="G64" s="209" t="s">
        <v>17</v>
      </c>
      <c r="H64" s="212"/>
    </row>
    <row r="65" customFormat="false" ht="15" hidden="false" customHeight="false" outlineLevel="0" collapsed="false">
      <c r="B65" s="127" t="s">
        <v>218</v>
      </c>
      <c r="C65" s="128" t="s">
        <v>219</v>
      </c>
      <c r="D65" s="128" t="n">
        <v>15</v>
      </c>
      <c r="E65" s="128"/>
      <c r="F65" s="129"/>
      <c r="G65" s="209" t="s">
        <v>232</v>
      </c>
      <c r="H65" s="250"/>
    </row>
    <row r="66" customFormat="false" ht="15.75" hidden="false" customHeight="false" outlineLevel="0" collapsed="false">
      <c r="B66" s="210" t="s">
        <v>221</v>
      </c>
      <c r="C66" s="140" t="s">
        <v>219</v>
      </c>
      <c r="D66" s="140" t="n">
        <v>50</v>
      </c>
      <c r="E66" s="140"/>
      <c r="F66" s="237"/>
      <c r="G66" s="150" t="s">
        <v>233</v>
      </c>
      <c r="H66" s="250"/>
    </row>
    <row r="67" customFormat="false" ht="15" hidden="false" customHeight="false" outlineLevel="0" collapsed="false">
      <c r="B67" s="260" t="s">
        <v>234</v>
      </c>
      <c r="H67" s="250"/>
    </row>
    <row r="68" customFormat="false" ht="15" hidden="false" customHeight="false" outlineLevel="0" collapsed="false">
      <c r="A68" s="51"/>
      <c r="B68" s="260" t="s">
        <v>235</v>
      </c>
    </row>
    <row r="69" customFormat="false" ht="15" hidden="false" customHeight="false" outlineLevel="0" collapsed="false">
      <c r="B69" s="260" t="s">
        <v>236</v>
      </c>
    </row>
    <row r="70" customFormat="false" ht="14.25" hidden="false" customHeight="false" outlineLevel="0" collapsed="false">
      <c r="B70" s="261" t="s">
        <v>237</v>
      </c>
      <c r="C70" s="51"/>
      <c r="D70" s="51"/>
      <c r="E70" s="51"/>
      <c r="F70" s="51"/>
      <c r="G70" s="51"/>
    </row>
    <row r="71" customFormat="false" ht="16.5" hidden="false" customHeight="false" outlineLevel="0" collapsed="false">
      <c r="B71" s="262" t="s">
        <v>238</v>
      </c>
      <c r="C71" s="263"/>
      <c r="D71" s="263"/>
      <c r="E71" s="263"/>
      <c r="F71" s="263"/>
      <c r="G71" s="264"/>
      <c r="H71" s="250"/>
    </row>
    <row r="72" customFormat="false" ht="15.75" hidden="false" customHeight="false" outlineLevel="0" collapsed="false">
      <c r="B72" s="265" t="s">
        <v>10</v>
      </c>
      <c r="C72" s="258" t="s">
        <v>11</v>
      </c>
      <c r="D72" s="258" t="s">
        <v>202</v>
      </c>
      <c r="E72" s="258" t="s">
        <v>12</v>
      </c>
      <c r="F72" s="258" t="s">
        <v>13</v>
      </c>
      <c r="G72" s="259" t="s">
        <v>203</v>
      </c>
      <c r="H72" s="250"/>
    </row>
    <row r="73" customFormat="false" ht="15" hidden="false" customHeight="false" outlineLevel="0" collapsed="false">
      <c r="B73" s="106" t="s">
        <v>239</v>
      </c>
      <c r="C73" s="107" t="s">
        <v>16</v>
      </c>
      <c r="D73" s="107" t="n">
        <v>500</v>
      </c>
      <c r="E73" s="107" t="n">
        <v>10</v>
      </c>
      <c r="F73" s="164" t="n">
        <v>0.25</v>
      </c>
      <c r="G73" s="266" t="n">
        <v>220</v>
      </c>
      <c r="H73" s="250"/>
    </row>
    <row r="74" customFormat="false" ht="15" hidden="false" customHeight="false" outlineLevel="0" collapsed="false">
      <c r="B74" s="127" t="s">
        <v>192</v>
      </c>
      <c r="C74" s="128" t="s">
        <v>16</v>
      </c>
      <c r="D74" s="128" t="n">
        <v>300</v>
      </c>
      <c r="E74" s="128" t="n">
        <v>20</v>
      </c>
      <c r="F74" s="133" t="n">
        <v>0.25</v>
      </c>
      <c r="G74" s="37" t="n">
        <v>120</v>
      </c>
      <c r="H74" s="250"/>
    </row>
    <row r="75" customFormat="false" ht="15" hidden="false" customHeight="false" outlineLevel="0" collapsed="false">
      <c r="B75" s="267" t="s">
        <v>193</v>
      </c>
      <c r="C75" s="268" t="s">
        <v>16</v>
      </c>
      <c r="D75" s="268" t="n">
        <v>1.5</v>
      </c>
      <c r="E75" s="269" t="n">
        <v>0.1</v>
      </c>
      <c r="F75" s="270" t="n">
        <v>0.001</v>
      </c>
      <c r="G75" s="271" t="n">
        <v>0.57</v>
      </c>
      <c r="H75" s="250"/>
    </row>
    <row r="76" customFormat="false" ht="15.75" hidden="false" customHeight="false" outlineLevel="0" collapsed="false">
      <c r="B76" s="210" t="s">
        <v>240</v>
      </c>
      <c r="C76" s="140" t="s">
        <v>16</v>
      </c>
      <c r="D76" s="140" t="n">
        <v>1</v>
      </c>
      <c r="E76" s="140" t="n">
        <v>1</v>
      </c>
      <c r="F76" s="227" t="n">
        <v>0.25</v>
      </c>
      <c r="G76" s="150" t="s">
        <v>70</v>
      </c>
      <c r="H76" s="272"/>
    </row>
    <row r="77" customFormat="false" ht="15" hidden="false" customHeight="false" outlineLevel="0" collapsed="false">
      <c r="B77" s="83" t="s">
        <v>241</v>
      </c>
      <c r="C77" s="212"/>
      <c r="D77" s="212"/>
      <c r="E77" s="212"/>
      <c r="F77" s="212"/>
      <c r="G77" s="44"/>
      <c r="H77" s="250"/>
    </row>
    <row r="78" customFormat="false" ht="18.75" hidden="false" customHeight="false" outlineLevel="0" collapsed="false">
      <c r="B78" s="229" t="s">
        <v>223</v>
      </c>
      <c r="C78" s="147"/>
      <c r="D78" s="147"/>
      <c r="E78" s="147"/>
      <c r="F78" s="147"/>
      <c r="G78" s="147"/>
      <c r="H78" s="147"/>
      <c r="I78" s="147"/>
    </row>
    <row r="79" customFormat="false" ht="15.75" hidden="false" customHeight="false" outlineLevel="0" collapsed="false">
      <c r="B79" s="230" t="s">
        <v>10</v>
      </c>
      <c r="C79" s="230" t="s">
        <v>11</v>
      </c>
      <c r="D79" s="230" t="s">
        <v>202</v>
      </c>
      <c r="E79" s="230" t="s">
        <v>12</v>
      </c>
      <c r="F79" s="230" t="s">
        <v>13</v>
      </c>
      <c r="G79" s="231" t="s">
        <v>2</v>
      </c>
      <c r="H79" s="230" t="s">
        <v>3</v>
      </c>
      <c r="I79" s="230" t="s">
        <v>4</v>
      </c>
    </row>
    <row r="80" customFormat="false" ht="15" hidden="false" customHeight="false" outlineLevel="0" collapsed="false">
      <c r="B80" s="103" t="s">
        <v>215</v>
      </c>
      <c r="C80" s="73" t="s">
        <v>16</v>
      </c>
      <c r="D80" s="124"/>
      <c r="E80" s="107" t="n">
        <v>0.1</v>
      </c>
      <c r="F80" s="107" t="n">
        <v>0.1</v>
      </c>
      <c r="G80" s="73" t="s">
        <v>17</v>
      </c>
      <c r="H80" s="73" t="s">
        <v>17</v>
      </c>
      <c r="I80" s="253" t="s">
        <v>17</v>
      </c>
    </row>
    <row r="81" customFormat="false" ht="15.75" hidden="false" customHeight="false" outlineLevel="0" collapsed="false">
      <c r="B81" s="210" t="s">
        <v>216</v>
      </c>
      <c r="C81" s="140" t="s">
        <v>16</v>
      </c>
      <c r="D81" s="237"/>
      <c r="E81" s="227" t="n">
        <v>0.2</v>
      </c>
      <c r="F81" s="227" t="n">
        <v>0.2</v>
      </c>
      <c r="G81" s="140" t="s">
        <v>17</v>
      </c>
      <c r="H81" s="140" t="s">
        <v>17</v>
      </c>
      <c r="I81" s="254" t="s">
        <v>17</v>
      </c>
    </row>
    <row r="82" customFormat="false" ht="18.75" hidden="false" customHeight="false" outlineLevel="0" collapsed="false">
      <c r="B82" s="273" t="s">
        <v>242</v>
      </c>
      <c r="C82" s="274"/>
      <c r="D82" s="263"/>
      <c r="E82" s="263"/>
      <c r="F82" s="263"/>
      <c r="G82" s="274"/>
      <c r="H82" s="274"/>
      <c r="I82" s="275"/>
    </row>
    <row r="83" customFormat="false" ht="19.5" hidden="false" customHeight="false" outlineLevel="0" collapsed="false">
      <c r="B83" s="103" t="s">
        <v>243</v>
      </c>
      <c r="C83" s="73" t="s">
        <v>16</v>
      </c>
      <c r="D83" s="124"/>
      <c r="E83" s="161" t="n">
        <v>2</v>
      </c>
      <c r="F83" s="161" t="n">
        <v>2</v>
      </c>
      <c r="G83" s="73" t="s">
        <v>244</v>
      </c>
      <c r="H83" s="73" t="n">
        <v>2.6</v>
      </c>
      <c r="I83" s="235" t="s">
        <v>244</v>
      </c>
    </row>
    <row r="84" customFormat="false" ht="15" hidden="false" customHeight="false" outlineLevel="0" collapsed="false">
      <c r="B84" s="106" t="s">
        <v>245</v>
      </c>
      <c r="C84" s="107" t="s">
        <v>246</v>
      </c>
      <c r="D84" s="110"/>
      <c r="E84" s="110"/>
      <c r="F84" s="110"/>
      <c r="G84" s="107" t="s">
        <v>17</v>
      </c>
      <c r="H84" s="107" t="s">
        <v>17</v>
      </c>
      <c r="I84" s="208" t="s">
        <v>17</v>
      </c>
    </row>
    <row r="85" customFormat="false" ht="15" hidden="false" customHeight="false" outlineLevel="0" collapsed="false">
      <c r="B85" s="127" t="s">
        <v>191</v>
      </c>
      <c r="C85" s="128" t="s">
        <v>16</v>
      </c>
      <c r="D85" s="129"/>
      <c r="E85" s="107" t="n">
        <v>10</v>
      </c>
      <c r="F85" s="164" t="n">
        <v>0.25</v>
      </c>
      <c r="G85" s="128" t="n">
        <v>240</v>
      </c>
      <c r="H85" s="128" t="n">
        <v>240</v>
      </c>
      <c r="I85" s="276" t="n">
        <v>240</v>
      </c>
    </row>
    <row r="86" customFormat="false" ht="15" hidden="false" customHeight="false" outlineLevel="0" collapsed="false">
      <c r="B86" s="127" t="s">
        <v>192</v>
      </c>
      <c r="C86" s="128" t="s">
        <v>16</v>
      </c>
      <c r="D86" s="129"/>
      <c r="E86" s="128" t="n">
        <v>20</v>
      </c>
      <c r="F86" s="133" t="n">
        <v>0.25</v>
      </c>
      <c r="G86" s="128" t="n">
        <v>34</v>
      </c>
      <c r="H86" s="128" t="n">
        <v>44</v>
      </c>
      <c r="I86" s="276" t="n">
        <v>55</v>
      </c>
    </row>
    <row r="87" customFormat="false" ht="15" hidden="false" customHeight="false" outlineLevel="0" collapsed="false">
      <c r="B87" s="127" t="s">
        <v>214</v>
      </c>
      <c r="C87" s="128" t="s">
        <v>16</v>
      </c>
      <c r="D87" s="129"/>
      <c r="E87" s="144" t="n">
        <v>10</v>
      </c>
      <c r="F87" s="133" t="n">
        <v>4</v>
      </c>
      <c r="G87" s="128" t="n">
        <v>720</v>
      </c>
      <c r="H87" s="128" t="n">
        <v>710</v>
      </c>
      <c r="I87" s="276" t="n">
        <v>730</v>
      </c>
    </row>
    <row r="88" customFormat="false" ht="15" hidden="false" customHeight="false" outlineLevel="0" collapsed="false">
      <c r="B88" s="127" t="s">
        <v>247</v>
      </c>
      <c r="C88" s="128" t="s">
        <v>16</v>
      </c>
      <c r="D88" s="129"/>
      <c r="E88" s="144" t="n">
        <v>5</v>
      </c>
      <c r="F88" s="133" t="n">
        <v>0.5</v>
      </c>
      <c r="G88" s="128" t="s">
        <v>70</v>
      </c>
      <c r="H88" s="128" t="s">
        <v>70</v>
      </c>
      <c r="I88" s="209" t="s">
        <v>70</v>
      </c>
    </row>
    <row r="89" customFormat="false" ht="15.75" hidden="false" customHeight="false" outlineLevel="0" collapsed="false">
      <c r="B89" s="210" t="s">
        <v>217</v>
      </c>
      <c r="C89" s="140" t="s">
        <v>26</v>
      </c>
      <c r="D89" s="237"/>
      <c r="E89" s="277" t="n">
        <v>4</v>
      </c>
      <c r="F89" s="278" t="n">
        <v>0.5</v>
      </c>
      <c r="G89" s="140" t="s">
        <v>17</v>
      </c>
      <c r="H89" s="140" t="s">
        <v>17</v>
      </c>
      <c r="I89" s="240" t="s">
        <v>17</v>
      </c>
    </row>
    <row r="90" customFormat="false" ht="15" hidden="false" customHeight="false" outlineLevel="0" collapsed="false">
      <c r="B90" s="255" t="s">
        <v>248</v>
      </c>
      <c r="C90" s="212"/>
      <c r="D90" s="232"/>
      <c r="E90" s="232"/>
      <c r="F90" s="232"/>
      <c r="G90" s="212"/>
      <c r="H90" s="212"/>
      <c r="I90" s="241"/>
    </row>
    <row r="91" customFormat="false" ht="15" hidden="false" customHeight="false" outlineLevel="0" collapsed="false">
      <c r="B91" s="83" t="s">
        <v>249</v>
      </c>
      <c r="C91" s="212"/>
      <c r="D91" s="212"/>
      <c r="E91" s="212"/>
      <c r="F91" s="212"/>
      <c r="G91" s="44"/>
      <c r="H91" s="250"/>
    </row>
    <row r="92" customFormat="false" ht="15" hidden="false" customHeight="false" outlineLevel="0" collapsed="false">
      <c r="B92" s="255" t="s">
        <v>250</v>
      </c>
    </row>
    <row r="93" customFormat="false" ht="15" hidden="false" customHeight="false" outlineLevel="0" collapsed="false">
      <c r="B93" s="255" t="s">
        <v>251</v>
      </c>
    </row>
    <row r="94" customFormat="false" ht="15" hidden="false" customHeight="false" outlineLevel="0" collapsed="false">
      <c r="B94" s="255" t="s">
        <v>252</v>
      </c>
    </row>
  </sheetData>
  <mergeCells count="1">
    <mergeCell ref="F14:G14"/>
  </mergeCells>
  <printOptions headings="false" gridLines="false" gridLinesSet="true" horizontalCentered="true" verticalCentered="true"/>
  <pageMargins left="0.747916666666667" right="0.747916666666667" top="0.629861111111111" bottom="0.984027777777778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
Semi-Annual Annual&amp;R&amp;8NPDES NO. CA0053961
Page 1of 1</oddFooter>
  </headerFooter>
  <rowBreaks count="1" manualBreakCount="1">
    <brk id="3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6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8.84765625" defaultRowHeight="15" zeroHeight="false" outlineLevelRow="0" outlineLevelCol="0"/>
  <cols>
    <col collapsed="false" customWidth="false" hidden="false" outlineLevel="0" max="1" min="1" style="147" width="8.85"/>
    <col collapsed="false" customWidth="true" hidden="false" outlineLevel="0" max="3" min="2" style="147" width="11.42"/>
    <col collapsed="false" customWidth="true" hidden="false" outlineLevel="0" max="4" min="4" style="147" width="11.13"/>
    <col collapsed="false" customWidth="true" hidden="false" outlineLevel="0" max="5" min="5" style="147" width="11.42"/>
    <col collapsed="false" customWidth="true" hidden="false" outlineLevel="0" max="6" min="6" style="147" width="11.13"/>
    <col collapsed="false" customWidth="true" hidden="false" outlineLevel="0" max="7" min="7" style="147" width="11.42"/>
    <col collapsed="false" customWidth="true" hidden="false" outlineLevel="0" max="8" min="8" style="147" width="11.56"/>
    <col collapsed="false" customWidth="true" hidden="false" outlineLevel="0" max="9" min="9" style="147" width="11.28"/>
    <col collapsed="false" customWidth="true" hidden="false" outlineLevel="0" max="10" min="10" style="147" width="11.56"/>
    <col collapsed="false" customWidth="false" hidden="false" outlineLevel="0" max="257" min="11" style="147" width="8.85"/>
  </cols>
  <sheetData>
    <row r="6" customFormat="false" ht="15" hidden="false" customHeight="false" outlineLevel="0" collapsed="false">
      <c r="A6" s="212" t="s">
        <v>253</v>
      </c>
      <c r="B6" s="212"/>
      <c r="C6" s="212"/>
      <c r="D6" s="212"/>
      <c r="E6" s="212"/>
      <c r="F6" s="212"/>
      <c r="G6" s="212"/>
    </row>
    <row r="8" customFormat="false" ht="16.5" hidden="false" customHeight="false" outlineLevel="0" collapsed="false">
      <c r="B8" s="279" t="s">
        <v>254</v>
      </c>
    </row>
    <row r="9" customFormat="false" ht="16.5" hidden="false" customHeight="false" outlineLevel="0" collapsed="false">
      <c r="B9" s="280" t="s">
        <v>255</v>
      </c>
      <c r="C9" s="281" t="s">
        <v>256</v>
      </c>
      <c r="D9" s="281"/>
      <c r="E9" s="281"/>
      <c r="F9" s="281"/>
      <c r="G9" s="281" t="s">
        <v>257</v>
      </c>
      <c r="H9" s="281"/>
      <c r="I9" s="281"/>
      <c r="J9" s="281"/>
    </row>
    <row r="10" customFormat="false" ht="19.5" hidden="false" customHeight="false" outlineLevel="0" collapsed="false">
      <c r="B10" s="282"/>
      <c r="C10" s="283" t="s">
        <v>258</v>
      </c>
      <c r="D10" s="284" t="s">
        <v>259</v>
      </c>
      <c r="E10" s="283" t="s">
        <v>260</v>
      </c>
      <c r="F10" s="284" t="s">
        <v>261</v>
      </c>
      <c r="G10" s="283" t="s">
        <v>258</v>
      </c>
      <c r="H10" s="284" t="s">
        <v>259</v>
      </c>
      <c r="I10" s="283" t="s">
        <v>260</v>
      </c>
      <c r="J10" s="284" t="s">
        <v>261</v>
      </c>
    </row>
    <row r="11" customFormat="false" ht="15" hidden="false" customHeight="false" outlineLevel="0" collapsed="false">
      <c r="B11" s="285" t="s">
        <v>262</v>
      </c>
      <c r="C11" s="286" t="n">
        <v>1</v>
      </c>
      <c r="D11" s="287" t="n">
        <v>1</v>
      </c>
      <c r="E11" s="288" t="n">
        <v>0.0737</v>
      </c>
      <c r="F11" s="289" t="s">
        <v>263</v>
      </c>
      <c r="G11" s="286" t="n">
        <v>1</v>
      </c>
      <c r="H11" s="287" t="n">
        <v>1</v>
      </c>
      <c r="I11" s="288" t="n">
        <v>0.0645</v>
      </c>
      <c r="J11" s="289" t="s">
        <v>263</v>
      </c>
    </row>
    <row r="12" customFormat="false" ht="15.75" hidden="false" customHeight="false" outlineLevel="0" collapsed="false">
      <c r="B12" s="290" t="s">
        <v>264</v>
      </c>
      <c r="C12" s="286" t="n">
        <v>1</v>
      </c>
      <c r="D12" s="287" t="n">
        <v>1</v>
      </c>
      <c r="E12" s="288" t="s">
        <v>263</v>
      </c>
      <c r="F12" s="289" t="s">
        <v>263</v>
      </c>
      <c r="G12" s="286" t="n">
        <v>1</v>
      </c>
      <c r="H12" s="287" t="n">
        <v>1</v>
      </c>
      <c r="I12" s="288" t="s">
        <v>263</v>
      </c>
      <c r="J12" s="289" t="s">
        <v>263</v>
      </c>
    </row>
    <row r="13" customFormat="false" ht="15" hidden="false" customHeight="false" outlineLevel="0" collapsed="false">
      <c r="B13" s="290" t="s">
        <v>265</v>
      </c>
      <c r="C13" s="286" t="n">
        <v>1</v>
      </c>
      <c r="D13" s="287" t="n">
        <v>1</v>
      </c>
      <c r="E13" s="288" t="s">
        <v>263</v>
      </c>
      <c r="F13" s="289" t="s">
        <v>263</v>
      </c>
      <c r="G13" s="286" t="n">
        <v>1</v>
      </c>
      <c r="H13" s="287" t="n">
        <v>1</v>
      </c>
      <c r="I13" s="288" t="s">
        <v>263</v>
      </c>
      <c r="J13" s="289" t="s">
        <v>263</v>
      </c>
    </row>
    <row r="14" customFormat="false" ht="15" hidden="false" customHeight="false" outlineLevel="0" collapsed="false">
      <c r="B14" s="290" t="s">
        <v>266</v>
      </c>
      <c r="C14" s="286" t="s">
        <v>267</v>
      </c>
      <c r="D14" s="291" t="s">
        <v>268</v>
      </c>
      <c r="E14" s="288" t="s">
        <v>269</v>
      </c>
      <c r="F14" s="289" t="s">
        <v>270</v>
      </c>
      <c r="G14" s="286" t="s">
        <v>267</v>
      </c>
      <c r="H14" s="287" t="s">
        <v>268</v>
      </c>
      <c r="I14" s="288" t="s">
        <v>270</v>
      </c>
      <c r="J14" s="289" t="s">
        <v>270</v>
      </c>
    </row>
    <row r="15" customFormat="false" ht="15" hidden="false" customHeight="false" outlineLevel="0" collapsed="false">
      <c r="B15" s="290" t="s">
        <v>271</v>
      </c>
      <c r="C15" s="286" t="n">
        <v>1</v>
      </c>
      <c r="D15" s="287" t="n">
        <v>1</v>
      </c>
      <c r="E15" s="288" t="s">
        <v>263</v>
      </c>
      <c r="F15" s="289" t="s">
        <v>263</v>
      </c>
      <c r="G15" s="286" t="n">
        <v>1</v>
      </c>
      <c r="H15" s="287" t="n">
        <v>1</v>
      </c>
      <c r="I15" s="288" t="s">
        <v>263</v>
      </c>
      <c r="J15" s="289" t="s">
        <v>263</v>
      </c>
    </row>
    <row r="16" customFormat="false" ht="15" hidden="false" customHeight="false" outlineLevel="0" collapsed="false">
      <c r="B16" s="290" t="s">
        <v>272</v>
      </c>
      <c r="C16" s="286" t="n">
        <v>1</v>
      </c>
      <c r="D16" s="287" t="n">
        <v>1</v>
      </c>
      <c r="E16" s="288" t="s">
        <v>263</v>
      </c>
      <c r="F16" s="289" t="s">
        <v>263</v>
      </c>
      <c r="G16" s="286" t="n">
        <v>1</v>
      </c>
      <c r="H16" s="287" t="n">
        <v>1</v>
      </c>
      <c r="I16" s="288" t="s">
        <v>263</v>
      </c>
      <c r="J16" s="289" t="s">
        <v>263</v>
      </c>
    </row>
    <row r="17" customFormat="false" ht="15" hidden="false" customHeight="false" outlineLevel="0" collapsed="false">
      <c r="B17" s="290" t="s">
        <v>273</v>
      </c>
      <c r="C17" s="286" t="s">
        <v>274</v>
      </c>
      <c r="D17" s="287" t="s">
        <v>275</v>
      </c>
      <c r="E17" s="292" t="s">
        <v>274</v>
      </c>
      <c r="F17" s="289" t="s">
        <v>274</v>
      </c>
      <c r="G17" s="286" t="s">
        <v>274</v>
      </c>
      <c r="H17" s="287" t="s">
        <v>275</v>
      </c>
      <c r="I17" s="292" t="s">
        <v>274</v>
      </c>
      <c r="J17" s="289" t="s">
        <v>274</v>
      </c>
    </row>
    <row r="18" customFormat="false" ht="15" hidden="false" customHeight="false" outlineLevel="0" collapsed="false">
      <c r="B18" s="290" t="s">
        <v>276</v>
      </c>
      <c r="C18" s="286" t="n">
        <v>1</v>
      </c>
      <c r="D18" s="287" t="n">
        <v>1</v>
      </c>
      <c r="E18" s="292" t="n">
        <v>1</v>
      </c>
      <c r="F18" s="293" t="n">
        <v>1</v>
      </c>
      <c r="G18" s="286" t="n">
        <v>1</v>
      </c>
      <c r="H18" s="287" t="n">
        <v>1</v>
      </c>
      <c r="I18" s="292" t="n">
        <v>1</v>
      </c>
      <c r="J18" s="293" t="n">
        <v>1</v>
      </c>
    </row>
    <row r="19" customFormat="false" ht="15" hidden="false" customHeight="false" outlineLevel="0" collapsed="false">
      <c r="B19" s="290" t="s">
        <v>277</v>
      </c>
      <c r="C19" s="286" t="n">
        <v>1</v>
      </c>
      <c r="D19" s="287" t="n">
        <v>1</v>
      </c>
      <c r="E19" s="288" t="s">
        <v>263</v>
      </c>
      <c r="F19" s="289" t="s">
        <v>263</v>
      </c>
      <c r="G19" s="286" t="n">
        <v>1</v>
      </c>
      <c r="H19" s="287" t="n">
        <v>1</v>
      </c>
      <c r="I19" s="288" t="s">
        <v>263</v>
      </c>
      <c r="J19" s="289" t="s">
        <v>263</v>
      </c>
    </row>
    <row r="20" customFormat="false" ht="15" hidden="false" customHeight="false" outlineLevel="0" collapsed="false">
      <c r="B20" s="290" t="s">
        <v>278</v>
      </c>
      <c r="C20" s="286" t="n">
        <v>1</v>
      </c>
      <c r="D20" s="287" t="n">
        <v>1</v>
      </c>
      <c r="E20" s="288" t="s">
        <v>263</v>
      </c>
      <c r="F20" s="289" t="s">
        <v>263</v>
      </c>
      <c r="G20" s="286" t="n">
        <v>1</v>
      </c>
      <c r="H20" s="287" t="n">
        <v>1</v>
      </c>
      <c r="I20" s="288" t="s">
        <v>263</v>
      </c>
      <c r="J20" s="289" t="s">
        <v>263</v>
      </c>
    </row>
    <row r="21" customFormat="false" ht="15" hidden="false" customHeight="false" outlineLevel="0" collapsed="false">
      <c r="B21" s="290" t="s">
        <v>279</v>
      </c>
      <c r="C21" s="286" t="n">
        <v>1</v>
      </c>
      <c r="D21" s="287" t="n">
        <v>1</v>
      </c>
      <c r="E21" s="288" t="s">
        <v>263</v>
      </c>
      <c r="F21" s="289" t="s">
        <v>263</v>
      </c>
      <c r="G21" s="286" t="n">
        <v>1</v>
      </c>
      <c r="H21" s="287" t="n">
        <v>1</v>
      </c>
      <c r="I21" s="288" t="s">
        <v>263</v>
      </c>
      <c r="J21" s="289" t="s">
        <v>263</v>
      </c>
    </row>
    <row r="22" customFormat="false" ht="15.75" hidden="false" customHeight="false" outlineLevel="0" collapsed="false">
      <c r="B22" s="294" t="s">
        <v>280</v>
      </c>
      <c r="C22" s="286" t="n">
        <v>1</v>
      </c>
      <c r="D22" s="287" t="n">
        <v>1</v>
      </c>
      <c r="E22" s="288" t="s">
        <v>263</v>
      </c>
      <c r="F22" s="289" t="s">
        <v>263</v>
      </c>
      <c r="G22" s="286" t="n">
        <v>1</v>
      </c>
      <c r="H22" s="287" t="n">
        <v>1</v>
      </c>
      <c r="I22" s="288" t="s">
        <v>263</v>
      </c>
      <c r="J22" s="289" t="s">
        <v>263</v>
      </c>
    </row>
    <row r="23" customFormat="false" ht="15" hidden="false" customHeight="false" outlineLevel="0" collapsed="false">
      <c r="A23" s="295"/>
      <c r="B23" s="151" t="s">
        <v>281</v>
      </c>
      <c r="C23" s="151"/>
      <c r="D23" s="151"/>
      <c r="E23" s="151"/>
      <c r="F23" s="151"/>
      <c r="G23" s="151"/>
      <c r="H23" s="151"/>
      <c r="I23" s="151"/>
      <c r="J23" s="151"/>
    </row>
    <row r="24" customFormat="false" ht="15" hidden="false" customHeight="false" outlineLevel="0" collapsed="false">
      <c r="B24" s="157" t="s">
        <v>282</v>
      </c>
      <c r="C24" s="157"/>
      <c r="D24" s="157"/>
      <c r="E24" s="157"/>
      <c r="F24" s="157"/>
      <c r="G24" s="157"/>
      <c r="H24" s="157"/>
      <c r="I24" s="157"/>
      <c r="J24" s="157"/>
    </row>
    <row r="25" customFormat="false" ht="15" hidden="false" customHeight="false" outlineLevel="0" collapsed="false">
      <c r="B25" s="153" t="s">
        <v>283</v>
      </c>
      <c r="C25" s="88"/>
      <c r="D25" s="88"/>
      <c r="E25" s="88"/>
      <c r="F25" s="88"/>
      <c r="G25" s="88"/>
      <c r="H25" s="88"/>
      <c r="I25" s="88"/>
      <c r="J25" s="88"/>
    </row>
    <row r="26" customFormat="false" ht="15" hidden="false" customHeight="false" outlineLevel="0" collapsed="false">
      <c r="B26" s="88"/>
      <c r="C26" s="88"/>
      <c r="D26" s="88"/>
      <c r="E26" s="88"/>
      <c r="F26" s="88"/>
      <c r="G26" s="88"/>
      <c r="H26" s="88"/>
      <c r="I26" s="88"/>
      <c r="J26" s="88"/>
    </row>
    <row r="27" customFormat="false" ht="15.75" hidden="false" customHeight="false" outlineLevel="0" collapsed="false">
      <c r="B27" s="279" t="s">
        <v>284</v>
      </c>
    </row>
    <row r="28" customFormat="false" ht="15.75" hidden="false" customHeight="false" outlineLevel="0" collapsed="false">
      <c r="B28" s="242" t="s">
        <v>285</v>
      </c>
    </row>
    <row r="29" customFormat="false" ht="15.75" hidden="false" customHeight="false" outlineLevel="0" collapsed="false">
      <c r="B29" s="280" t="s">
        <v>255</v>
      </c>
      <c r="C29" s="280" t="s">
        <v>256</v>
      </c>
      <c r="D29" s="280"/>
      <c r="G29" s="296"/>
    </row>
    <row r="30" customFormat="false" ht="16.5" hidden="false" customHeight="false" outlineLevel="0" collapsed="false">
      <c r="B30" s="282"/>
      <c r="C30" s="297" t="s">
        <v>286</v>
      </c>
      <c r="D30" s="298" t="s">
        <v>287</v>
      </c>
      <c r="E30" s="299"/>
      <c r="G30" s="296"/>
    </row>
    <row r="31" customFormat="false" ht="15" hidden="false" customHeight="false" outlineLevel="0" collapsed="false">
      <c r="B31" s="300" t="s">
        <v>288</v>
      </c>
      <c r="C31" s="301" t="n">
        <v>1</v>
      </c>
      <c r="D31" s="302" t="n">
        <v>0</v>
      </c>
      <c r="G31" s="296"/>
    </row>
    <row r="32" customFormat="false" ht="15" hidden="false" customHeight="false" outlineLevel="0" collapsed="false">
      <c r="B32" s="303" t="s">
        <v>289</v>
      </c>
      <c r="C32" s="304" t="n">
        <v>1</v>
      </c>
      <c r="D32" s="305" t="n">
        <v>0</v>
      </c>
      <c r="G32" s="296"/>
    </row>
    <row r="33" customFormat="false" ht="15" hidden="false" customHeight="false" outlineLevel="0" collapsed="false">
      <c r="B33" s="306" t="s">
        <v>276</v>
      </c>
      <c r="C33" s="304" t="n">
        <v>1</v>
      </c>
      <c r="D33" s="305" t="n">
        <v>0</v>
      </c>
      <c r="G33" s="296"/>
    </row>
    <row r="34" customFormat="false" ht="15.75" hidden="false" customHeight="false" outlineLevel="0" collapsed="false">
      <c r="B34" s="307" t="s">
        <v>279</v>
      </c>
      <c r="C34" s="308" t="n">
        <v>1</v>
      </c>
      <c r="D34" s="309" t="n">
        <v>0</v>
      </c>
    </row>
    <row r="35" customFormat="false" ht="15" hidden="false" customHeight="false" outlineLevel="0" collapsed="false">
      <c r="A35" s="257"/>
      <c r="B35" s="257"/>
      <c r="C35" s="310"/>
      <c r="D35" s="310"/>
      <c r="E35" s="310"/>
      <c r="F35" s="310"/>
      <c r="G35" s="310"/>
      <c r="H35" s="310"/>
    </row>
    <row r="36" customFormat="false" ht="15" hidden="false" customHeight="false" outlineLevel="0" collapsed="false">
      <c r="A36" s="257"/>
      <c r="B36" s="310"/>
      <c r="C36" s="310"/>
      <c r="D36" s="310"/>
      <c r="E36" s="310"/>
      <c r="F36" s="310"/>
      <c r="G36" s="310"/>
      <c r="H36" s="310"/>
    </row>
    <row r="37" customFormat="false" ht="15" hidden="false" customHeight="false" outlineLevel="0" collapsed="false">
      <c r="A37" s="242"/>
    </row>
    <row r="38" customFormat="false" ht="15.75" hidden="false" customHeight="false" outlineLevel="0" collapsed="false">
      <c r="B38" s="279" t="s">
        <v>290</v>
      </c>
      <c r="C38" s="256"/>
      <c r="D38" s="256"/>
      <c r="E38" s="256"/>
    </row>
    <row r="39" customFormat="false" ht="16.5" hidden="false" customHeight="false" outlineLevel="0" collapsed="false">
      <c r="B39" s="256" t="s">
        <v>2</v>
      </c>
      <c r="C39" s="242" t="s">
        <v>291</v>
      </c>
    </row>
    <row r="40" customFormat="false" ht="16.5" hidden="false" customHeight="false" outlineLevel="0" collapsed="false">
      <c r="B40" s="280" t="s">
        <v>255</v>
      </c>
      <c r="C40" s="281" t="s">
        <v>256</v>
      </c>
      <c r="D40" s="281"/>
      <c r="E40" s="281"/>
      <c r="F40" s="281"/>
      <c r="G40" s="281" t="s">
        <v>257</v>
      </c>
      <c r="H40" s="281"/>
      <c r="I40" s="281"/>
      <c r="J40" s="281"/>
    </row>
    <row r="41" customFormat="false" ht="19.5" hidden="false" customHeight="false" outlineLevel="0" collapsed="false">
      <c r="B41" s="282"/>
      <c r="C41" s="297" t="s">
        <v>258</v>
      </c>
      <c r="D41" s="298" t="s">
        <v>259</v>
      </c>
      <c r="E41" s="297" t="s">
        <v>260</v>
      </c>
      <c r="F41" s="298" t="s">
        <v>261</v>
      </c>
      <c r="G41" s="297" t="s">
        <v>258</v>
      </c>
      <c r="H41" s="298" t="s">
        <v>259</v>
      </c>
      <c r="I41" s="297" t="s">
        <v>260</v>
      </c>
      <c r="J41" s="298" t="s">
        <v>261</v>
      </c>
    </row>
    <row r="42" customFormat="false" ht="15" hidden="false" customHeight="false" outlineLevel="0" collapsed="false">
      <c r="B42" s="285" t="s">
        <v>292</v>
      </c>
      <c r="C42" s="286" t="n">
        <v>1</v>
      </c>
      <c r="D42" s="287" t="n">
        <v>1</v>
      </c>
      <c r="E42" s="288" t="n">
        <v>0.0787</v>
      </c>
      <c r="F42" s="289" t="s">
        <v>263</v>
      </c>
      <c r="G42" s="286" t="n">
        <v>1</v>
      </c>
      <c r="H42" s="287" t="n">
        <v>1</v>
      </c>
      <c r="I42" s="288" t="n">
        <v>0.0564</v>
      </c>
      <c r="J42" s="289" t="s">
        <v>263</v>
      </c>
    </row>
    <row r="43" customFormat="false" ht="15" hidden="false" customHeight="false" outlineLevel="0" collapsed="false">
      <c r="B43" s="290" t="s">
        <v>289</v>
      </c>
      <c r="C43" s="286" t="n">
        <v>1</v>
      </c>
      <c r="D43" s="287" t="n">
        <v>1</v>
      </c>
      <c r="E43" s="289" t="s">
        <v>263</v>
      </c>
      <c r="F43" s="289" t="s">
        <v>263</v>
      </c>
      <c r="G43" s="286" t="n">
        <v>1</v>
      </c>
      <c r="H43" s="287" t="n">
        <v>1</v>
      </c>
      <c r="I43" s="288" t="n">
        <v>0.084</v>
      </c>
      <c r="J43" s="289" t="s">
        <v>263</v>
      </c>
    </row>
    <row r="44" customFormat="false" ht="15" hidden="false" customHeight="false" outlineLevel="0" collapsed="false">
      <c r="B44" s="290" t="s">
        <v>276</v>
      </c>
      <c r="C44" s="286" t="n">
        <v>0.32</v>
      </c>
      <c r="D44" s="287" t="n">
        <v>3.125</v>
      </c>
      <c r="E44" s="289" t="n">
        <v>0.386</v>
      </c>
      <c r="F44" s="289" t="n">
        <v>0.56</v>
      </c>
      <c r="G44" s="286" t="n">
        <v>0.32</v>
      </c>
      <c r="H44" s="287" t="n">
        <v>3.125</v>
      </c>
      <c r="I44" s="288" t="n">
        <v>0.0789</v>
      </c>
      <c r="J44" s="289" t="n">
        <v>0.9756</v>
      </c>
    </row>
    <row r="45" customFormat="false" ht="14.25" hidden="false" customHeight="true" outlineLevel="0" collapsed="false">
      <c r="B45" s="294" t="s">
        <v>279</v>
      </c>
      <c r="C45" s="311" t="n">
        <v>0.56</v>
      </c>
      <c r="D45" s="312" t="n">
        <v>1.79</v>
      </c>
      <c r="E45" s="313" t="s">
        <v>263</v>
      </c>
      <c r="F45" s="313" t="s">
        <v>263</v>
      </c>
      <c r="G45" s="311" t="n">
        <v>1</v>
      </c>
      <c r="H45" s="312" t="n">
        <v>1</v>
      </c>
      <c r="I45" s="314" t="s">
        <v>263</v>
      </c>
      <c r="J45" s="313" t="s">
        <v>263</v>
      </c>
    </row>
    <row r="46" customFormat="false" ht="14.25" hidden="false" customHeight="true" outlineLevel="0" collapsed="false">
      <c r="B46" s="257"/>
      <c r="C46" s="315"/>
      <c r="D46" s="316"/>
      <c r="E46" s="315"/>
      <c r="F46" s="317"/>
      <c r="G46" s="315"/>
      <c r="H46" s="316"/>
      <c r="I46" s="315"/>
      <c r="J46" s="317"/>
    </row>
    <row r="47" customFormat="false" ht="15" hidden="false" customHeight="false" outlineLevel="0" collapsed="false">
      <c r="B47" s="212"/>
      <c r="C47" s="317"/>
      <c r="D47" s="316"/>
      <c r="E47" s="317"/>
      <c r="F47" s="316"/>
      <c r="G47" s="317"/>
    </row>
    <row r="48" customFormat="false" ht="16.5" hidden="false" customHeight="false" outlineLevel="0" collapsed="false">
      <c r="B48" s="256" t="s">
        <v>3</v>
      </c>
      <c r="C48" s="242" t="s">
        <v>291</v>
      </c>
    </row>
    <row r="49" customFormat="false" ht="16.5" hidden="false" customHeight="false" outlineLevel="0" collapsed="false">
      <c r="B49" s="280" t="s">
        <v>255</v>
      </c>
      <c r="C49" s="281" t="s">
        <v>256</v>
      </c>
      <c r="D49" s="281"/>
      <c r="E49" s="281"/>
      <c r="F49" s="281"/>
      <c r="G49" s="281" t="s">
        <v>257</v>
      </c>
      <c r="H49" s="281"/>
      <c r="I49" s="281"/>
      <c r="J49" s="281"/>
    </row>
    <row r="50" customFormat="false" ht="19.5" hidden="false" customHeight="false" outlineLevel="0" collapsed="false">
      <c r="B50" s="282"/>
      <c r="C50" s="297" t="s">
        <v>258</v>
      </c>
      <c r="D50" s="298" t="s">
        <v>259</v>
      </c>
      <c r="E50" s="297" t="s">
        <v>260</v>
      </c>
      <c r="F50" s="298" t="s">
        <v>261</v>
      </c>
      <c r="G50" s="297" t="s">
        <v>258</v>
      </c>
      <c r="H50" s="298" t="s">
        <v>259</v>
      </c>
      <c r="I50" s="297" t="s">
        <v>260</v>
      </c>
      <c r="J50" s="298" t="s">
        <v>261</v>
      </c>
    </row>
    <row r="51" customFormat="false" ht="15" hidden="false" customHeight="false" outlineLevel="0" collapsed="false">
      <c r="B51" s="285" t="s">
        <v>292</v>
      </c>
      <c r="C51" s="286" t="n">
        <v>0.1</v>
      </c>
      <c r="D51" s="287" t="n">
        <v>10</v>
      </c>
      <c r="E51" s="288" t="n">
        <v>0.1084</v>
      </c>
      <c r="F51" s="289" t="n">
        <v>0.1674</v>
      </c>
      <c r="G51" s="286" t="n">
        <v>0.1</v>
      </c>
      <c r="H51" s="287" t="n">
        <v>10</v>
      </c>
      <c r="I51" s="288" t="n">
        <v>0.0643</v>
      </c>
      <c r="J51" s="289" t="n">
        <v>0.1323</v>
      </c>
    </row>
    <row r="52" customFormat="false" ht="15" hidden="false" customHeight="false" outlineLevel="0" collapsed="false">
      <c r="B52" s="290" t="s">
        <v>289</v>
      </c>
      <c r="C52" s="286" t="n">
        <v>1</v>
      </c>
      <c r="D52" s="287" t="n">
        <v>1</v>
      </c>
      <c r="E52" s="289" t="s">
        <v>263</v>
      </c>
      <c r="F52" s="289" t="s">
        <v>263</v>
      </c>
      <c r="G52" s="286" t="n">
        <v>1</v>
      </c>
      <c r="H52" s="287" t="n">
        <v>1</v>
      </c>
      <c r="I52" s="288" t="n">
        <v>0.099</v>
      </c>
      <c r="J52" s="289" t="s">
        <v>263</v>
      </c>
    </row>
    <row r="53" customFormat="false" ht="15" hidden="false" customHeight="false" outlineLevel="0" collapsed="false">
      <c r="B53" s="290" t="s">
        <v>276</v>
      </c>
      <c r="C53" s="286" t="s">
        <v>293</v>
      </c>
      <c r="D53" s="287" t="s">
        <v>294</v>
      </c>
      <c r="E53" s="289" t="n">
        <v>0.0725</v>
      </c>
      <c r="F53" s="289" t="s">
        <v>263</v>
      </c>
      <c r="G53" s="286" t="n">
        <v>1</v>
      </c>
      <c r="H53" s="287" t="n">
        <v>1</v>
      </c>
      <c r="I53" s="288" t="n">
        <v>0.0539</v>
      </c>
      <c r="J53" s="289" t="s">
        <v>263</v>
      </c>
    </row>
    <row r="54" customFormat="false" ht="15.75" hidden="false" customHeight="false" outlineLevel="0" collapsed="false">
      <c r="B54" s="294" t="s">
        <v>279</v>
      </c>
      <c r="C54" s="311" t="n">
        <v>1</v>
      </c>
      <c r="D54" s="312" t="n">
        <v>1</v>
      </c>
      <c r="E54" s="313" t="s">
        <v>263</v>
      </c>
      <c r="F54" s="313" t="s">
        <v>263</v>
      </c>
      <c r="G54" s="311" t="n">
        <v>1</v>
      </c>
      <c r="H54" s="312" t="n">
        <v>1</v>
      </c>
      <c r="I54" s="314" t="s">
        <v>263</v>
      </c>
      <c r="J54" s="313" t="s">
        <v>263</v>
      </c>
    </row>
    <row r="55" customFormat="false" ht="15" hidden="false" customHeight="false" outlineLevel="0" collapsed="false">
      <c r="A55" s="257" t="s">
        <v>295</v>
      </c>
      <c r="C55" s="316"/>
      <c r="D55" s="317"/>
      <c r="E55" s="316"/>
      <c r="F55" s="317"/>
      <c r="G55" s="317"/>
    </row>
    <row r="64" customFormat="false" ht="15" hidden="false" customHeight="false" outlineLevel="0" collapsed="false">
      <c r="A64" s="242"/>
    </row>
    <row r="65" customFormat="false" ht="15" hidden="false" customHeight="false" outlineLevel="0" collapsed="false">
      <c r="A65" s="242"/>
    </row>
  </sheetData>
  <mergeCells count="10">
    <mergeCell ref="A6:G6"/>
    <mergeCell ref="C9:F9"/>
    <mergeCell ref="G9:J9"/>
    <mergeCell ref="B23:J23"/>
    <mergeCell ref="B24:J24"/>
    <mergeCell ref="C29:D29"/>
    <mergeCell ref="C40:F40"/>
    <mergeCell ref="G40:J40"/>
    <mergeCell ref="C49:F49"/>
    <mergeCell ref="G49:J49"/>
  </mergeCells>
  <printOptions headings="false" gridLines="false" gridLinesSet="true" horizontalCentered="true" verticalCentered="true"/>
  <pageMargins left="0.747916666666667" right="0.747916666666667" top="0.570138888888889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
Chronic Toxicity&amp;R&amp;8NPDES NO. CA0053961
Page 1 of 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2" activeCellId="0" sqref="C1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18" width="28.41"/>
    <col collapsed="false" customWidth="true" hidden="false" outlineLevel="0" max="2" min="2" style="319" width="6.41"/>
    <col collapsed="false" customWidth="true" hidden="false" outlineLevel="0" max="3" min="3" style="319" width="13.99"/>
    <col collapsed="false" customWidth="true" hidden="false" outlineLevel="0" max="4" min="4" style="319" width="9.28"/>
    <col collapsed="false" customWidth="true" hidden="false" outlineLevel="0" max="5" min="5" style="319" width="9.41"/>
    <col collapsed="false" customWidth="true" hidden="false" outlineLevel="0" max="6" min="6" style="319" width="8.99"/>
    <col collapsed="false" customWidth="true" hidden="false" outlineLevel="0" max="7" min="7" style="319" width="13.56"/>
    <col collapsed="false" customWidth="true" hidden="false" outlineLevel="0" max="8" min="8" style="319" width="9.28"/>
    <col collapsed="false" customWidth="true" hidden="false" outlineLevel="0" max="9" min="9" style="318" width="10.28"/>
    <col collapsed="false" customWidth="true" hidden="false" outlineLevel="0" max="10" min="10" style="318" width="10.85"/>
    <col collapsed="false" customWidth="true" hidden="false" outlineLevel="0" max="11" min="11" style="318" width="7.56"/>
    <col collapsed="false" customWidth="true" hidden="false" outlineLevel="0" max="12" min="12" style="318" width="10.13"/>
    <col collapsed="false" customWidth="false" hidden="false" outlineLevel="0" max="257" min="13" style="318" width="8.85"/>
  </cols>
  <sheetData>
    <row r="1" customFormat="false" ht="15.75" hidden="false" customHeight="false" outlineLevel="0" collapsed="false">
      <c r="A1" s="320" t="s">
        <v>296</v>
      </c>
      <c r="B1" s="320"/>
      <c r="C1" s="320"/>
      <c r="D1" s="320"/>
      <c r="E1" s="320"/>
      <c r="F1" s="320"/>
      <c r="G1" s="320"/>
      <c r="H1" s="320"/>
      <c r="I1" s="320"/>
      <c r="J1" s="320"/>
      <c r="K1" s="48"/>
      <c r="L1" s="48"/>
    </row>
    <row r="2" customFormat="false" ht="15.75" hidden="false" customHeight="false" outlineLevel="0" collapsed="false">
      <c r="A2" s="320" t="s">
        <v>297</v>
      </c>
      <c r="B2" s="320"/>
      <c r="C2" s="320"/>
      <c r="D2" s="320"/>
      <c r="E2" s="320"/>
      <c r="F2" s="320"/>
      <c r="G2" s="320"/>
      <c r="H2" s="320"/>
      <c r="I2" s="320"/>
      <c r="J2" s="320"/>
      <c r="K2" s="48"/>
      <c r="L2" s="48"/>
    </row>
    <row r="3" customFormat="false" ht="15.75" hidden="false" customHeight="false" outlineLevel="0" collapsed="false">
      <c r="A3" s="320" t="s">
        <v>298</v>
      </c>
      <c r="B3" s="320"/>
      <c r="C3" s="320"/>
      <c r="D3" s="320"/>
      <c r="E3" s="320"/>
      <c r="F3" s="320"/>
      <c r="G3" s="320"/>
      <c r="H3" s="320"/>
      <c r="I3" s="320"/>
      <c r="J3" s="320"/>
      <c r="K3" s="48"/>
      <c r="L3" s="48"/>
    </row>
    <row r="4" customFormat="false" ht="15.75" hidden="false" customHeight="false" outlineLevel="0" collapsed="false">
      <c r="A4" s="48"/>
      <c r="B4" s="147"/>
      <c r="C4" s="147"/>
      <c r="D4" s="147"/>
      <c r="E4" s="147"/>
      <c r="F4" s="147"/>
      <c r="G4" s="147"/>
      <c r="H4" s="147"/>
      <c r="I4" s="48"/>
      <c r="J4" s="48"/>
      <c r="K4" s="48"/>
      <c r="L4" s="48"/>
    </row>
    <row r="5" customFormat="false" ht="16.5" hidden="false" customHeight="false" outlineLevel="0" collapsed="false">
      <c r="A5" s="321"/>
      <c r="B5" s="322"/>
      <c r="C5" s="323" t="s">
        <v>299</v>
      </c>
      <c r="D5" s="323"/>
      <c r="E5" s="323"/>
      <c r="F5" s="323"/>
      <c r="G5" s="324" t="s">
        <v>300</v>
      </c>
      <c r="H5" s="324"/>
      <c r="I5" s="324"/>
      <c r="J5" s="324"/>
      <c r="K5" s="48"/>
      <c r="L5" s="48"/>
    </row>
    <row r="6" customFormat="false" ht="16.5" hidden="false" customHeight="false" outlineLevel="0" collapsed="false">
      <c r="A6" s="321" t="s">
        <v>301</v>
      </c>
      <c r="B6" s="322"/>
      <c r="C6" s="323" t="s">
        <v>302</v>
      </c>
      <c r="D6" s="323"/>
      <c r="E6" s="323"/>
      <c r="F6" s="323"/>
      <c r="G6" s="324" t="s">
        <v>302</v>
      </c>
      <c r="H6" s="324"/>
      <c r="I6" s="324"/>
      <c r="J6" s="324"/>
      <c r="K6" s="48"/>
      <c r="L6" s="48"/>
    </row>
    <row r="7" customFormat="false" ht="16.5" hidden="false" customHeight="false" outlineLevel="0" collapsed="false">
      <c r="A7" s="325" t="s">
        <v>303</v>
      </c>
      <c r="B7" s="325"/>
      <c r="C7" s="325"/>
      <c r="D7" s="325"/>
      <c r="E7" s="325"/>
      <c r="F7" s="325"/>
      <c r="G7" s="325"/>
      <c r="H7" s="325"/>
      <c r="I7" s="325"/>
      <c r="J7" s="325"/>
      <c r="K7" s="48"/>
      <c r="L7" s="48"/>
    </row>
    <row r="8" customFormat="false" ht="16.5" hidden="false" customHeight="false" outlineLevel="0" collapsed="false">
      <c r="A8" s="326" t="s">
        <v>10</v>
      </c>
      <c r="B8" s="321" t="s">
        <v>11</v>
      </c>
      <c r="C8" s="327" t="s">
        <v>304</v>
      </c>
      <c r="D8" s="328" t="s">
        <v>12</v>
      </c>
      <c r="E8" s="281" t="s">
        <v>13</v>
      </c>
      <c r="F8" s="329" t="s">
        <v>305</v>
      </c>
      <c r="G8" s="330" t="s">
        <v>304</v>
      </c>
      <c r="H8" s="328" t="s">
        <v>12</v>
      </c>
      <c r="I8" s="281" t="s">
        <v>13</v>
      </c>
      <c r="J8" s="329" t="s">
        <v>305</v>
      </c>
      <c r="K8" s="48"/>
      <c r="L8" s="48"/>
    </row>
    <row r="9" customFormat="false" ht="15" hidden="false" customHeight="false" outlineLevel="0" collapsed="false">
      <c r="A9" s="331" t="s">
        <v>306</v>
      </c>
      <c r="B9" s="332" t="s">
        <v>37</v>
      </c>
      <c r="C9" s="333"/>
      <c r="D9" s="334"/>
      <c r="E9" s="124"/>
      <c r="F9" s="335" t="n">
        <v>9.2</v>
      </c>
      <c r="G9" s="334"/>
      <c r="H9" s="334"/>
      <c r="I9" s="124"/>
      <c r="J9" s="235" t="n">
        <v>11.1</v>
      </c>
      <c r="K9" s="48"/>
      <c r="L9" s="48"/>
    </row>
    <row r="10" customFormat="false" ht="15" hidden="false" customHeight="false" outlineLevel="0" collapsed="false">
      <c r="A10" s="336" t="s">
        <v>307</v>
      </c>
      <c r="B10" s="337" t="s">
        <v>26</v>
      </c>
      <c r="C10" s="338" t="n">
        <v>200.8</v>
      </c>
      <c r="D10" s="339" t="n">
        <v>10</v>
      </c>
      <c r="E10" s="133" t="n">
        <v>0.1</v>
      </c>
      <c r="F10" s="340" t="s">
        <v>70</v>
      </c>
      <c r="G10" s="338" t="n">
        <v>200.8</v>
      </c>
      <c r="H10" s="339" t="n">
        <v>10</v>
      </c>
      <c r="I10" s="133" t="n">
        <v>0.1</v>
      </c>
      <c r="J10" s="208" t="n">
        <v>64</v>
      </c>
      <c r="K10" s="48"/>
      <c r="L10" s="48"/>
    </row>
    <row r="11" customFormat="false" ht="15" hidden="false" customHeight="false" outlineLevel="0" collapsed="false">
      <c r="A11" s="341" t="s">
        <v>308</v>
      </c>
      <c r="B11" s="342" t="s">
        <v>26</v>
      </c>
      <c r="C11" s="338" t="n">
        <v>200.8</v>
      </c>
      <c r="D11" s="343" t="n">
        <v>0.5</v>
      </c>
      <c r="E11" s="344" t="n">
        <v>0.01</v>
      </c>
      <c r="F11" s="345" t="s">
        <v>70</v>
      </c>
      <c r="G11" s="338" t="n">
        <v>200.8</v>
      </c>
      <c r="H11" s="343" t="n">
        <v>0.5</v>
      </c>
      <c r="I11" s="344" t="n">
        <v>0.01</v>
      </c>
      <c r="J11" s="209" t="s">
        <v>70</v>
      </c>
      <c r="K11" s="48"/>
      <c r="L11" s="48"/>
    </row>
    <row r="12" customFormat="false" ht="15" hidden="false" customHeight="false" outlineLevel="0" collapsed="false">
      <c r="A12" s="341" t="s">
        <v>309</v>
      </c>
      <c r="B12" s="342" t="s">
        <v>26</v>
      </c>
      <c r="C12" s="338" t="n">
        <v>200.8</v>
      </c>
      <c r="D12" s="343" t="n">
        <v>0.5</v>
      </c>
      <c r="E12" s="344" t="n">
        <v>0.07</v>
      </c>
      <c r="F12" s="345" t="s">
        <v>70</v>
      </c>
      <c r="G12" s="338" t="n">
        <v>200.8</v>
      </c>
      <c r="H12" s="343" t="n">
        <v>0.5</v>
      </c>
      <c r="I12" s="344" t="n">
        <v>0.07</v>
      </c>
      <c r="J12" s="209" t="n">
        <v>0.6</v>
      </c>
      <c r="K12" s="48"/>
      <c r="L12" s="48"/>
    </row>
    <row r="13" customFormat="false" ht="15" hidden="false" customHeight="false" outlineLevel="0" collapsed="false">
      <c r="A13" s="341" t="s">
        <v>310</v>
      </c>
      <c r="B13" s="342" t="s">
        <v>26</v>
      </c>
      <c r="C13" s="338" t="n">
        <v>200.8</v>
      </c>
      <c r="D13" s="343" t="n">
        <v>0.1</v>
      </c>
      <c r="E13" s="344" t="n">
        <v>0.02</v>
      </c>
      <c r="F13" s="345" t="n">
        <v>51</v>
      </c>
      <c r="G13" s="338" t="n">
        <v>200.8</v>
      </c>
      <c r="H13" s="343" t="n">
        <v>0.1</v>
      </c>
      <c r="I13" s="344" t="n">
        <v>0.02</v>
      </c>
      <c r="J13" s="209" t="n">
        <v>42</v>
      </c>
      <c r="K13" s="48"/>
      <c r="L13" s="48"/>
    </row>
    <row r="14" customFormat="false" ht="15" hidden="false" customHeight="false" outlineLevel="0" collapsed="false">
      <c r="A14" s="341" t="s">
        <v>311</v>
      </c>
      <c r="B14" s="342" t="s">
        <v>26</v>
      </c>
      <c r="C14" s="338" t="n">
        <v>200.8</v>
      </c>
      <c r="D14" s="343" t="n">
        <v>0.1</v>
      </c>
      <c r="E14" s="344" t="n">
        <v>0.01</v>
      </c>
      <c r="F14" s="340" t="s">
        <v>17</v>
      </c>
      <c r="G14" s="338" t="n">
        <v>200.8</v>
      </c>
      <c r="H14" s="343" t="n">
        <v>0.1</v>
      </c>
      <c r="I14" s="344" t="n">
        <v>0.01</v>
      </c>
      <c r="J14" s="209" t="s">
        <v>17</v>
      </c>
      <c r="K14" s="48"/>
      <c r="L14" s="48"/>
    </row>
    <row r="15" customFormat="false" ht="15" hidden="false" customHeight="false" outlineLevel="0" collapsed="false">
      <c r="A15" s="341" t="s">
        <v>312</v>
      </c>
      <c r="B15" s="342" t="s">
        <v>26</v>
      </c>
      <c r="C15" s="338" t="n">
        <v>200.8</v>
      </c>
      <c r="D15" s="343" t="n">
        <v>0.1</v>
      </c>
      <c r="E15" s="128" t="n">
        <v>0.06</v>
      </c>
      <c r="F15" s="340" t="s">
        <v>17</v>
      </c>
      <c r="G15" s="338" t="n">
        <v>200.8</v>
      </c>
      <c r="H15" s="343" t="n">
        <v>0.1</v>
      </c>
      <c r="I15" s="128" t="n">
        <v>0.06</v>
      </c>
      <c r="J15" s="209" t="s">
        <v>17</v>
      </c>
      <c r="K15" s="48"/>
      <c r="L15" s="48"/>
    </row>
    <row r="16" customFormat="false" ht="15" hidden="false" customHeight="false" outlineLevel="0" collapsed="false">
      <c r="A16" s="341" t="s">
        <v>313</v>
      </c>
      <c r="B16" s="342" t="s">
        <v>26</v>
      </c>
      <c r="C16" s="338" t="n">
        <v>200.8</v>
      </c>
      <c r="D16" s="133" t="n">
        <v>0.5</v>
      </c>
      <c r="E16" s="182" t="n">
        <v>0.03</v>
      </c>
      <c r="F16" s="340" t="s">
        <v>70</v>
      </c>
      <c r="G16" s="338" t="n">
        <v>200.8</v>
      </c>
      <c r="H16" s="133" t="n">
        <v>0.5</v>
      </c>
      <c r="I16" s="182" t="n">
        <v>0.03</v>
      </c>
      <c r="J16" s="209" t="s">
        <v>70</v>
      </c>
      <c r="K16" s="48"/>
      <c r="L16" s="48"/>
    </row>
    <row r="17" customFormat="false" ht="15" hidden="false" customHeight="false" outlineLevel="0" collapsed="false">
      <c r="A17" s="341" t="s">
        <v>134</v>
      </c>
      <c r="B17" s="342" t="s">
        <v>26</v>
      </c>
      <c r="C17" s="338" t="s">
        <v>314</v>
      </c>
      <c r="D17" s="339" t="n">
        <v>10</v>
      </c>
      <c r="E17" s="182" t="n">
        <v>0.6</v>
      </c>
      <c r="F17" s="340" t="s">
        <v>17</v>
      </c>
      <c r="G17" s="338" t="s">
        <v>315</v>
      </c>
      <c r="H17" s="339" t="n">
        <v>10</v>
      </c>
      <c r="I17" s="182" t="n">
        <v>0.6</v>
      </c>
      <c r="J17" s="163" t="s">
        <v>17</v>
      </c>
      <c r="K17" s="48"/>
      <c r="L17" s="48"/>
    </row>
    <row r="18" customFormat="false" ht="15" hidden="false" customHeight="false" outlineLevel="0" collapsed="false">
      <c r="A18" s="341" t="s">
        <v>316</v>
      </c>
      <c r="B18" s="342" t="s">
        <v>26</v>
      </c>
      <c r="C18" s="338" t="n">
        <v>200.8</v>
      </c>
      <c r="D18" s="339" t="n">
        <v>0.5</v>
      </c>
      <c r="E18" s="182" t="n">
        <v>0.007</v>
      </c>
      <c r="F18" s="340" t="s">
        <v>70</v>
      </c>
      <c r="G18" s="338" t="n">
        <v>200.8</v>
      </c>
      <c r="H18" s="339" t="n">
        <v>0.5</v>
      </c>
      <c r="I18" s="182" t="n">
        <v>0.007</v>
      </c>
      <c r="J18" s="163" t="s">
        <v>70</v>
      </c>
      <c r="K18" s="48"/>
      <c r="L18" s="48"/>
    </row>
    <row r="19" customFormat="false" ht="15" hidden="false" customHeight="false" outlineLevel="0" collapsed="false">
      <c r="A19" s="341" t="s">
        <v>317</v>
      </c>
      <c r="B19" s="342" t="s">
        <v>26</v>
      </c>
      <c r="C19" s="338" t="n">
        <v>200.8</v>
      </c>
      <c r="D19" s="343" t="n">
        <v>0.5</v>
      </c>
      <c r="E19" s="344" t="n">
        <v>0.07</v>
      </c>
      <c r="F19" s="340" t="n">
        <v>1.4</v>
      </c>
      <c r="G19" s="338" t="n">
        <v>200.8</v>
      </c>
      <c r="H19" s="343" t="n">
        <v>0.5</v>
      </c>
      <c r="I19" s="344" t="n">
        <v>0.07</v>
      </c>
      <c r="J19" s="209" t="n">
        <v>2.3</v>
      </c>
      <c r="K19" s="48"/>
      <c r="L19" s="48"/>
    </row>
    <row r="20" customFormat="false" ht="15" hidden="false" customHeight="false" outlineLevel="0" collapsed="false">
      <c r="A20" s="341" t="s">
        <v>318</v>
      </c>
      <c r="B20" s="342" t="s">
        <v>16</v>
      </c>
      <c r="C20" s="338" t="n">
        <v>200.7</v>
      </c>
      <c r="D20" s="339" t="n">
        <v>0.05</v>
      </c>
      <c r="E20" s="133" t="n">
        <v>0.0009</v>
      </c>
      <c r="F20" s="340" t="n">
        <v>0.6</v>
      </c>
      <c r="G20" s="338" t="n">
        <v>200.7</v>
      </c>
      <c r="H20" s="339" t="n">
        <v>0.05</v>
      </c>
      <c r="I20" s="133" t="n">
        <v>0.0009</v>
      </c>
      <c r="J20" s="209" t="n">
        <v>0.6</v>
      </c>
      <c r="K20" s="48"/>
      <c r="L20" s="48"/>
    </row>
    <row r="21" customFormat="false" ht="15" hidden="false" customHeight="false" outlineLevel="0" collapsed="false">
      <c r="A21" s="341" t="s">
        <v>319</v>
      </c>
      <c r="B21" s="342" t="s">
        <v>26</v>
      </c>
      <c r="C21" s="338" t="n">
        <v>200.8</v>
      </c>
      <c r="D21" s="343" t="n">
        <v>0.25</v>
      </c>
      <c r="E21" s="346" t="n">
        <v>0.01</v>
      </c>
      <c r="F21" s="340" t="s">
        <v>17</v>
      </c>
      <c r="G21" s="338" t="n">
        <v>200.8</v>
      </c>
      <c r="H21" s="343" t="n">
        <v>0.25</v>
      </c>
      <c r="I21" s="346" t="n">
        <v>0.01</v>
      </c>
      <c r="J21" s="209" t="s">
        <v>70</v>
      </c>
      <c r="K21" s="48"/>
      <c r="L21" s="48"/>
    </row>
    <row r="22" customFormat="false" ht="15" hidden="false" customHeight="false" outlineLevel="0" collapsed="false">
      <c r="A22" s="341" t="s">
        <v>320</v>
      </c>
      <c r="B22" s="342" t="s">
        <v>26</v>
      </c>
      <c r="C22" s="338" t="s">
        <v>321</v>
      </c>
      <c r="D22" s="343" t="n">
        <v>0.0005</v>
      </c>
      <c r="E22" s="347" t="n">
        <v>0.0003</v>
      </c>
      <c r="F22" s="340" t="n">
        <v>0.0007</v>
      </c>
      <c r="G22" s="338" t="s">
        <v>321</v>
      </c>
      <c r="H22" s="343" t="n">
        <v>0.0005</v>
      </c>
      <c r="I22" s="347" t="n">
        <v>0.0003</v>
      </c>
      <c r="J22" s="348" t="n">
        <v>0.0009</v>
      </c>
      <c r="K22" s="48"/>
      <c r="L22" s="48"/>
    </row>
    <row r="23" customFormat="false" ht="15" hidden="false" customHeight="false" outlineLevel="0" collapsed="false">
      <c r="A23" s="341" t="s">
        <v>322</v>
      </c>
      <c r="B23" s="342" t="s">
        <v>26</v>
      </c>
      <c r="C23" s="338" t="n">
        <v>200.8</v>
      </c>
      <c r="D23" s="343" t="n">
        <v>0.25</v>
      </c>
      <c r="E23" s="344" t="n">
        <v>0.01</v>
      </c>
      <c r="F23" s="340" t="n">
        <v>6</v>
      </c>
      <c r="G23" s="338" t="n">
        <v>200.8</v>
      </c>
      <c r="H23" s="343" t="n">
        <v>0.25</v>
      </c>
      <c r="I23" s="344" t="n">
        <v>0.01</v>
      </c>
      <c r="J23" s="247" t="n">
        <v>5.5</v>
      </c>
      <c r="K23" s="48"/>
      <c r="L23" s="48"/>
    </row>
    <row r="24" customFormat="false" ht="15" hidden="false" customHeight="false" outlineLevel="0" collapsed="false">
      <c r="A24" s="341" t="s">
        <v>323</v>
      </c>
      <c r="B24" s="342" t="s">
        <v>26</v>
      </c>
      <c r="C24" s="338" t="n">
        <v>200.8</v>
      </c>
      <c r="D24" s="343" t="n">
        <v>0.5</v>
      </c>
      <c r="E24" s="344" t="n">
        <v>0.02</v>
      </c>
      <c r="F24" s="340" t="n">
        <v>4.7</v>
      </c>
      <c r="G24" s="338" t="n">
        <v>200.8</v>
      </c>
      <c r="H24" s="343" t="n">
        <v>0.5</v>
      </c>
      <c r="I24" s="344" t="n">
        <v>0.02</v>
      </c>
      <c r="J24" s="247" t="n">
        <v>4.3</v>
      </c>
      <c r="K24" s="48"/>
      <c r="L24" s="48"/>
    </row>
    <row r="25" customFormat="false" ht="15" hidden="false" customHeight="false" outlineLevel="0" collapsed="false">
      <c r="A25" s="341" t="s">
        <v>324</v>
      </c>
      <c r="B25" s="342" t="s">
        <v>26</v>
      </c>
      <c r="C25" s="338" t="n">
        <v>200.8</v>
      </c>
      <c r="D25" s="343" t="n">
        <v>1</v>
      </c>
      <c r="E25" s="344" t="n">
        <v>0.11</v>
      </c>
      <c r="F25" s="340" t="n">
        <v>1.7</v>
      </c>
      <c r="G25" s="338" t="n">
        <v>200.8</v>
      </c>
      <c r="H25" s="343" t="n">
        <v>1</v>
      </c>
      <c r="I25" s="344" t="n">
        <v>0.11</v>
      </c>
      <c r="J25" s="209" t="n">
        <v>1.5</v>
      </c>
      <c r="K25" s="48"/>
      <c r="L25" s="48"/>
    </row>
    <row r="26" customFormat="false" ht="15" hidden="false" customHeight="false" outlineLevel="0" collapsed="false">
      <c r="A26" s="341" t="s">
        <v>325</v>
      </c>
      <c r="B26" s="342" t="s">
        <v>26</v>
      </c>
      <c r="C26" s="338" t="n">
        <v>200.8</v>
      </c>
      <c r="D26" s="343" t="n">
        <v>0.1</v>
      </c>
      <c r="E26" s="346" t="n">
        <v>0.009</v>
      </c>
      <c r="F26" s="340" t="s">
        <v>17</v>
      </c>
      <c r="G26" s="338" t="n">
        <v>200.8</v>
      </c>
      <c r="H26" s="343" t="n">
        <v>0.1</v>
      </c>
      <c r="I26" s="346" t="n">
        <v>0.009</v>
      </c>
      <c r="J26" s="209" t="s">
        <v>17</v>
      </c>
      <c r="K26" s="48"/>
      <c r="L26" s="48"/>
    </row>
    <row r="27" customFormat="false" ht="15" hidden="false" customHeight="false" outlineLevel="0" collapsed="false">
      <c r="A27" s="341" t="s">
        <v>326</v>
      </c>
      <c r="B27" s="342" t="s">
        <v>26</v>
      </c>
      <c r="C27" s="338" t="n">
        <v>200.8</v>
      </c>
      <c r="D27" s="343" t="n">
        <v>0.1</v>
      </c>
      <c r="E27" s="344" t="n">
        <v>0.02</v>
      </c>
      <c r="F27" s="340" t="s">
        <v>17</v>
      </c>
      <c r="G27" s="338" t="n">
        <v>200.8</v>
      </c>
      <c r="H27" s="343" t="n">
        <v>0.1</v>
      </c>
      <c r="I27" s="344" t="n">
        <v>0.02</v>
      </c>
      <c r="J27" s="209" t="s">
        <v>17</v>
      </c>
      <c r="K27" s="48"/>
      <c r="L27" s="48"/>
    </row>
    <row r="28" customFormat="false" ht="15" hidden="false" customHeight="false" outlineLevel="0" collapsed="false">
      <c r="A28" s="341" t="s">
        <v>327</v>
      </c>
      <c r="B28" s="342" t="s">
        <v>26</v>
      </c>
      <c r="C28" s="338" t="n">
        <v>200.8</v>
      </c>
      <c r="D28" s="343" t="n">
        <v>2</v>
      </c>
      <c r="E28" s="344" t="n">
        <v>0.1</v>
      </c>
      <c r="F28" s="340" t="s">
        <v>70</v>
      </c>
      <c r="G28" s="338" t="n">
        <v>200.8</v>
      </c>
      <c r="H28" s="343" t="n">
        <v>2</v>
      </c>
      <c r="I28" s="344" t="n">
        <v>0.1</v>
      </c>
      <c r="J28" s="209" t="s">
        <v>70</v>
      </c>
      <c r="K28" s="48"/>
      <c r="L28" s="48"/>
    </row>
    <row r="29" customFormat="false" ht="15" hidden="false" customHeight="false" outlineLevel="0" collapsed="false">
      <c r="A29" s="341" t="s">
        <v>328</v>
      </c>
      <c r="B29" s="342" t="s">
        <v>26</v>
      </c>
      <c r="C29" s="338" t="n">
        <v>200.8</v>
      </c>
      <c r="D29" s="343" t="n">
        <v>1</v>
      </c>
      <c r="E29" s="29" t="n">
        <v>0.2</v>
      </c>
      <c r="F29" s="340" t="n">
        <v>3</v>
      </c>
      <c r="G29" s="338" t="n">
        <v>200.8</v>
      </c>
      <c r="H29" s="343" t="n">
        <v>1</v>
      </c>
      <c r="I29" s="29" t="n">
        <v>0.2</v>
      </c>
      <c r="J29" s="209" t="n">
        <v>11</v>
      </c>
      <c r="K29" s="48"/>
      <c r="L29" s="48"/>
    </row>
    <row r="30" customFormat="false" ht="15.75" hidden="false" customHeight="false" outlineLevel="0" collapsed="false">
      <c r="A30" s="349" t="s">
        <v>329</v>
      </c>
      <c r="B30" s="350" t="s">
        <v>26</v>
      </c>
      <c r="C30" s="351" t="n">
        <v>335.2</v>
      </c>
      <c r="D30" s="352" t="n">
        <v>3</v>
      </c>
      <c r="E30" s="140" t="n">
        <v>0.6</v>
      </c>
      <c r="F30" s="353" t="s">
        <v>17</v>
      </c>
      <c r="G30" s="351" t="n">
        <v>335.2</v>
      </c>
      <c r="H30" s="352" t="n">
        <v>3</v>
      </c>
      <c r="I30" s="140" t="n">
        <v>0.6</v>
      </c>
      <c r="J30" s="150" t="s">
        <v>70</v>
      </c>
      <c r="K30" s="48"/>
      <c r="L30" s="48"/>
    </row>
    <row r="31" customFormat="false" ht="15" hidden="false" customHeight="false" outlineLevel="0" collapsed="false">
      <c r="A31" s="48"/>
      <c r="B31" s="147"/>
      <c r="C31" s="147"/>
      <c r="D31" s="147"/>
      <c r="E31" s="147"/>
      <c r="F31" s="147"/>
      <c r="G31" s="147"/>
      <c r="H31" s="147"/>
      <c r="I31" s="48"/>
      <c r="J31" s="48"/>
      <c r="K31" s="48"/>
      <c r="L31" s="48"/>
    </row>
    <row r="32" customFormat="false" ht="15" hidden="false" customHeight="false" outlineLevel="0" collapsed="false">
      <c r="A32" s="48"/>
      <c r="B32" s="147"/>
      <c r="C32" s="354" t="s">
        <v>330</v>
      </c>
      <c r="D32" s="355"/>
      <c r="E32" s="356" t="s">
        <v>331</v>
      </c>
      <c r="F32" s="357"/>
      <c r="G32" s="354" t="s">
        <v>332</v>
      </c>
      <c r="H32" s="358"/>
      <c r="I32" s="356" t="s">
        <v>333</v>
      </c>
      <c r="J32" s="359"/>
      <c r="K32" s="48"/>
      <c r="L32" s="48"/>
    </row>
    <row r="33" customFormat="false" ht="15" hidden="false" customHeight="false" outlineLevel="0" collapsed="false">
      <c r="B33" s="147"/>
      <c r="C33" s="354" t="s">
        <v>334</v>
      </c>
      <c r="D33" s="357"/>
      <c r="E33" s="356" t="s">
        <v>335</v>
      </c>
      <c r="F33" s="357"/>
      <c r="G33" s="360" t="s">
        <v>336</v>
      </c>
      <c r="H33" s="361"/>
      <c r="I33" s="356" t="s">
        <v>337</v>
      </c>
      <c r="J33" s="359"/>
      <c r="K33" s="48"/>
      <c r="L33" s="48"/>
    </row>
    <row r="34" customFormat="false" ht="15" hidden="false" customHeight="false" outlineLevel="0" collapsed="false">
      <c r="A34" s="159" t="s">
        <v>338</v>
      </c>
      <c r="B34" s="147"/>
      <c r="C34" s="354" t="s">
        <v>339</v>
      </c>
      <c r="D34" s="355"/>
      <c r="E34" s="356" t="s">
        <v>340</v>
      </c>
      <c r="F34" s="357"/>
      <c r="G34" s="354" t="s">
        <v>341</v>
      </c>
      <c r="H34" s="355"/>
      <c r="I34" s="356" t="s">
        <v>342</v>
      </c>
      <c r="J34" s="357"/>
      <c r="K34" s="48"/>
      <c r="L34" s="48"/>
    </row>
    <row r="35" customFormat="false" ht="15" hidden="false" customHeight="false" outlineLevel="0" collapsed="false">
      <c r="A35" s="159" t="s">
        <v>343</v>
      </c>
      <c r="B35" s="147"/>
      <c r="C35" s="354" t="s">
        <v>344</v>
      </c>
      <c r="D35" s="362"/>
      <c r="E35" s="356" t="s">
        <v>337</v>
      </c>
      <c r="F35" s="363"/>
      <c r="G35" s="354" t="s">
        <v>345</v>
      </c>
      <c r="H35" s="364"/>
      <c r="I35" s="356" t="s">
        <v>346</v>
      </c>
      <c r="J35" s="365"/>
      <c r="K35" s="48"/>
      <c r="L35" s="48"/>
    </row>
    <row r="36" customFormat="false" ht="15" hidden="false" customHeight="false" outlineLevel="0" collapsed="false">
      <c r="A36" s="159" t="s">
        <v>347</v>
      </c>
      <c r="B36" s="147"/>
      <c r="C36" s="354" t="s">
        <v>348</v>
      </c>
      <c r="D36" s="355"/>
      <c r="E36" s="356" t="s">
        <v>346</v>
      </c>
      <c r="F36" s="357"/>
      <c r="G36" s="354" t="s">
        <v>349</v>
      </c>
      <c r="H36" s="355"/>
      <c r="I36" s="356" t="s">
        <v>350</v>
      </c>
      <c r="J36" s="357"/>
      <c r="K36" s="366"/>
    </row>
    <row r="37" customFormat="false" ht="15" hidden="false" customHeight="false" outlineLevel="0" collapsed="false">
      <c r="A37" s="159" t="s">
        <v>351</v>
      </c>
      <c r="B37" s="147"/>
      <c r="C37" s="354" t="s">
        <v>334</v>
      </c>
      <c r="D37" s="358"/>
      <c r="E37" s="356" t="s">
        <v>335</v>
      </c>
      <c r="F37" s="359"/>
      <c r="G37" s="354" t="s">
        <v>352</v>
      </c>
      <c r="H37" s="358"/>
      <c r="I37" s="356" t="s">
        <v>337</v>
      </c>
      <c r="J37" s="359"/>
    </row>
    <row r="38" customFormat="false" ht="15" hidden="false" customHeight="false" outlineLevel="0" collapsed="false">
      <c r="A38" s="159" t="s">
        <v>353</v>
      </c>
      <c r="B38" s="367"/>
      <c r="C38" s="354" t="s">
        <v>354</v>
      </c>
      <c r="D38" s="358"/>
      <c r="E38" s="356" t="s">
        <v>337</v>
      </c>
      <c r="F38" s="359"/>
      <c r="G38" s="354" t="s">
        <v>355</v>
      </c>
      <c r="H38" s="358"/>
      <c r="I38" s="356" t="s">
        <v>356</v>
      </c>
      <c r="J38" s="359"/>
    </row>
    <row r="39" customFormat="false" ht="15" hidden="false" customHeight="false" outlineLevel="0" collapsed="false">
      <c r="A39" s="48"/>
      <c r="B39" s="367"/>
      <c r="C39" s="367"/>
      <c r="D39" s="367"/>
      <c r="E39" s="367"/>
      <c r="F39" s="367"/>
      <c r="G39" s="69"/>
      <c r="H39" s="69"/>
      <c r="I39" s="159"/>
      <c r="J39" s="159"/>
    </row>
    <row r="40" customFormat="false" ht="15.75" hidden="false" customHeight="false" outlineLevel="0" collapsed="false">
      <c r="A40" s="320" t="s">
        <v>296</v>
      </c>
      <c r="B40" s="320"/>
      <c r="C40" s="320"/>
      <c r="D40" s="320"/>
      <c r="E40" s="320"/>
      <c r="F40" s="320"/>
      <c r="G40" s="320"/>
      <c r="H40" s="320"/>
      <c r="I40" s="320"/>
      <c r="J40" s="159"/>
      <c r="K40" s="159"/>
      <c r="L40" s="159"/>
    </row>
    <row r="41" customFormat="false" ht="15.75" hidden="false" customHeight="false" outlineLevel="0" collapsed="false">
      <c r="A41" s="320" t="str">
        <f aca="false">A2</f>
        <v>2008 ANNUAL RIVER PRIORITY POLLUTANTS RESULTS</v>
      </c>
      <c r="B41" s="320"/>
      <c r="C41" s="320"/>
      <c r="D41" s="320"/>
      <c r="E41" s="320"/>
      <c r="F41" s="320"/>
      <c r="G41" s="320"/>
      <c r="H41" s="320"/>
      <c r="I41" s="320"/>
      <c r="J41" s="159"/>
      <c r="K41" s="159"/>
      <c r="L41" s="159"/>
    </row>
    <row r="42" customFormat="false" ht="15.75" hidden="false" customHeight="false" outlineLevel="0" collapsed="false">
      <c r="A42" s="320" t="s">
        <v>357</v>
      </c>
      <c r="B42" s="320"/>
      <c r="C42" s="320"/>
      <c r="D42" s="320"/>
      <c r="E42" s="320"/>
      <c r="F42" s="320"/>
      <c r="G42" s="320"/>
      <c r="H42" s="320"/>
      <c r="I42" s="320"/>
      <c r="J42" s="159"/>
      <c r="K42" s="159"/>
      <c r="L42" s="159"/>
    </row>
    <row r="43" customFormat="false" ht="15.75" hidden="false" customHeight="false" outlineLevel="0" collapsed="false">
      <c r="A43" s="48"/>
      <c r="B43" s="147"/>
      <c r="C43" s="147"/>
      <c r="D43" s="147"/>
      <c r="E43" s="147"/>
      <c r="F43" s="147"/>
      <c r="G43" s="147"/>
      <c r="H43" s="147"/>
      <c r="I43" s="48"/>
      <c r="J43" s="159"/>
      <c r="K43" s="159"/>
      <c r="L43" s="159"/>
    </row>
    <row r="44" customFormat="false" ht="16.5" hidden="false" customHeight="false" outlineLevel="0" collapsed="false">
      <c r="A44" s="321"/>
      <c r="B44" s="322"/>
      <c r="C44" s="322"/>
      <c r="D44" s="368" t="s">
        <v>299</v>
      </c>
      <c r="E44" s="368"/>
      <c r="F44" s="368"/>
      <c r="G44" s="324" t="s">
        <v>300</v>
      </c>
      <c r="H44" s="324"/>
      <c r="I44" s="324"/>
      <c r="J44" s="367"/>
      <c r="K44" s="159"/>
      <c r="L44" s="159"/>
    </row>
    <row r="45" customFormat="false" ht="16.5" hidden="false" customHeight="false" outlineLevel="0" collapsed="false">
      <c r="A45" s="321" t="s">
        <v>301</v>
      </c>
      <c r="B45" s="322"/>
      <c r="C45" s="322"/>
      <c r="D45" s="324" t="s">
        <v>302</v>
      </c>
      <c r="E45" s="324"/>
      <c r="F45" s="324"/>
      <c r="G45" s="324"/>
      <c r="H45" s="324"/>
      <c r="I45" s="324"/>
      <c r="J45" s="367"/>
      <c r="K45" s="159"/>
      <c r="L45" s="159"/>
    </row>
    <row r="46" customFormat="false" ht="16.5" hidden="false" customHeight="false" outlineLevel="0" collapsed="false">
      <c r="A46" s="369" t="str">
        <f aca="false">A7</f>
        <v>Date Sampled: August 6, 2008</v>
      </c>
      <c r="B46" s="322"/>
      <c r="C46" s="322"/>
      <c r="D46" s="370" t="s">
        <v>14</v>
      </c>
      <c r="E46" s="371" t="s">
        <v>14</v>
      </c>
      <c r="F46" s="328" t="s">
        <v>14</v>
      </c>
      <c r="G46" s="328"/>
      <c r="H46" s="328"/>
      <c r="I46" s="328"/>
      <c r="J46" s="367"/>
      <c r="K46" s="159"/>
      <c r="L46" s="159"/>
    </row>
    <row r="47" customFormat="false" ht="16.5" hidden="false" customHeight="false" outlineLevel="0" collapsed="false">
      <c r="A47" s="326" t="s">
        <v>10</v>
      </c>
      <c r="B47" s="321" t="s">
        <v>11</v>
      </c>
      <c r="C47" s="372" t="s">
        <v>358</v>
      </c>
      <c r="D47" s="328" t="s">
        <v>12</v>
      </c>
      <c r="E47" s="281" t="s">
        <v>13</v>
      </c>
      <c r="F47" s="329" t="s">
        <v>305</v>
      </c>
      <c r="G47" s="328" t="s">
        <v>12</v>
      </c>
      <c r="H47" s="281" t="s">
        <v>13</v>
      </c>
      <c r="I47" s="329" t="s">
        <v>305</v>
      </c>
      <c r="J47" s="367"/>
      <c r="K47" s="159"/>
      <c r="L47" s="159"/>
    </row>
    <row r="48" customFormat="false" ht="15" hidden="false" customHeight="false" outlineLevel="0" collapsed="false">
      <c r="A48" s="331" t="str">
        <f aca="false">A9</f>
        <v>Flow (Estimated)</v>
      </c>
      <c r="B48" s="73" t="s">
        <v>37</v>
      </c>
      <c r="C48" s="233"/>
      <c r="D48" s="333"/>
      <c r="E48" s="373"/>
      <c r="F48" s="335" t="n">
        <f aca="false">F9</f>
        <v>9.2</v>
      </c>
      <c r="G48" s="334"/>
      <c r="H48" s="373"/>
      <c r="I48" s="235" t="n">
        <f aca="false">J9</f>
        <v>11.1</v>
      </c>
      <c r="J48" s="367"/>
      <c r="K48" s="159"/>
      <c r="L48" s="159"/>
    </row>
    <row r="49" customFormat="false" ht="15" hidden="false" customHeight="false" outlineLevel="0" collapsed="false">
      <c r="A49" s="341" t="s">
        <v>359</v>
      </c>
      <c r="B49" s="128" t="s">
        <v>26</v>
      </c>
      <c r="C49" s="342" t="n">
        <v>608</v>
      </c>
      <c r="D49" s="374" t="n">
        <v>0.005</v>
      </c>
      <c r="E49" s="375" t="n">
        <v>0.003</v>
      </c>
      <c r="F49" s="209" t="s">
        <v>17</v>
      </c>
      <c r="G49" s="374" t="n">
        <v>0.005</v>
      </c>
      <c r="H49" s="375" t="n">
        <v>0.003</v>
      </c>
      <c r="I49" s="209" t="s">
        <v>17</v>
      </c>
      <c r="J49" s="367"/>
      <c r="K49" s="159"/>
      <c r="L49" s="159"/>
    </row>
    <row r="50" customFormat="false" ht="15" hidden="false" customHeight="false" outlineLevel="0" collapsed="false">
      <c r="A50" s="341" t="s">
        <v>360</v>
      </c>
      <c r="B50" s="128" t="s">
        <v>26</v>
      </c>
      <c r="C50" s="342" t="n">
        <v>608</v>
      </c>
      <c r="D50" s="374" t="n">
        <v>0.01</v>
      </c>
      <c r="E50" s="375" t="n">
        <v>0.002</v>
      </c>
      <c r="F50" s="209" t="s">
        <v>17</v>
      </c>
      <c r="G50" s="374" t="n">
        <v>0.01</v>
      </c>
      <c r="H50" s="375" t="n">
        <v>0.002</v>
      </c>
      <c r="I50" s="209" t="s">
        <v>17</v>
      </c>
      <c r="J50" s="367"/>
      <c r="K50" s="159"/>
      <c r="L50" s="159"/>
    </row>
    <row r="51" customFormat="false" ht="15" hidden="false" customHeight="false" outlineLevel="0" collapsed="false">
      <c r="A51" s="341" t="s">
        <v>361</v>
      </c>
      <c r="B51" s="128" t="s">
        <v>26</v>
      </c>
      <c r="C51" s="342" t="n">
        <v>608</v>
      </c>
      <c r="D51" s="374" t="n">
        <v>0.005</v>
      </c>
      <c r="E51" s="375" t="n">
        <v>0.002</v>
      </c>
      <c r="F51" s="209" t="s">
        <v>17</v>
      </c>
      <c r="G51" s="374" t="n">
        <v>0.005</v>
      </c>
      <c r="H51" s="375" t="n">
        <v>0.002</v>
      </c>
      <c r="I51" s="209" t="s">
        <v>17</v>
      </c>
      <c r="J51" s="367"/>
      <c r="K51" s="159"/>
      <c r="L51" s="159"/>
    </row>
    <row r="52" customFormat="false" ht="15" hidden="false" customHeight="false" outlineLevel="0" collapsed="false">
      <c r="A52" s="341" t="s">
        <v>362</v>
      </c>
      <c r="B52" s="128" t="s">
        <v>26</v>
      </c>
      <c r="C52" s="342" t="n">
        <v>608</v>
      </c>
      <c r="D52" s="374" t="n">
        <v>0.005</v>
      </c>
      <c r="E52" s="375" t="n">
        <v>0.002</v>
      </c>
      <c r="F52" s="209" t="s">
        <v>17</v>
      </c>
      <c r="G52" s="374" t="n">
        <v>0.005</v>
      </c>
      <c r="H52" s="375" t="n">
        <v>0.002</v>
      </c>
      <c r="I52" s="209" t="s">
        <v>17</v>
      </c>
      <c r="J52" s="367"/>
      <c r="K52" s="159"/>
      <c r="L52" s="159"/>
    </row>
    <row r="53" customFormat="false" ht="15" hidden="false" customHeight="false" outlineLevel="0" collapsed="false">
      <c r="A53" s="341" t="s">
        <v>363</v>
      </c>
      <c r="B53" s="128" t="s">
        <v>26</v>
      </c>
      <c r="C53" s="342" t="n">
        <v>608</v>
      </c>
      <c r="D53" s="376" t="n">
        <v>0.01</v>
      </c>
      <c r="E53" s="375" t="n">
        <v>0.002</v>
      </c>
      <c r="F53" s="209" t="s">
        <v>17</v>
      </c>
      <c r="G53" s="376" t="n">
        <v>0.01</v>
      </c>
      <c r="H53" s="375" t="n">
        <v>0.002</v>
      </c>
      <c r="I53" s="209" t="s">
        <v>17</v>
      </c>
      <c r="J53" s="367"/>
      <c r="K53" s="159"/>
      <c r="L53" s="159"/>
    </row>
    <row r="54" customFormat="false" ht="15" hidden="false" customHeight="false" outlineLevel="0" collapsed="false">
      <c r="A54" s="341" t="s">
        <v>364</v>
      </c>
      <c r="B54" s="128" t="s">
        <v>26</v>
      </c>
      <c r="C54" s="342" t="n">
        <v>608</v>
      </c>
      <c r="D54" s="376" t="n">
        <v>0.01</v>
      </c>
      <c r="E54" s="375" t="n">
        <v>0.003</v>
      </c>
      <c r="F54" s="209" t="s">
        <v>17</v>
      </c>
      <c r="G54" s="376" t="n">
        <v>0.01</v>
      </c>
      <c r="H54" s="375" t="n">
        <v>0.003</v>
      </c>
      <c r="I54" s="209" t="s">
        <v>17</v>
      </c>
      <c r="J54" s="367"/>
      <c r="K54" s="159"/>
      <c r="L54" s="159"/>
    </row>
    <row r="55" customFormat="false" ht="15" hidden="false" customHeight="false" outlineLevel="0" collapsed="false">
      <c r="A55" s="341" t="s">
        <v>365</v>
      </c>
      <c r="B55" s="128" t="s">
        <v>26</v>
      </c>
      <c r="C55" s="342" t="n">
        <v>608</v>
      </c>
      <c r="D55" s="376" t="n">
        <v>0.05</v>
      </c>
      <c r="E55" s="375" t="n">
        <v>0.04</v>
      </c>
      <c r="F55" s="209" t="s">
        <v>17</v>
      </c>
      <c r="G55" s="376" t="n">
        <v>0.05</v>
      </c>
      <c r="H55" s="375" t="n">
        <v>0.04</v>
      </c>
      <c r="I55" s="209" t="s">
        <v>17</v>
      </c>
      <c r="J55" s="367"/>
      <c r="K55" s="159"/>
      <c r="L55" s="159"/>
    </row>
    <row r="56" customFormat="false" ht="15" hidden="false" customHeight="false" outlineLevel="0" collapsed="false">
      <c r="A56" s="341" t="s">
        <v>366</v>
      </c>
      <c r="B56" s="128" t="s">
        <v>26</v>
      </c>
      <c r="C56" s="342" t="n">
        <v>608</v>
      </c>
      <c r="D56" s="376" t="n">
        <v>0.01</v>
      </c>
      <c r="E56" s="375" t="n">
        <v>0.003</v>
      </c>
      <c r="F56" s="209" t="s">
        <v>17</v>
      </c>
      <c r="G56" s="376" t="n">
        <v>0.01</v>
      </c>
      <c r="H56" s="375" t="n">
        <v>0.003</v>
      </c>
      <c r="I56" s="209" t="s">
        <v>17</v>
      </c>
      <c r="J56" s="367"/>
      <c r="K56" s="159"/>
      <c r="L56" s="159"/>
    </row>
    <row r="57" customFormat="false" ht="15" hidden="false" customHeight="false" outlineLevel="0" collapsed="false">
      <c r="A57" s="341" t="s">
        <v>367</v>
      </c>
      <c r="B57" s="128" t="s">
        <v>26</v>
      </c>
      <c r="C57" s="342" t="n">
        <v>608</v>
      </c>
      <c r="D57" s="376" t="n">
        <v>0.01</v>
      </c>
      <c r="E57" s="375" t="n">
        <v>0.003</v>
      </c>
      <c r="F57" s="209" t="s">
        <v>17</v>
      </c>
      <c r="G57" s="376" t="n">
        <v>0.01</v>
      </c>
      <c r="H57" s="375" t="n">
        <v>0.003</v>
      </c>
      <c r="I57" s="209" t="s">
        <v>17</v>
      </c>
      <c r="J57" s="367"/>
      <c r="K57" s="159"/>
      <c r="L57" s="159"/>
    </row>
    <row r="58" customFormat="false" ht="15" hidden="false" customHeight="false" outlineLevel="0" collapsed="false">
      <c r="A58" s="341" t="s">
        <v>368</v>
      </c>
      <c r="B58" s="128" t="s">
        <v>26</v>
      </c>
      <c r="C58" s="342" t="n">
        <v>608</v>
      </c>
      <c r="D58" s="376" t="n">
        <v>0.01</v>
      </c>
      <c r="E58" s="375" t="n">
        <v>0.002</v>
      </c>
      <c r="F58" s="209" t="s">
        <v>17</v>
      </c>
      <c r="G58" s="376" t="n">
        <v>0.01</v>
      </c>
      <c r="H58" s="375" t="n">
        <v>0.002</v>
      </c>
      <c r="I58" s="209" t="s">
        <v>17</v>
      </c>
      <c r="J58" s="367"/>
      <c r="K58" s="159"/>
      <c r="L58" s="159"/>
    </row>
    <row r="59" customFormat="false" ht="15" hidden="false" customHeight="false" outlineLevel="0" collapsed="false">
      <c r="A59" s="341" t="s">
        <v>369</v>
      </c>
      <c r="B59" s="128" t="s">
        <v>26</v>
      </c>
      <c r="C59" s="342" t="n">
        <v>608</v>
      </c>
      <c r="D59" s="376" t="n">
        <v>0.01</v>
      </c>
      <c r="E59" s="375" t="n">
        <v>0.003</v>
      </c>
      <c r="F59" s="209" t="s">
        <v>17</v>
      </c>
      <c r="G59" s="376" t="n">
        <v>0.01</v>
      </c>
      <c r="H59" s="375" t="n">
        <v>0.003</v>
      </c>
      <c r="I59" s="209" t="s">
        <v>17</v>
      </c>
      <c r="J59" s="367"/>
      <c r="K59" s="159"/>
      <c r="L59" s="159"/>
    </row>
    <row r="60" customFormat="false" ht="15" hidden="false" customHeight="false" outlineLevel="0" collapsed="false">
      <c r="A60" s="341" t="s">
        <v>370</v>
      </c>
      <c r="B60" s="128" t="s">
        <v>26</v>
      </c>
      <c r="C60" s="342" t="n">
        <v>608</v>
      </c>
      <c r="D60" s="376" t="n">
        <v>0.01</v>
      </c>
      <c r="E60" s="375" t="n">
        <v>0.003</v>
      </c>
      <c r="F60" s="209" t="s">
        <v>17</v>
      </c>
      <c r="G60" s="376" t="n">
        <v>0.01</v>
      </c>
      <c r="H60" s="375" t="n">
        <v>0.003</v>
      </c>
      <c r="I60" s="209" t="s">
        <v>17</v>
      </c>
      <c r="J60" s="367"/>
      <c r="K60" s="159"/>
      <c r="L60" s="159"/>
    </row>
    <row r="61" customFormat="false" ht="15" hidden="false" customHeight="false" outlineLevel="0" collapsed="false">
      <c r="A61" s="341" t="s">
        <v>371</v>
      </c>
      <c r="B61" s="128" t="s">
        <v>26</v>
      </c>
      <c r="C61" s="342" t="n">
        <v>608</v>
      </c>
      <c r="D61" s="376" t="n">
        <v>0.01</v>
      </c>
      <c r="E61" s="375" t="n">
        <v>0.003</v>
      </c>
      <c r="F61" s="209" t="s">
        <v>17</v>
      </c>
      <c r="G61" s="376" t="n">
        <v>0.01</v>
      </c>
      <c r="H61" s="375" t="n">
        <v>0.003</v>
      </c>
      <c r="I61" s="209" t="s">
        <v>17</v>
      </c>
      <c r="J61" s="367"/>
      <c r="K61" s="159"/>
      <c r="L61" s="159"/>
    </row>
    <row r="62" customFormat="false" ht="15" hidden="false" customHeight="false" outlineLevel="0" collapsed="false">
      <c r="A62" s="341" t="s">
        <v>372</v>
      </c>
      <c r="B62" s="128" t="s">
        <v>26</v>
      </c>
      <c r="C62" s="342" t="n">
        <v>608</v>
      </c>
      <c r="D62" s="376" t="n">
        <v>0.01</v>
      </c>
      <c r="E62" s="375" t="n">
        <v>0.003</v>
      </c>
      <c r="F62" s="209" t="s">
        <v>17</v>
      </c>
      <c r="G62" s="376" t="n">
        <v>0.01</v>
      </c>
      <c r="H62" s="375" t="n">
        <v>0.003</v>
      </c>
      <c r="I62" s="209" t="s">
        <v>17</v>
      </c>
      <c r="J62" s="367"/>
      <c r="K62" s="159"/>
      <c r="L62" s="159"/>
    </row>
    <row r="63" customFormat="false" ht="15" hidden="false" customHeight="false" outlineLevel="0" collapsed="false">
      <c r="A63" s="341" t="s">
        <v>373</v>
      </c>
      <c r="B63" s="128" t="s">
        <v>26</v>
      </c>
      <c r="C63" s="342" t="n">
        <v>608</v>
      </c>
      <c r="D63" s="376" t="n">
        <v>0.01</v>
      </c>
      <c r="E63" s="375" t="n">
        <v>0.003</v>
      </c>
      <c r="F63" s="209" t="s">
        <v>17</v>
      </c>
      <c r="G63" s="376" t="n">
        <v>0.01</v>
      </c>
      <c r="H63" s="375" t="n">
        <v>0.003</v>
      </c>
      <c r="I63" s="209" t="s">
        <v>17</v>
      </c>
      <c r="J63" s="367"/>
      <c r="K63" s="159"/>
      <c r="L63" s="159"/>
    </row>
    <row r="64" customFormat="false" ht="15" hidden="false" customHeight="false" outlineLevel="0" collapsed="false">
      <c r="A64" s="341" t="s">
        <v>374</v>
      </c>
      <c r="B64" s="128" t="s">
        <v>26</v>
      </c>
      <c r="C64" s="342" t="n">
        <v>608</v>
      </c>
      <c r="D64" s="376" t="n">
        <v>0.01</v>
      </c>
      <c r="E64" s="375" t="n">
        <v>0.003</v>
      </c>
      <c r="F64" s="209" t="s">
        <v>17</v>
      </c>
      <c r="G64" s="376" t="n">
        <v>0.01</v>
      </c>
      <c r="H64" s="375" t="n">
        <v>0.003</v>
      </c>
      <c r="I64" s="209" t="s">
        <v>17</v>
      </c>
      <c r="J64" s="367"/>
      <c r="K64" s="159"/>
      <c r="L64" s="159"/>
    </row>
    <row r="65" customFormat="false" ht="15" hidden="false" customHeight="false" outlineLevel="0" collapsed="false">
      <c r="A65" s="341" t="s">
        <v>375</v>
      </c>
      <c r="B65" s="128" t="s">
        <v>26</v>
      </c>
      <c r="C65" s="342" t="n">
        <v>608</v>
      </c>
      <c r="D65" s="376" t="n">
        <v>0.01</v>
      </c>
      <c r="E65" s="375" t="n">
        <v>0.003</v>
      </c>
      <c r="F65" s="209" t="s">
        <v>17</v>
      </c>
      <c r="G65" s="376" t="n">
        <v>0.01</v>
      </c>
      <c r="H65" s="375" t="n">
        <v>0.003</v>
      </c>
      <c r="I65" s="209" t="s">
        <v>17</v>
      </c>
      <c r="J65" s="367"/>
      <c r="K65" s="159"/>
      <c r="L65" s="159"/>
    </row>
    <row r="66" customFormat="false" ht="15" hidden="false" customHeight="false" outlineLevel="0" collapsed="false">
      <c r="A66" s="341" t="s">
        <v>376</v>
      </c>
      <c r="B66" s="128" t="s">
        <v>26</v>
      </c>
      <c r="C66" s="342" t="n">
        <v>608</v>
      </c>
      <c r="D66" s="376" t="n">
        <v>0.01</v>
      </c>
      <c r="E66" s="375" t="n">
        <v>0.003</v>
      </c>
      <c r="F66" s="209" t="s">
        <v>17</v>
      </c>
      <c r="G66" s="376" t="n">
        <v>0.01</v>
      </c>
      <c r="H66" s="375" t="n">
        <v>0.003</v>
      </c>
      <c r="I66" s="209" t="s">
        <v>17</v>
      </c>
      <c r="J66" s="367"/>
      <c r="K66" s="159"/>
      <c r="L66" s="159"/>
    </row>
    <row r="67" customFormat="false" ht="15" hidden="false" customHeight="false" outlineLevel="0" collapsed="false">
      <c r="A67" s="341" t="s">
        <v>377</v>
      </c>
      <c r="B67" s="128" t="s">
        <v>26</v>
      </c>
      <c r="C67" s="342" t="n">
        <v>608</v>
      </c>
      <c r="D67" s="376" t="n">
        <v>0.01</v>
      </c>
      <c r="E67" s="375" t="n">
        <v>0.003</v>
      </c>
      <c r="F67" s="209" t="s">
        <v>17</v>
      </c>
      <c r="G67" s="376" t="n">
        <v>0.01</v>
      </c>
      <c r="H67" s="375" t="n">
        <v>0.003</v>
      </c>
      <c r="I67" s="209" t="s">
        <v>17</v>
      </c>
      <c r="J67" s="367"/>
      <c r="K67" s="159"/>
      <c r="L67" s="159"/>
    </row>
    <row r="68" customFormat="false" ht="15" hidden="false" customHeight="false" outlineLevel="0" collapsed="false">
      <c r="A68" s="341" t="s">
        <v>378</v>
      </c>
      <c r="B68" s="128" t="s">
        <v>26</v>
      </c>
      <c r="C68" s="342" t="n">
        <v>608</v>
      </c>
      <c r="D68" s="376" t="n">
        <v>0.01</v>
      </c>
      <c r="E68" s="375" t="n">
        <v>0.002</v>
      </c>
      <c r="F68" s="209" t="s">
        <v>17</v>
      </c>
      <c r="G68" s="376" t="n">
        <v>0.01</v>
      </c>
      <c r="H68" s="375" t="n">
        <v>0.002</v>
      </c>
      <c r="I68" s="209" t="s">
        <v>17</v>
      </c>
      <c r="J68" s="367"/>
      <c r="K68" s="159"/>
      <c r="L68" s="159"/>
    </row>
    <row r="69" customFormat="false" ht="15" hidden="false" customHeight="false" outlineLevel="0" collapsed="false">
      <c r="A69" s="341" t="s">
        <v>379</v>
      </c>
      <c r="B69" s="128" t="s">
        <v>26</v>
      </c>
      <c r="C69" s="342" t="n">
        <v>608</v>
      </c>
      <c r="D69" s="376" t="n">
        <v>0.01</v>
      </c>
      <c r="E69" s="375" t="n">
        <v>0.003</v>
      </c>
      <c r="F69" s="209" t="s">
        <v>17</v>
      </c>
      <c r="G69" s="376" t="n">
        <v>0.01</v>
      </c>
      <c r="H69" s="375" t="n">
        <v>0.003</v>
      </c>
      <c r="I69" s="209" t="s">
        <v>17</v>
      </c>
      <c r="J69" s="367"/>
      <c r="K69" s="159"/>
      <c r="L69" s="159"/>
    </row>
    <row r="70" customFormat="false" ht="15" hidden="false" customHeight="false" outlineLevel="0" collapsed="false">
      <c r="A70" s="341" t="s">
        <v>380</v>
      </c>
      <c r="B70" s="128" t="s">
        <v>26</v>
      </c>
      <c r="C70" s="342" t="n">
        <v>608</v>
      </c>
      <c r="D70" s="376" t="n">
        <v>0.01</v>
      </c>
      <c r="E70" s="375" t="n">
        <v>0.003</v>
      </c>
      <c r="F70" s="209" t="s">
        <v>17</v>
      </c>
      <c r="G70" s="376" t="n">
        <v>0.01</v>
      </c>
      <c r="H70" s="375" t="n">
        <v>0.003</v>
      </c>
      <c r="I70" s="209" t="s">
        <v>17</v>
      </c>
      <c r="J70" s="367"/>
      <c r="K70" s="159"/>
      <c r="L70" s="159"/>
    </row>
    <row r="71" customFormat="false" ht="15" hidden="false" customHeight="false" outlineLevel="0" collapsed="false">
      <c r="A71" s="341" t="s">
        <v>381</v>
      </c>
      <c r="B71" s="128" t="s">
        <v>26</v>
      </c>
      <c r="C71" s="342" t="n">
        <v>608</v>
      </c>
      <c r="D71" s="376" t="n">
        <v>0.01</v>
      </c>
      <c r="E71" s="375" t="n">
        <v>0.003</v>
      </c>
      <c r="F71" s="209" t="s">
        <v>17</v>
      </c>
      <c r="G71" s="376" t="n">
        <v>0.01</v>
      </c>
      <c r="H71" s="375" t="n">
        <v>0.003</v>
      </c>
      <c r="I71" s="209" t="s">
        <v>17</v>
      </c>
      <c r="J71" s="367"/>
      <c r="K71" s="159"/>
      <c r="L71" s="159"/>
    </row>
    <row r="72" customFormat="false" ht="15" hidden="false" customHeight="false" outlineLevel="0" collapsed="false">
      <c r="A72" s="341" t="s">
        <v>382</v>
      </c>
      <c r="B72" s="128" t="s">
        <v>26</v>
      </c>
      <c r="C72" s="342" t="n">
        <v>608</v>
      </c>
      <c r="D72" s="376" t="n">
        <v>0.01</v>
      </c>
      <c r="E72" s="375" t="n">
        <v>0.004</v>
      </c>
      <c r="F72" s="209" t="s">
        <v>17</v>
      </c>
      <c r="G72" s="376" t="n">
        <v>0.01</v>
      </c>
      <c r="H72" s="375" t="n">
        <v>0.004</v>
      </c>
      <c r="I72" s="209" t="s">
        <v>17</v>
      </c>
      <c r="J72" s="367"/>
      <c r="K72" s="159"/>
      <c r="L72" s="159"/>
    </row>
    <row r="73" customFormat="false" ht="15" hidden="false" customHeight="false" outlineLevel="0" collapsed="false">
      <c r="A73" s="341" t="s">
        <v>383</v>
      </c>
      <c r="B73" s="128" t="s">
        <v>26</v>
      </c>
      <c r="C73" s="342" t="n">
        <v>608</v>
      </c>
      <c r="D73" s="377" t="n">
        <v>0.1</v>
      </c>
      <c r="E73" s="375" t="n">
        <v>0.05</v>
      </c>
      <c r="F73" s="209" t="s">
        <v>17</v>
      </c>
      <c r="G73" s="377" t="n">
        <v>0.1</v>
      </c>
      <c r="H73" s="375" t="n">
        <v>0.05</v>
      </c>
      <c r="I73" s="209" t="s">
        <v>17</v>
      </c>
      <c r="J73" s="367"/>
      <c r="K73" s="159"/>
      <c r="L73" s="159"/>
    </row>
    <row r="74" customFormat="false" ht="15" hidden="false" customHeight="false" outlineLevel="0" collapsed="false">
      <c r="A74" s="341" t="s">
        <v>384</v>
      </c>
      <c r="B74" s="128" t="s">
        <v>26</v>
      </c>
      <c r="C74" s="342" t="n">
        <v>608</v>
      </c>
      <c r="D74" s="377" t="n">
        <v>0.1</v>
      </c>
      <c r="E74" s="375" t="n">
        <v>0.06</v>
      </c>
      <c r="F74" s="209" t="s">
        <v>17</v>
      </c>
      <c r="G74" s="377" t="n">
        <v>0.1</v>
      </c>
      <c r="H74" s="375" t="n">
        <v>0.06</v>
      </c>
      <c r="I74" s="209" t="s">
        <v>17</v>
      </c>
      <c r="J74" s="367"/>
      <c r="K74" s="159"/>
      <c r="L74" s="159"/>
    </row>
    <row r="75" customFormat="false" ht="15" hidden="false" customHeight="false" outlineLevel="0" collapsed="false">
      <c r="A75" s="341" t="s">
        <v>385</v>
      </c>
      <c r="B75" s="128" t="s">
        <v>26</v>
      </c>
      <c r="C75" s="342" t="n">
        <v>608</v>
      </c>
      <c r="D75" s="377" t="n">
        <v>0.1</v>
      </c>
      <c r="E75" s="375" t="n">
        <v>0.04</v>
      </c>
      <c r="F75" s="209" t="s">
        <v>17</v>
      </c>
      <c r="G75" s="377" t="n">
        <v>0.1</v>
      </c>
      <c r="H75" s="375" t="n">
        <v>0.04</v>
      </c>
      <c r="I75" s="209" t="s">
        <v>17</v>
      </c>
      <c r="J75" s="367"/>
      <c r="K75" s="159"/>
      <c r="L75" s="159"/>
    </row>
    <row r="76" customFormat="false" ht="15" hidden="false" customHeight="false" outlineLevel="0" collapsed="false">
      <c r="A76" s="341" t="s">
        <v>386</v>
      </c>
      <c r="B76" s="128" t="s">
        <v>26</v>
      </c>
      <c r="C76" s="342" t="n">
        <v>608</v>
      </c>
      <c r="D76" s="377" t="n">
        <v>0.1</v>
      </c>
      <c r="E76" s="375" t="n">
        <v>0.04</v>
      </c>
      <c r="F76" s="209" t="s">
        <v>17</v>
      </c>
      <c r="G76" s="377" t="n">
        <v>0.1</v>
      </c>
      <c r="H76" s="375" t="n">
        <v>0.04</v>
      </c>
      <c r="I76" s="209" t="s">
        <v>17</v>
      </c>
      <c r="J76" s="367"/>
      <c r="K76" s="159"/>
      <c r="L76" s="159"/>
    </row>
    <row r="77" customFormat="false" ht="15" hidden="false" customHeight="false" outlineLevel="0" collapsed="false">
      <c r="A77" s="341" t="s">
        <v>387</v>
      </c>
      <c r="B77" s="128" t="s">
        <v>26</v>
      </c>
      <c r="C77" s="342" t="n">
        <v>608</v>
      </c>
      <c r="D77" s="377" t="n">
        <v>0.1</v>
      </c>
      <c r="E77" s="375" t="n">
        <v>0.04</v>
      </c>
      <c r="F77" s="209" t="s">
        <v>17</v>
      </c>
      <c r="G77" s="377" t="n">
        <v>0.1</v>
      </c>
      <c r="H77" s="375" t="n">
        <v>0.04</v>
      </c>
      <c r="I77" s="209" t="s">
        <v>17</v>
      </c>
      <c r="J77" s="367"/>
      <c r="K77" s="159"/>
      <c r="L77" s="159"/>
    </row>
    <row r="78" customFormat="false" ht="15" hidden="false" customHeight="false" outlineLevel="0" collapsed="false">
      <c r="A78" s="341" t="s">
        <v>388</v>
      </c>
      <c r="B78" s="128" t="s">
        <v>26</v>
      </c>
      <c r="C78" s="342" t="n">
        <v>608</v>
      </c>
      <c r="D78" s="377" t="n">
        <v>0.1</v>
      </c>
      <c r="E78" s="375" t="n">
        <v>0.06</v>
      </c>
      <c r="F78" s="209" t="s">
        <v>17</v>
      </c>
      <c r="G78" s="377" t="n">
        <v>0.1</v>
      </c>
      <c r="H78" s="375" t="n">
        <v>0.06</v>
      </c>
      <c r="I78" s="209" t="s">
        <v>17</v>
      </c>
      <c r="J78" s="367"/>
      <c r="K78" s="159"/>
      <c r="L78" s="159"/>
    </row>
    <row r="79" customFormat="false" ht="15" hidden="false" customHeight="false" outlineLevel="0" collapsed="false">
      <c r="A79" s="341" t="s">
        <v>389</v>
      </c>
      <c r="B79" s="128" t="s">
        <v>26</v>
      </c>
      <c r="C79" s="342" t="n">
        <v>608</v>
      </c>
      <c r="D79" s="377" t="n">
        <v>0.1</v>
      </c>
      <c r="E79" s="375" t="n">
        <v>0.05</v>
      </c>
      <c r="F79" s="345" t="s">
        <v>17</v>
      </c>
      <c r="G79" s="377" t="n">
        <v>0.1</v>
      </c>
      <c r="H79" s="375" t="n">
        <v>0.05</v>
      </c>
      <c r="I79" s="209" t="s">
        <v>17</v>
      </c>
      <c r="J79" s="367"/>
      <c r="K79" s="159"/>
      <c r="L79" s="159"/>
    </row>
    <row r="80" customFormat="false" ht="15.75" hidden="false" customHeight="false" outlineLevel="0" collapsed="false">
      <c r="A80" s="349" t="s">
        <v>390</v>
      </c>
      <c r="B80" s="140" t="s">
        <v>26</v>
      </c>
      <c r="C80" s="350" t="n">
        <v>608</v>
      </c>
      <c r="D80" s="378" t="n">
        <v>0.5</v>
      </c>
      <c r="E80" s="379" t="n">
        <v>0.5</v>
      </c>
      <c r="F80" s="150" t="s">
        <v>17</v>
      </c>
      <c r="G80" s="378" t="n">
        <v>0.5</v>
      </c>
      <c r="H80" s="379" t="n">
        <v>0.5</v>
      </c>
      <c r="I80" s="150" t="s">
        <v>17</v>
      </c>
      <c r="J80" s="367"/>
      <c r="K80" s="159"/>
      <c r="L80" s="159"/>
    </row>
    <row r="81" customFormat="false" ht="15" hidden="false" customHeight="false" outlineLevel="0" collapsed="false">
      <c r="A81" s="48"/>
      <c r="B81" s="147"/>
      <c r="C81" s="147"/>
      <c r="D81" s="147"/>
      <c r="E81" s="147"/>
      <c r="F81" s="147"/>
      <c r="G81" s="147"/>
      <c r="H81" s="147"/>
      <c r="I81" s="48"/>
      <c r="J81" s="159"/>
      <c r="K81" s="159"/>
      <c r="L81" s="159"/>
    </row>
    <row r="82" customFormat="false" ht="15" hidden="false" customHeight="false" outlineLevel="0" collapsed="false">
      <c r="A82" s="48" t="s">
        <v>338</v>
      </c>
      <c r="B82" s="147"/>
      <c r="C82" s="147"/>
      <c r="D82" s="147"/>
      <c r="E82" s="147"/>
      <c r="F82" s="147"/>
      <c r="G82" s="147"/>
      <c r="H82" s="147"/>
      <c r="I82" s="48"/>
      <c r="J82" s="159"/>
      <c r="K82" s="159"/>
      <c r="L82" s="159"/>
    </row>
    <row r="83" customFormat="false" ht="15" hidden="false" customHeight="false" outlineLevel="0" collapsed="false">
      <c r="A83" s="48" t="s">
        <v>343</v>
      </c>
      <c r="B83" s="147"/>
      <c r="C83" s="147"/>
      <c r="D83" s="147"/>
      <c r="E83" s="147"/>
      <c r="F83" s="147"/>
      <c r="G83" s="147"/>
      <c r="H83" s="147"/>
      <c r="I83" s="48"/>
      <c r="J83" s="159"/>
      <c r="K83" s="159"/>
      <c r="L83" s="159"/>
    </row>
    <row r="84" customFormat="false" ht="15" hidden="false" customHeight="false" outlineLevel="0" collapsed="false">
      <c r="A84" s="48" t="s">
        <v>347</v>
      </c>
      <c r="B84" s="147"/>
      <c r="C84" s="147"/>
      <c r="D84" s="147"/>
      <c r="E84" s="147"/>
      <c r="F84" s="147"/>
      <c r="G84" s="147"/>
      <c r="H84" s="147"/>
      <c r="I84" s="48"/>
      <c r="J84" s="159"/>
      <c r="K84" s="159"/>
      <c r="L84" s="159"/>
    </row>
    <row r="85" customFormat="false" ht="12.75" hidden="false" customHeight="false" outlineLevel="0" collapsed="false">
      <c r="A85" s="159"/>
      <c r="B85" s="367"/>
      <c r="C85" s="367"/>
      <c r="D85" s="367"/>
      <c r="E85" s="367"/>
      <c r="F85" s="367"/>
      <c r="G85" s="367"/>
      <c r="H85" s="367"/>
      <c r="I85" s="159"/>
      <c r="J85" s="159"/>
      <c r="K85" s="159"/>
      <c r="L85" s="159"/>
    </row>
    <row r="86" customFormat="false" ht="15.75" hidden="false" customHeight="false" outlineLevel="0" collapsed="false">
      <c r="A86" s="320" t="s">
        <v>296</v>
      </c>
      <c r="B86" s="320"/>
      <c r="C86" s="320"/>
      <c r="D86" s="320"/>
      <c r="E86" s="320"/>
      <c r="F86" s="320"/>
      <c r="G86" s="320"/>
      <c r="H86" s="320"/>
      <c r="I86" s="320"/>
      <c r="J86" s="320"/>
      <c r="K86" s="320"/>
      <c r="L86" s="320"/>
    </row>
    <row r="87" customFormat="false" ht="15.75" hidden="false" customHeight="false" outlineLevel="0" collapsed="false">
      <c r="A87" s="320" t="str">
        <f aca="false">A2</f>
        <v>2008 ANNUAL RIVER PRIORITY POLLUTANTS RESULTS</v>
      </c>
      <c r="B87" s="320"/>
      <c r="C87" s="320"/>
      <c r="D87" s="320"/>
      <c r="E87" s="320"/>
      <c r="F87" s="320"/>
      <c r="G87" s="320"/>
      <c r="H87" s="320"/>
      <c r="I87" s="320"/>
      <c r="J87" s="320"/>
      <c r="K87" s="320"/>
      <c r="L87" s="320"/>
    </row>
    <row r="88" customFormat="false" ht="15.75" hidden="false" customHeight="false" outlineLevel="0" collapsed="false">
      <c r="A88" s="320" t="s">
        <v>391</v>
      </c>
      <c r="B88" s="320"/>
      <c r="C88" s="320"/>
      <c r="D88" s="320"/>
      <c r="E88" s="320"/>
      <c r="F88" s="320"/>
      <c r="G88" s="320"/>
      <c r="H88" s="320"/>
      <c r="I88" s="320"/>
      <c r="J88" s="320"/>
      <c r="K88" s="320"/>
      <c r="L88" s="320"/>
    </row>
    <row r="89" customFormat="false" ht="15.75" hidden="false" customHeight="false" outlineLevel="0" collapsed="false">
      <c r="A89" s="48"/>
      <c r="B89" s="147"/>
      <c r="C89" s="147"/>
      <c r="D89" s="147"/>
      <c r="E89" s="147"/>
      <c r="F89" s="147"/>
      <c r="G89" s="147"/>
      <c r="H89" s="147"/>
      <c r="I89" s="48"/>
      <c r="J89" s="159"/>
      <c r="K89" s="159"/>
      <c r="L89" s="159"/>
    </row>
    <row r="90" customFormat="false" ht="16.5" hidden="false" customHeight="false" outlineLevel="0" collapsed="false">
      <c r="A90" s="321" t="s">
        <v>392</v>
      </c>
      <c r="B90" s="321"/>
      <c r="C90" s="322"/>
      <c r="D90" s="368" t="s">
        <v>299</v>
      </c>
      <c r="E90" s="368"/>
      <c r="F90" s="368"/>
      <c r="G90" s="324" t="s">
        <v>393</v>
      </c>
      <c r="H90" s="324"/>
      <c r="I90" s="324"/>
      <c r="J90" s="324" t="s">
        <v>300</v>
      </c>
      <c r="K90" s="324"/>
      <c r="L90" s="324"/>
    </row>
    <row r="91" customFormat="false" ht="16.5" hidden="false" customHeight="false" outlineLevel="0" collapsed="false">
      <c r="A91" s="369" t="str">
        <f aca="false">A7</f>
        <v>Date Sampled: August 6, 2008</v>
      </c>
      <c r="B91" s="322"/>
      <c r="C91" s="322"/>
      <c r="D91" s="380" t="s">
        <v>14</v>
      </c>
      <c r="E91" s="380"/>
      <c r="F91" s="380"/>
      <c r="G91" s="380" t="s">
        <v>14</v>
      </c>
      <c r="H91" s="380"/>
      <c r="I91" s="380"/>
      <c r="J91" s="380" t="s">
        <v>14</v>
      </c>
      <c r="K91" s="380"/>
      <c r="L91" s="380"/>
    </row>
    <row r="92" customFormat="false" ht="16.5" hidden="false" customHeight="false" outlineLevel="0" collapsed="false">
      <c r="A92" s="326" t="s">
        <v>10</v>
      </c>
      <c r="B92" s="321" t="s">
        <v>11</v>
      </c>
      <c r="C92" s="321" t="s">
        <v>358</v>
      </c>
      <c r="D92" s="328" t="s">
        <v>12</v>
      </c>
      <c r="E92" s="281" t="s">
        <v>13</v>
      </c>
      <c r="F92" s="329" t="s">
        <v>305</v>
      </c>
      <c r="G92" s="328" t="s">
        <v>12</v>
      </c>
      <c r="H92" s="281" t="s">
        <v>13</v>
      </c>
      <c r="I92" s="329" t="s">
        <v>305</v>
      </c>
      <c r="J92" s="328" t="s">
        <v>12</v>
      </c>
      <c r="K92" s="281" t="s">
        <v>13</v>
      </c>
      <c r="L92" s="329" t="s">
        <v>305</v>
      </c>
    </row>
    <row r="93" customFormat="false" ht="15" hidden="false" customHeight="false" outlineLevel="0" collapsed="false">
      <c r="A93" s="331" t="str">
        <f aca="false">A9</f>
        <v>Flow (Estimated)</v>
      </c>
      <c r="B93" s="73" t="s">
        <v>37</v>
      </c>
      <c r="C93" s="233"/>
      <c r="D93" s="333"/>
      <c r="E93" s="373"/>
      <c r="F93" s="335" t="n">
        <f aca="false">F9</f>
        <v>9.2</v>
      </c>
      <c r="G93" s="334"/>
      <c r="H93" s="373"/>
      <c r="I93" s="235" t="n">
        <f aca="false">J9</f>
        <v>11.1</v>
      </c>
      <c r="J93" s="334"/>
      <c r="K93" s="373"/>
      <c r="L93" s="235" t="n">
        <f aca="false">J9</f>
        <v>11.1</v>
      </c>
    </row>
    <row r="94" customFormat="false" ht="15" hidden="false" customHeight="false" outlineLevel="0" collapsed="false">
      <c r="A94" s="341" t="s">
        <v>394</v>
      </c>
      <c r="B94" s="128" t="s">
        <v>26</v>
      </c>
      <c r="C94" s="342" t="n">
        <v>624</v>
      </c>
      <c r="D94" s="374" t="n">
        <v>5</v>
      </c>
      <c r="E94" s="381" t="n">
        <v>1.3</v>
      </c>
      <c r="F94" s="345" t="s">
        <v>17</v>
      </c>
      <c r="G94" s="374" t="n">
        <v>5</v>
      </c>
      <c r="H94" s="381" t="n">
        <v>1.3</v>
      </c>
      <c r="I94" s="345" t="s">
        <v>17</v>
      </c>
      <c r="J94" s="374" t="n">
        <v>5</v>
      </c>
      <c r="K94" s="381" t="n">
        <v>1.3</v>
      </c>
      <c r="L94" s="345" t="s">
        <v>17</v>
      </c>
    </row>
    <row r="95" customFormat="false" ht="15" hidden="false" customHeight="false" outlineLevel="0" collapsed="false">
      <c r="A95" s="341" t="s">
        <v>395</v>
      </c>
      <c r="B95" s="128" t="s">
        <v>26</v>
      </c>
      <c r="C95" s="342" t="n">
        <v>624</v>
      </c>
      <c r="D95" s="382" t="n">
        <v>2</v>
      </c>
      <c r="E95" s="381" t="n">
        <v>0.66</v>
      </c>
      <c r="F95" s="345" t="s">
        <v>17</v>
      </c>
      <c r="G95" s="382" t="n">
        <v>2</v>
      </c>
      <c r="H95" s="381" t="n">
        <v>0.66</v>
      </c>
      <c r="I95" s="345" t="s">
        <v>17</v>
      </c>
      <c r="J95" s="382" t="n">
        <v>2</v>
      </c>
      <c r="K95" s="381" t="n">
        <v>0.66</v>
      </c>
      <c r="L95" s="345" t="s">
        <v>17</v>
      </c>
    </row>
    <row r="96" customFormat="false" ht="15" hidden="false" customHeight="false" outlineLevel="0" collapsed="false">
      <c r="A96" s="341" t="s">
        <v>396</v>
      </c>
      <c r="B96" s="128" t="s">
        <v>26</v>
      </c>
      <c r="C96" s="342" t="n">
        <v>624</v>
      </c>
      <c r="D96" s="374" t="n">
        <v>0.5</v>
      </c>
      <c r="E96" s="381" t="n">
        <v>0.25</v>
      </c>
      <c r="F96" s="345" t="s">
        <v>17</v>
      </c>
      <c r="G96" s="374" t="n">
        <v>0.5</v>
      </c>
      <c r="H96" s="381" t="n">
        <v>0.25</v>
      </c>
      <c r="I96" s="345" t="s">
        <v>17</v>
      </c>
      <c r="J96" s="374" t="n">
        <v>0.5</v>
      </c>
      <c r="K96" s="381" t="n">
        <v>0.25</v>
      </c>
      <c r="L96" s="345" t="s">
        <v>17</v>
      </c>
    </row>
    <row r="97" customFormat="false" ht="15" hidden="false" customHeight="false" outlineLevel="0" collapsed="false">
      <c r="A97" s="341" t="s">
        <v>397</v>
      </c>
      <c r="B97" s="128" t="s">
        <v>26</v>
      </c>
      <c r="C97" s="342" t="n">
        <v>624</v>
      </c>
      <c r="D97" s="374" t="n">
        <v>0.5</v>
      </c>
      <c r="E97" s="381" t="n">
        <v>0.25</v>
      </c>
      <c r="F97" s="345" t="s">
        <v>17</v>
      </c>
      <c r="G97" s="374" t="n">
        <v>0.5</v>
      </c>
      <c r="H97" s="381" t="n">
        <v>0.25</v>
      </c>
      <c r="I97" s="345" t="s">
        <v>17</v>
      </c>
      <c r="J97" s="374" t="n">
        <v>0.5</v>
      </c>
      <c r="K97" s="381" t="n">
        <v>0.25</v>
      </c>
      <c r="L97" s="345" t="s">
        <v>17</v>
      </c>
    </row>
    <row r="98" customFormat="false" ht="15" hidden="false" customHeight="false" outlineLevel="0" collapsed="false">
      <c r="A98" s="341" t="s">
        <v>398</v>
      </c>
      <c r="B98" s="128" t="s">
        <v>26</v>
      </c>
      <c r="C98" s="342" t="n">
        <v>624</v>
      </c>
      <c r="D98" s="374" t="n">
        <v>0.5</v>
      </c>
      <c r="E98" s="381" t="n">
        <v>0.32</v>
      </c>
      <c r="F98" s="345" t="s">
        <v>17</v>
      </c>
      <c r="G98" s="374" t="n">
        <v>0.5</v>
      </c>
      <c r="H98" s="381" t="n">
        <v>0.32</v>
      </c>
      <c r="I98" s="345" t="s">
        <v>17</v>
      </c>
      <c r="J98" s="374" t="n">
        <v>0.5</v>
      </c>
      <c r="K98" s="381" t="n">
        <v>0.32</v>
      </c>
      <c r="L98" s="345" t="s">
        <v>17</v>
      </c>
    </row>
    <row r="99" customFormat="false" ht="15" hidden="false" customHeight="false" outlineLevel="0" collapsed="false">
      <c r="A99" s="341" t="s">
        <v>399</v>
      </c>
      <c r="B99" s="128" t="s">
        <v>26</v>
      </c>
      <c r="C99" s="342" t="n">
        <v>624</v>
      </c>
      <c r="D99" s="374" t="n">
        <v>0.5</v>
      </c>
      <c r="E99" s="381" t="n">
        <v>0.27</v>
      </c>
      <c r="F99" s="345" t="s">
        <v>17</v>
      </c>
      <c r="G99" s="374" t="n">
        <v>0.5</v>
      </c>
      <c r="H99" s="381" t="n">
        <v>0.27</v>
      </c>
      <c r="I99" s="345" t="s">
        <v>17</v>
      </c>
      <c r="J99" s="374" t="n">
        <v>0.5</v>
      </c>
      <c r="K99" s="381" t="n">
        <v>0.27</v>
      </c>
      <c r="L99" s="345" t="s">
        <v>17</v>
      </c>
    </row>
    <row r="100" customFormat="false" ht="15" hidden="false" customHeight="false" outlineLevel="0" collapsed="false">
      <c r="A100" s="341" t="s">
        <v>400</v>
      </c>
      <c r="B100" s="128" t="s">
        <v>26</v>
      </c>
      <c r="C100" s="342" t="n">
        <v>624</v>
      </c>
      <c r="D100" s="374" t="n">
        <v>0.5</v>
      </c>
      <c r="E100" s="381" t="n">
        <v>0.22</v>
      </c>
      <c r="F100" s="345" t="s">
        <v>17</v>
      </c>
      <c r="G100" s="374" t="n">
        <v>0.5</v>
      </c>
      <c r="H100" s="381" t="n">
        <v>0.22</v>
      </c>
      <c r="I100" s="345" t="s">
        <v>17</v>
      </c>
      <c r="J100" s="374" t="n">
        <v>0.5</v>
      </c>
      <c r="K100" s="381" t="n">
        <v>0.22</v>
      </c>
      <c r="L100" s="345" t="s">
        <v>17</v>
      </c>
    </row>
    <row r="101" customFormat="false" ht="15" hidden="false" customHeight="false" outlineLevel="0" collapsed="false">
      <c r="A101" s="341" t="s">
        <v>401</v>
      </c>
      <c r="B101" s="128" t="s">
        <v>26</v>
      </c>
      <c r="C101" s="342" t="n">
        <v>624</v>
      </c>
      <c r="D101" s="374" t="n">
        <v>0.5</v>
      </c>
      <c r="E101" s="381" t="n">
        <v>0.29</v>
      </c>
      <c r="F101" s="345" t="s">
        <v>17</v>
      </c>
      <c r="G101" s="374" t="n">
        <v>0.5</v>
      </c>
      <c r="H101" s="381" t="n">
        <v>0.29</v>
      </c>
      <c r="I101" s="345" t="s">
        <v>17</v>
      </c>
      <c r="J101" s="374" t="n">
        <v>0.5</v>
      </c>
      <c r="K101" s="381" t="n">
        <v>0.29</v>
      </c>
      <c r="L101" s="345" t="s">
        <v>17</v>
      </c>
    </row>
    <row r="102" customFormat="false" ht="15" hidden="false" customHeight="false" outlineLevel="0" collapsed="false">
      <c r="A102" s="341" t="s">
        <v>402</v>
      </c>
      <c r="B102" s="128" t="s">
        <v>26</v>
      </c>
      <c r="C102" s="342" t="n">
        <v>624</v>
      </c>
      <c r="D102" s="374" t="n">
        <v>0.5</v>
      </c>
      <c r="E102" s="381" t="n">
        <v>0.37</v>
      </c>
      <c r="F102" s="345" t="s">
        <v>17</v>
      </c>
      <c r="G102" s="374" t="n">
        <v>0.5</v>
      </c>
      <c r="H102" s="381" t="n">
        <v>0.37</v>
      </c>
      <c r="I102" s="345" t="s">
        <v>17</v>
      </c>
      <c r="J102" s="374" t="n">
        <v>0.5</v>
      </c>
      <c r="K102" s="381" t="n">
        <v>0.37</v>
      </c>
      <c r="L102" s="345" t="s">
        <v>17</v>
      </c>
    </row>
    <row r="103" customFormat="false" ht="15" hidden="false" customHeight="false" outlineLevel="0" collapsed="false">
      <c r="A103" s="383" t="s">
        <v>403</v>
      </c>
      <c r="B103" s="144" t="s">
        <v>26</v>
      </c>
      <c r="C103" s="342" t="n">
        <v>624</v>
      </c>
      <c r="D103" s="384" t="n">
        <v>1</v>
      </c>
      <c r="E103" s="385" t="n">
        <v>0.56</v>
      </c>
      <c r="F103" s="345" t="s">
        <v>17</v>
      </c>
      <c r="G103" s="384" t="n">
        <v>1</v>
      </c>
      <c r="H103" s="385" t="n">
        <v>0.56</v>
      </c>
      <c r="I103" s="345" t="s">
        <v>17</v>
      </c>
      <c r="J103" s="384" t="n">
        <v>1</v>
      </c>
      <c r="K103" s="385" t="n">
        <v>0.56</v>
      </c>
      <c r="L103" s="345" t="s">
        <v>17</v>
      </c>
    </row>
    <row r="104" customFormat="false" ht="15" hidden="false" customHeight="false" outlineLevel="0" collapsed="false">
      <c r="A104" s="341" t="s">
        <v>404</v>
      </c>
      <c r="B104" s="128" t="s">
        <v>26</v>
      </c>
      <c r="C104" s="342" t="n">
        <v>624</v>
      </c>
      <c r="D104" s="374" t="n">
        <v>0.5</v>
      </c>
      <c r="E104" s="381" t="n">
        <v>0.26</v>
      </c>
      <c r="F104" s="345" t="s">
        <v>17</v>
      </c>
      <c r="G104" s="374" t="n">
        <v>0.5</v>
      </c>
      <c r="H104" s="381" t="n">
        <v>0.26</v>
      </c>
      <c r="I104" s="345" t="s">
        <v>17</v>
      </c>
      <c r="J104" s="374" t="n">
        <v>0.5</v>
      </c>
      <c r="K104" s="381" t="n">
        <v>0.26</v>
      </c>
      <c r="L104" s="345" t="s">
        <v>17</v>
      </c>
    </row>
    <row r="105" customFormat="false" ht="15" hidden="false" customHeight="false" outlineLevel="0" collapsed="false">
      <c r="A105" s="341" t="s">
        <v>405</v>
      </c>
      <c r="B105" s="128" t="s">
        <v>26</v>
      </c>
      <c r="C105" s="342" t="n">
        <v>624</v>
      </c>
      <c r="D105" s="374" t="n">
        <v>0.5</v>
      </c>
      <c r="E105" s="381" t="n">
        <v>0.27</v>
      </c>
      <c r="F105" s="345" t="s">
        <v>17</v>
      </c>
      <c r="G105" s="374" t="n">
        <v>0.5</v>
      </c>
      <c r="H105" s="381" t="n">
        <v>0.27</v>
      </c>
      <c r="I105" s="345" t="s">
        <v>17</v>
      </c>
      <c r="J105" s="374" t="n">
        <v>0.5</v>
      </c>
      <c r="K105" s="381" t="n">
        <v>0.27</v>
      </c>
      <c r="L105" s="345" t="s">
        <v>17</v>
      </c>
    </row>
    <row r="106" customFormat="false" ht="15" hidden="false" customHeight="false" outlineLevel="0" collapsed="false">
      <c r="A106" s="341" t="s">
        <v>29</v>
      </c>
      <c r="B106" s="128" t="s">
        <v>26</v>
      </c>
      <c r="C106" s="342" t="n">
        <v>624</v>
      </c>
      <c r="D106" s="374" t="n">
        <v>0.5</v>
      </c>
      <c r="E106" s="381" t="n">
        <v>0.31</v>
      </c>
      <c r="F106" s="345" t="s">
        <v>17</v>
      </c>
      <c r="G106" s="374" t="n">
        <v>0.5</v>
      </c>
      <c r="H106" s="381" t="n">
        <v>0.31</v>
      </c>
      <c r="I106" s="345" t="s">
        <v>17</v>
      </c>
      <c r="J106" s="374" t="n">
        <v>0.5</v>
      </c>
      <c r="K106" s="381" t="n">
        <v>0.31</v>
      </c>
      <c r="L106" s="345" t="s">
        <v>17</v>
      </c>
    </row>
    <row r="107" customFormat="false" ht="15" hidden="false" customHeight="false" outlineLevel="0" collapsed="false">
      <c r="A107" s="341" t="s">
        <v>406</v>
      </c>
      <c r="B107" s="128" t="s">
        <v>26</v>
      </c>
      <c r="C107" s="342" t="n">
        <v>624</v>
      </c>
      <c r="D107" s="374" t="n">
        <v>0.5</v>
      </c>
      <c r="E107" s="381" t="n">
        <v>0.27</v>
      </c>
      <c r="F107" s="345" t="s">
        <v>17</v>
      </c>
      <c r="G107" s="374" t="n">
        <v>0.5</v>
      </c>
      <c r="H107" s="381" t="n">
        <v>0.27</v>
      </c>
      <c r="I107" s="345" t="s">
        <v>17</v>
      </c>
      <c r="J107" s="374" t="n">
        <v>0.5</v>
      </c>
      <c r="K107" s="381" t="n">
        <v>0.27</v>
      </c>
      <c r="L107" s="345" t="s">
        <v>17</v>
      </c>
    </row>
    <row r="108" customFormat="false" ht="15" hidden="false" customHeight="false" outlineLevel="0" collapsed="false">
      <c r="A108" s="341" t="s">
        <v>407</v>
      </c>
      <c r="B108" s="128" t="s">
        <v>26</v>
      </c>
      <c r="C108" s="342" t="n">
        <v>624</v>
      </c>
      <c r="D108" s="374" t="n">
        <v>0.5</v>
      </c>
      <c r="E108" s="381" t="n">
        <v>0.27</v>
      </c>
      <c r="F108" s="345" t="s">
        <v>17</v>
      </c>
      <c r="G108" s="374" t="n">
        <v>0.5</v>
      </c>
      <c r="H108" s="381" t="n">
        <v>0.27</v>
      </c>
      <c r="I108" s="345" t="s">
        <v>17</v>
      </c>
      <c r="J108" s="374" t="n">
        <v>0.5</v>
      </c>
      <c r="K108" s="381" t="n">
        <v>0.27</v>
      </c>
      <c r="L108" s="345" t="s">
        <v>17</v>
      </c>
    </row>
    <row r="109" customFormat="false" ht="15" hidden="false" customHeight="false" outlineLevel="0" collapsed="false">
      <c r="A109" s="341" t="s">
        <v>408</v>
      </c>
      <c r="B109" s="128" t="s">
        <v>26</v>
      </c>
      <c r="C109" s="342" t="n">
        <v>624</v>
      </c>
      <c r="D109" s="374" t="n">
        <v>0.5</v>
      </c>
      <c r="E109" s="381" t="n">
        <v>0.32</v>
      </c>
      <c r="F109" s="345" t="s">
        <v>17</v>
      </c>
      <c r="G109" s="374" t="n">
        <v>0.5</v>
      </c>
      <c r="H109" s="381" t="n">
        <v>0.32</v>
      </c>
      <c r="I109" s="345" t="s">
        <v>17</v>
      </c>
      <c r="J109" s="374" t="n">
        <v>0.5</v>
      </c>
      <c r="K109" s="381" t="n">
        <v>0.32</v>
      </c>
      <c r="L109" s="345" t="s">
        <v>17</v>
      </c>
    </row>
    <row r="110" customFormat="false" ht="15" hidden="false" customHeight="false" outlineLevel="0" collapsed="false">
      <c r="A110" s="341" t="s">
        <v>409</v>
      </c>
      <c r="B110" s="128" t="s">
        <v>26</v>
      </c>
      <c r="C110" s="342" t="n">
        <v>624</v>
      </c>
      <c r="D110" s="374" t="n">
        <v>0.5</v>
      </c>
      <c r="E110" s="381" t="n">
        <v>0.23</v>
      </c>
      <c r="F110" s="345" t="s">
        <v>17</v>
      </c>
      <c r="G110" s="374" t="n">
        <v>0.5</v>
      </c>
      <c r="H110" s="381" t="n">
        <v>0.23</v>
      </c>
      <c r="I110" s="345" t="s">
        <v>17</v>
      </c>
      <c r="J110" s="374" t="n">
        <v>0.5</v>
      </c>
      <c r="K110" s="381" t="n">
        <v>0.23</v>
      </c>
      <c r="L110" s="345" t="s">
        <v>17</v>
      </c>
    </row>
    <row r="111" customFormat="false" ht="15" hidden="false" customHeight="false" outlineLevel="0" collapsed="false">
      <c r="A111" s="341" t="s">
        <v>410</v>
      </c>
      <c r="B111" s="128" t="s">
        <v>26</v>
      </c>
      <c r="C111" s="342" t="n">
        <v>624</v>
      </c>
      <c r="D111" s="374" t="n">
        <v>0.5</v>
      </c>
      <c r="E111" s="381" t="n">
        <v>0.26</v>
      </c>
      <c r="F111" s="345" t="s">
        <v>17</v>
      </c>
      <c r="G111" s="374" t="n">
        <v>0.5</v>
      </c>
      <c r="H111" s="381" t="n">
        <v>0.26</v>
      </c>
      <c r="I111" s="345" t="s">
        <v>17</v>
      </c>
      <c r="J111" s="374" t="n">
        <v>0.5</v>
      </c>
      <c r="K111" s="381" t="n">
        <v>0.26</v>
      </c>
      <c r="L111" s="345" t="s">
        <v>17</v>
      </c>
    </row>
    <row r="112" customFormat="false" ht="15" hidden="false" customHeight="false" outlineLevel="0" collapsed="false">
      <c r="A112" s="341" t="s">
        <v>411</v>
      </c>
      <c r="B112" s="128" t="s">
        <v>26</v>
      </c>
      <c r="C112" s="342" t="n">
        <v>624</v>
      </c>
      <c r="D112" s="374" t="n">
        <v>0.5</v>
      </c>
      <c r="E112" s="381" t="n">
        <v>0.27</v>
      </c>
      <c r="F112" s="345" t="s">
        <v>17</v>
      </c>
      <c r="G112" s="374" t="n">
        <v>0.5</v>
      </c>
      <c r="H112" s="381" t="n">
        <v>0.27</v>
      </c>
      <c r="I112" s="345" t="s">
        <v>17</v>
      </c>
      <c r="J112" s="374" t="n">
        <v>0.5</v>
      </c>
      <c r="K112" s="381" t="n">
        <v>0.27</v>
      </c>
      <c r="L112" s="345" t="s">
        <v>17</v>
      </c>
    </row>
    <row r="113" customFormat="false" ht="15" hidden="false" customHeight="false" outlineLevel="0" collapsed="false">
      <c r="A113" s="341" t="s">
        <v>412</v>
      </c>
      <c r="B113" s="128" t="s">
        <v>26</v>
      </c>
      <c r="C113" s="342" t="n">
        <v>624</v>
      </c>
      <c r="D113" s="374" t="n">
        <v>0.5</v>
      </c>
      <c r="E113" s="381" t="n">
        <v>0.23</v>
      </c>
      <c r="F113" s="345" t="s">
        <v>17</v>
      </c>
      <c r="G113" s="374" t="n">
        <v>0.5</v>
      </c>
      <c r="H113" s="381" t="n">
        <v>0.23</v>
      </c>
      <c r="I113" s="345" t="s">
        <v>17</v>
      </c>
      <c r="J113" s="374" t="n">
        <v>0.5</v>
      </c>
      <c r="K113" s="381" t="n">
        <v>0.23</v>
      </c>
      <c r="L113" s="345" t="s">
        <v>17</v>
      </c>
    </row>
    <row r="114" customFormat="false" ht="15" hidden="false" customHeight="false" outlineLevel="0" collapsed="false">
      <c r="A114" s="341" t="s">
        <v>413</v>
      </c>
      <c r="B114" s="128" t="s">
        <v>26</v>
      </c>
      <c r="C114" s="342" t="n">
        <v>624</v>
      </c>
      <c r="D114" s="374" t="n">
        <v>0.5</v>
      </c>
      <c r="E114" s="381" t="n">
        <v>0.25</v>
      </c>
      <c r="F114" s="345" t="s">
        <v>17</v>
      </c>
      <c r="G114" s="374" t="n">
        <v>0.5</v>
      </c>
      <c r="H114" s="381" t="n">
        <v>0.25</v>
      </c>
      <c r="I114" s="345" t="s">
        <v>17</v>
      </c>
      <c r="J114" s="374" t="n">
        <v>0.5</v>
      </c>
      <c r="K114" s="381" t="n">
        <v>0.25</v>
      </c>
      <c r="L114" s="345" t="s">
        <v>17</v>
      </c>
    </row>
    <row r="115" customFormat="false" ht="15" hidden="false" customHeight="false" outlineLevel="0" collapsed="false">
      <c r="A115" s="341" t="s">
        <v>414</v>
      </c>
      <c r="B115" s="128" t="s">
        <v>26</v>
      </c>
      <c r="C115" s="342" t="n">
        <v>624</v>
      </c>
      <c r="D115" s="374" t="n">
        <v>0.5</v>
      </c>
      <c r="E115" s="381" t="n">
        <v>0.23</v>
      </c>
      <c r="F115" s="345" t="s">
        <v>17</v>
      </c>
      <c r="G115" s="374" t="n">
        <v>0.5</v>
      </c>
      <c r="H115" s="381" t="n">
        <v>0.23</v>
      </c>
      <c r="I115" s="345" t="s">
        <v>17</v>
      </c>
      <c r="J115" s="374" t="n">
        <v>0.5</v>
      </c>
      <c r="K115" s="381" t="n">
        <v>0.23</v>
      </c>
      <c r="L115" s="345" t="s">
        <v>17</v>
      </c>
    </row>
    <row r="116" customFormat="false" ht="15" hidden="false" customHeight="false" outlineLevel="0" collapsed="false">
      <c r="A116" s="341" t="s">
        <v>415</v>
      </c>
      <c r="B116" s="128" t="s">
        <v>26</v>
      </c>
      <c r="C116" s="342" t="n">
        <v>624</v>
      </c>
      <c r="D116" s="374" t="n">
        <v>0.5</v>
      </c>
      <c r="E116" s="381" t="n">
        <v>0.28</v>
      </c>
      <c r="F116" s="345" t="s">
        <v>17</v>
      </c>
      <c r="G116" s="374" t="n">
        <v>0.5</v>
      </c>
      <c r="H116" s="381" t="n">
        <v>0.28</v>
      </c>
      <c r="I116" s="345" t="s">
        <v>17</v>
      </c>
      <c r="J116" s="374" t="n">
        <v>0.5</v>
      </c>
      <c r="K116" s="381" t="n">
        <v>0.28</v>
      </c>
      <c r="L116" s="345" t="s">
        <v>17</v>
      </c>
    </row>
    <row r="117" customFormat="false" ht="15" hidden="false" customHeight="false" outlineLevel="0" collapsed="false">
      <c r="A117" s="341" t="s">
        <v>416</v>
      </c>
      <c r="B117" s="128" t="s">
        <v>26</v>
      </c>
      <c r="C117" s="342" t="n">
        <v>624</v>
      </c>
      <c r="D117" s="374" t="n">
        <v>0.5</v>
      </c>
      <c r="E117" s="381" t="n">
        <v>0.29</v>
      </c>
      <c r="F117" s="345" t="s">
        <v>17</v>
      </c>
      <c r="G117" s="374" t="n">
        <v>0.5</v>
      </c>
      <c r="H117" s="381" t="n">
        <v>0.29</v>
      </c>
      <c r="I117" s="345" t="s">
        <v>17</v>
      </c>
      <c r="J117" s="374" t="n">
        <v>0.5</v>
      </c>
      <c r="K117" s="381" t="n">
        <v>0.29</v>
      </c>
      <c r="L117" s="345" t="s">
        <v>17</v>
      </c>
    </row>
    <row r="118" customFormat="false" ht="15" hidden="false" customHeight="false" outlineLevel="0" collapsed="false">
      <c r="A118" s="341" t="s">
        <v>417</v>
      </c>
      <c r="B118" s="128" t="s">
        <v>26</v>
      </c>
      <c r="C118" s="342" t="n">
        <v>624</v>
      </c>
      <c r="D118" s="374" t="n">
        <v>0.5</v>
      </c>
      <c r="E118" s="381" t="n">
        <v>0.34</v>
      </c>
      <c r="F118" s="345" t="s">
        <v>17</v>
      </c>
      <c r="G118" s="374" t="n">
        <v>0.5</v>
      </c>
      <c r="H118" s="381" t="n">
        <v>0.34</v>
      </c>
      <c r="I118" s="345" t="s">
        <v>17</v>
      </c>
      <c r="J118" s="374" t="n">
        <v>0.5</v>
      </c>
      <c r="K118" s="381" t="n">
        <v>0.34</v>
      </c>
      <c r="L118" s="345" t="s">
        <v>17</v>
      </c>
    </row>
    <row r="119" customFormat="false" ht="15" hidden="false" customHeight="false" outlineLevel="0" collapsed="false">
      <c r="A119" s="341" t="s">
        <v>418</v>
      </c>
      <c r="B119" s="128" t="s">
        <v>26</v>
      </c>
      <c r="C119" s="342" t="n">
        <v>624</v>
      </c>
      <c r="D119" s="374" t="n">
        <v>0.5</v>
      </c>
      <c r="E119" s="381" t="n">
        <v>0.29</v>
      </c>
      <c r="F119" s="345" t="s">
        <v>17</v>
      </c>
      <c r="G119" s="374" t="n">
        <v>0.5</v>
      </c>
      <c r="H119" s="381" t="n">
        <v>0.29</v>
      </c>
      <c r="I119" s="345" t="s">
        <v>17</v>
      </c>
      <c r="J119" s="374" t="n">
        <v>0.5</v>
      </c>
      <c r="K119" s="381" t="n">
        <v>0.29</v>
      </c>
      <c r="L119" s="345" t="s">
        <v>17</v>
      </c>
    </row>
    <row r="120" customFormat="false" ht="15" hidden="false" customHeight="false" outlineLevel="0" collapsed="false">
      <c r="A120" s="341" t="s">
        <v>419</v>
      </c>
      <c r="B120" s="128" t="s">
        <v>26</v>
      </c>
      <c r="C120" s="342" t="n">
        <v>624</v>
      </c>
      <c r="D120" s="374" t="n">
        <v>0.5</v>
      </c>
      <c r="E120" s="381" t="n">
        <v>0.26</v>
      </c>
      <c r="F120" s="345" t="s">
        <v>17</v>
      </c>
      <c r="G120" s="374" t="n">
        <v>0.5</v>
      </c>
      <c r="H120" s="381" t="n">
        <v>0.26</v>
      </c>
      <c r="I120" s="345" t="s">
        <v>17</v>
      </c>
      <c r="J120" s="374" t="n">
        <v>0.5</v>
      </c>
      <c r="K120" s="381" t="n">
        <v>0.26</v>
      </c>
      <c r="L120" s="345" t="s">
        <v>17</v>
      </c>
    </row>
    <row r="121" customFormat="false" ht="15" hidden="false" customHeight="false" outlineLevel="0" collapsed="false">
      <c r="A121" s="341" t="s">
        <v>420</v>
      </c>
      <c r="B121" s="128" t="s">
        <v>26</v>
      </c>
      <c r="C121" s="342" t="n">
        <v>624</v>
      </c>
      <c r="D121" s="374" t="n">
        <v>0.5</v>
      </c>
      <c r="E121" s="381" t="n">
        <v>0.28</v>
      </c>
      <c r="F121" s="345" t="s">
        <v>17</v>
      </c>
      <c r="G121" s="374" t="n">
        <v>0.5</v>
      </c>
      <c r="H121" s="381" t="n">
        <v>0.28</v>
      </c>
      <c r="I121" s="345" t="s">
        <v>17</v>
      </c>
      <c r="J121" s="374" t="n">
        <v>0.5</v>
      </c>
      <c r="K121" s="381" t="n">
        <v>0.28</v>
      </c>
      <c r="L121" s="345" t="s">
        <v>17</v>
      </c>
      <c r="O121" s="318" t="s">
        <v>99</v>
      </c>
    </row>
    <row r="122" customFormat="false" ht="15" hidden="false" customHeight="false" outlineLevel="0" collapsed="false">
      <c r="A122" s="341" t="s">
        <v>421</v>
      </c>
      <c r="B122" s="128" t="s">
        <v>26</v>
      </c>
      <c r="C122" s="342" t="n">
        <v>624</v>
      </c>
      <c r="D122" s="374" t="n">
        <v>0.5</v>
      </c>
      <c r="E122" s="381" t="n">
        <v>0.28</v>
      </c>
      <c r="F122" s="345" t="s">
        <v>17</v>
      </c>
      <c r="G122" s="374" t="n">
        <v>0.5</v>
      </c>
      <c r="H122" s="381" t="n">
        <v>0.28</v>
      </c>
      <c r="I122" s="345" t="s">
        <v>17</v>
      </c>
      <c r="J122" s="374" t="n">
        <v>0.5</v>
      </c>
      <c r="K122" s="381" t="n">
        <v>0.28</v>
      </c>
      <c r="L122" s="345" t="s">
        <v>17</v>
      </c>
    </row>
    <row r="123" customFormat="false" ht="15" hidden="false" customHeight="false" outlineLevel="0" collapsed="false">
      <c r="A123" s="341" t="s">
        <v>422</v>
      </c>
      <c r="B123" s="128" t="s">
        <v>26</v>
      </c>
      <c r="C123" s="342" t="n">
        <v>624</v>
      </c>
      <c r="D123" s="374" t="n">
        <v>0.5</v>
      </c>
      <c r="E123" s="381" t="n">
        <v>0.3</v>
      </c>
      <c r="F123" s="345" t="s">
        <v>17</v>
      </c>
      <c r="G123" s="374" t="n">
        <v>0.5</v>
      </c>
      <c r="H123" s="381" t="n">
        <v>0.3</v>
      </c>
      <c r="I123" s="345" t="s">
        <v>17</v>
      </c>
      <c r="J123" s="374" t="n">
        <v>0.5</v>
      </c>
      <c r="K123" s="381" t="n">
        <v>0.3</v>
      </c>
      <c r="L123" s="345" t="s">
        <v>17</v>
      </c>
    </row>
    <row r="124" customFormat="false" ht="15" hidden="false" customHeight="false" outlineLevel="0" collapsed="false">
      <c r="A124" s="341" t="s">
        <v>423</v>
      </c>
      <c r="B124" s="128" t="s">
        <v>26</v>
      </c>
      <c r="C124" s="342" t="n">
        <v>624</v>
      </c>
      <c r="D124" s="374" t="n">
        <v>0.5</v>
      </c>
      <c r="E124" s="381" t="n">
        <v>0.21</v>
      </c>
      <c r="F124" s="345" t="s">
        <v>17</v>
      </c>
      <c r="G124" s="374" t="n">
        <v>0.5</v>
      </c>
      <c r="H124" s="381" t="n">
        <v>0.21</v>
      </c>
      <c r="I124" s="345" t="s">
        <v>17</v>
      </c>
      <c r="J124" s="374" t="n">
        <v>0.5</v>
      </c>
      <c r="K124" s="381" t="n">
        <v>0.21</v>
      </c>
      <c r="L124" s="345" t="s">
        <v>17</v>
      </c>
    </row>
    <row r="125" customFormat="false" ht="15" hidden="false" customHeight="false" outlineLevel="0" collapsed="false">
      <c r="A125" s="341" t="s">
        <v>424</v>
      </c>
      <c r="B125" s="128" t="s">
        <v>26</v>
      </c>
      <c r="C125" s="342" t="n">
        <v>624</v>
      </c>
      <c r="D125" s="374" t="n">
        <v>0.5</v>
      </c>
      <c r="E125" s="381" t="n">
        <v>0.24</v>
      </c>
      <c r="F125" s="345" t="s">
        <v>17</v>
      </c>
      <c r="G125" s="374" t="n">
        <v>0.5</v>
      </c>
      <c r="H125" s="381" t="n">
        <v>0.24</v>
      </c>
      <c r="I125" s="345" t="s">
        <v>17</v>
      </c>
      <c r="J125" s="374" t="n">
        <v>0.5</v>
      </c>
      <c r="K125" s="381" t="n">
        <v>0.24</v>
      </c>
      <c r="L125" s="345" t="s">
        <v>17</v>
      </c>
    </row>
    <row r="126" customFormat="false" ht="15" hidden="false" customHeight="false" outlineLevel="0" collapsed="false">
      <c r="A126" s="341" t="s">
        <v>425</v>
      </c>
      <c r="B126" s="128" t="s">
        <v>26</v>
      </c>
      <c r="C126" s="342" t="n">
        <v>624</v>
      </c>
      <c r="D126" s="374" t="n">
        <v>0.5</v>
      </c>
      <c r="E126" s="381" t="n">
        <v>0.3</v>
      </c>
      <c r="F126" s="345" t="s">
        <v>17</v>
      </c>
      <c r="G126" s="374" t="n">
        <v>0.5</v>
      </c>
      <c r="H126" s="381" t="n">
        <v>0.3</v>
      </c>
      <c r="I126" s="345" t="s">
        <v>17</v>
      </c>
      <c r="J126" s="374" t="n">
        <v>0.5</v>
      </c>
      <c r="K126" s="381" t="n">
        <v>0.3</v>
      </c>
      <c r="L126" s="345" t="s">
        <v>17</v>
      </c>
    </row>
    <row r="127" customFormat="false" ht="15" hidden="false" customHeight="false" outlineLevel="0" collapsed="false">
      <c r="A127" s="341" t="s">
        <v>426</v>
      </c>
      <c r="B127" s="128" t="s">
        <v>26</v>
      </c>
      <c r="C127" s="342" t="n">
        <v>624</v>
      </c>
      <c r="D127" s="374" t="n">
        <v>0.5</v>
      </c>
      <c r="E127" s="381" t="n">
        <v>0.23</v>
      </c>
      <c r="F127" s="345" t="s">
        <v>17</v>
      </c>
      <c r="G127" s="374" t="n">
        <v>0.5</v>
      </c>
      <c r="H127" s="381" t="n">
        <v>0.23</v>
      </c>
      <c r="I127" s="345" t="s">
        <v>17</v>
      </c>
      <c r="J127" s="374" t="n">
        <v>0.5</v>
      </c>
      <c r="K127" s="381" t="n">
        <v>0.23</v>
      </c>
      <c r="L127" s="345" t="s">
        <v>17</v>
      </c>
    </row>
    <row r="128" customFormat="false" ht="15" hidden="false" customHeight="false" outlineLevel="0" collapsed="false">
      <c r="A128" s="341" t="s">
        <v>427</v>
      </c>
      <c r="B128" s="128" t="s">
        <v>26</v>
      </c>
      <c r="C128" s="342" t="n">
        <v>624</v>
      </c>
      <c r="D128" s="374" t="n">
        <v>0.5</v>
      </c>
      <c r="E128" s="381" t="n">
        <v>0.26</v>
      </c>
      <c r="F128" s="345" t="s">
        <v>17</v>
      </c>
      <c r="G128" s="374" t="n">
        <v>0.5</v>
      </c>
      <c r="H128" s="381" t="n">
        <v>0.26</v>
      </c>
      <c r="I128" s="345" t="s">
        <v>17</v>
      </c>
      <c r="J128" s="374" t="n">
        <v>0.5</v>
      </c>
      <c r="K128" s="381" t="n">
        <v>0.26</v>
      </c>
      <c r="L128" s="345" t="s">
        <v>17</v>
      </c>
    </row>
    <row r="129" customFormat="false" ht="15" hidden="false" customHeight="false" outlineLevel="0" collapsed="false">
      <c r="A129" s="386" t="s">
        <v>428</v>
      </c>
      <c r="B129" s="128" t="s">
        <v>26</v>
      </c>
      <c r="C129" s="342" t="n">
        <v>624</v>
      </c>
      <c r="D129" s="387" t="n">
        <v>0.5</v>
      </c>
      <c r="E129" s="388" t="n">
        <v>0.32</v>
      </c>
      <c r="F129" s="345" t="s">
        <v>17</v>
      </c>
      <c r="G129" s="387" t="n">
        <v>0.5</v>
      </c>
      <c r="H129" s="388" t="n">
        <v>0.32</v>
      </c>
      <c r="I129" s="345" t="s">
        <v>17</v>
      </c>
      <c r="J129" s="387" t="n">
        <v>0.5</v>
      </c>
      <c r="K129" s="388" t="n">
        <v>0.32</v>
      </c>
      <c r="L129" s="345" t="s">
        <v>17</v>
      </c>
    </row>
    <row r="130" customFormat="false" ht="15" hidden="false" customHeight="false" outlineLevel="0" collapsed="false">
      <c r="A130" s="386" t="s">
        <v>429</v>
      </c>
      <c r="B130" s="128" t="s">
        <v>26</v>
      </c>
      <c r="C130" s="342" t="n">
        <v>624</v>
      </c>
      <c r="D130" s="387" t="n">
        <v>0.5</v>
      </c>
      <c r="E130" s="388" t="n">
        <v>0.3</v>
      </c>
      <c r="F130" s="345" t="s">
        <v>17</v>
      </c>
      <c r="G130" s="387" t="n">
        <v>0.5</v>
      </c>
      <c r="H130" s="388" t="n">
        <v>0.3</v>
      </c>
      <c r="I130" s="345" t="s">
        <v>17</v>
      </c>
      <c r="J130" s="387" t="n">
        <v>0.5</v>
      </c>
      <c r="K130" s="388" t="n">
        <v>0.3</v>
      </c>
      <c r="L130" s="345" t="s">
        <v>17</v>
      </c>
    </row>
    <row r="131" customFormat="false" ht="15" hidden="false" customHeight="false" outlineLevel="0" collapsed="false">
      <c r="A131" s="386" t="s">
        <v>430</v>
      </c>
      <c r="B131" s="128" t="s">
        <v>26</v>
      </c>
      <c r="C131" s="342" t="n">
        <v>624</v>
      </c>
      <c r="D131" s="387" t="n">
        <v>1</v>
      </c>
      <c r="E131" s="388" t="n">
        <v>0.28</v>
      </c>
      <c r="F131" s="345" t="s">
        <v>17</v>
      </c>
      <c r="G131" s="387" t="n">
        <v>1</v>
      </c>
      <c r="H131" s="388" t="n">
        <v>0.28</v>
      </c>
      <c r="I131" s="345" t="s">
        <v>17</v>
      </c>
      <c r="J131" s="387" t="n">
        <v>1</v>
      </c>
      <c r="K131" s="388" t="n">
        <v>0.28</v>
      </c>
      <c r="L131" s="345" t="s">
        <v>17</v>
      </c>
    </row>
    <row r="132" customFormat="false" ht="15" hidden="false" customHeight="false" outlineLevel="0" collapsed="false">
      <c r="A132" s="386" t="s">
        <v>431</v>
      </c>
      <c r="B132" s="128" t="s">
        <v>26</v>
      </c>
      <c r="C132" s="342" t="n">
        <v>624</v>
      </c>
      <c r="D132" s="387" t="n">
        <v>0.5</v>
      </c>
      <c r="E132" s="388" t="n">
        <v>0.36</v>
      </c>
      <c r="F132" s="345" t="s">
        <v>17</v>
      </c>
      <c r="G132" s="387" t="n">
        <v>0.5</v>
      </c>
      <c r="H132" s="388" t="n">
        <v>0.36</v>
      </c>
      <c r="I132" s="345" t="s">
        <v>17</v>
      </c>
      <c r="J132" s="387" t="n">
        <v>0.5</v>
      </c>
      <c r="K132" s="388" t="n">
        <v>0.36</v>
      </c>
      <c r="L132" s="345" t="s">
        <v>17</v>
      </c>
    </row>
    <row r="133" customFormat="false" ht="15.75" hidden="false" customHeight="false" outlineLevel="0" collapsed="false">
      <c r="A133" s="349" t="s">
        <v>432</v>
      </c>
      <c r="B133" s="140" t="s">
        <v>26</v>
      </c>
      <c r="C133" s="350" t="n">
        <v>624</v>
      </c>
      <c r="D133" s="351" t="n">
        <v>0.5</v>
      </c>
      <c r="E133" s="389" t="n">
        <v>0.26</v>
      </c>
      <c r="F133" s="390" t="s">
        <v>17</v>
      </c>
      <c r="G133" s="351" t="n">
        <v>0.5</v>
      </c>
      <c r="H133" s="389" t="n">
        <v>0.26</v>
      </c>
      <c r="I133" s="390" t="s">
        <v>17</v>
      </c>
      <c r="J133" s="351" t="n">
        <v>0.5</v>
      </c>
      <c r="K133" s="389" t="n">
        <v>0.26</v>
      </c>
      <c r="L133" s="390" t="s">
        <v>17</v>
      </c>
    </row>
    <row r="134" customFormat="false" ht="15" hidden="false" customHeight="false" outlineLevel="0" collapsed="false">
      <c r="A134" s="48" t="s">
        <v>338</v>
      </c>
      <c r="B134" s="154"/>
      <c r="C134" s="154"/>
      <c r="D134" s="255"/>
      <c r="G134" s="147"/>
      <c r="H134" s="147"/>
      <c r="I134" s="212"/>
      <c r="J134" s="212"/>
      <c r="K134" s="212"/>
      <c r="L134" s="212"/>
    </row>
    <row r="135" customFormat="false" ht="15" hidden="false" customHeight="false" outlineLevel="0" collapsed="false">
      <c r="A135" s="48" t="s">
        <v>343</v>
      </c>
      <c r="B135" s="147"/>
      <c r="C135" s="147"/>
      <c r="D135" s="255"/>
      <c r="E135" s="147"/>
      <c r="F135" s="147"/>
      <c r="H135" s="147"/>
      <c r="I135" s="212"/>
      <c r="J135" s="212"/>
      <c r="K135" s="212"/>
      <c r="L135" s="212"/>
    </row>
    <row r="136" customFormat="false" ht="15" hidden="false" customHeight="false" outlineLevel="0" collapsed="false">
      <c r="A136" s="48" t="s">
        <v>347</v>
      </c>
      <c r="B136" s="147"/>
      <c r="C136" s="147"/>
      <c r="D136" s="255"/>
      <c r="E136" s="147"/>
      <c r="F136" s="147"/>
      <c r="G136" s="255"/>
      <c r="H136" s="147"/>
      <c r="I136" s="48"/>
      <c r="J136" s="159"/>
      <c r="K136" s="159"/>
      <c r="L136" s="159"/>
    </row>
    <row r="137" customFormat="false" ht="15" hidden="false" customHeight="false" outlineLevel="0" collapsed="false">
      <c r="A137" s="48" t="s">
        <v>351</v>
      </c>
      <c r="B137" s="147"/>
      <c r="C137" s="147"/>
      <c r="D137" s="255"/>
      <c r="E137" s="147"/>
      <c r="F137" s="147"/>
      <c r="G137" s="147"/>
      <c r="H137" s="147"/>
      <c r="I137" s="48"/>
      <c r="J137" s="159"/>
      <c r="K137" s="159"/>
      <c r="L137" s="159"/>
    </row>
    <row r="138" customFormat="false" ht="15" hidden="false" customHeight="false" outlineLevel="0" collapsed="false">
      <c r="A138" s="242"/>
      <c r="B138" s="147"/>
      <c r="C138" s="147"/>
      <c r="D138" s="147"/>
      <c r="E138" s="147"/>
      <c r="F138" s="147"/>
      <c r="G138" s="147"/>
      <c r="H138" s="147"/>
      <c r="I138" s="48"/>
      <c r="J138" s="159"/>
      <c r="K138" s="159"/>
      <c r="L138" s="159"/>
    </row>
    <row r="139" customFormat="false" ht="15.75" hidden="false" customHeight="false" outlineLevel="0" collapsed="false">
      <c r="A139" s="320" t="s">
        <v>296</v>
      </c>
      <c r="B139" s="320"/>
      <c r="C139" s="320"/>
      <c r="D139" s="320"/>
      <c r="E139" s="320"/>
      <c r="F139" s="320"/>
      <c r="G139" s="320"/>
      <c r="H139" s="320"/>
      <c r="I139" s="320"/>
      <c r="J139" s="320"/>
      <c r="K139" s="320"/>
      <c r="L139" s="320"/>
    </row>
    <row r="140" customFormat="false" ht="15.75" hidden="false" customHeight="false" outlineLevel="0" collapsed="false">
      <c r="A140" s="320" t="str">
        <f aca="false">A2</f>
        <v>2008 ANNUAL RIVER PRIORITY POLLUTANTS RESULTS</v>
      </c>
      <c r="B140" s="320"/>
      <c r="C140" s="320"/>
      <c r="D140" s="320"/>
      <c r="E140" s="320"/>
      <c r="F140" s="320"/>
      <c r="G140" s="320"/>
      <c r="H140" s="320"/>
      <c r="I140" s="320"/>
      <c r="J140" s="320"/>
      <c r="K140" s="320"/>
      <c r="L140" s="320"/>
    </row>
    <row r="141" customFormat="false" ht="15.75" hidden="false" customHeight="false" outlineLevel="0" collapsed="false">
      <c r="A141" s="320" t="s">
        <v>433</v>
      </c>
      <c r="B141" s="320"/>
      <c r="C141" s="320"/>
      <c r="D141" s="320"/>
      <c r="E141" s="320"/>
      <c r="F141" s="320"/>
      <c r="G141" s="320"/>
      <c r="H141" s="320"/>
      <c r="I141" s="320"/>
      <c r="J141" s="320"/>
      <c r="K141" s="320"/>
      <c r="L141" s="320"/>
    </row>
    <row r="142" customFormat="false" ht="16.5" hidden="false" customHeight="false" outlineLevel="0" collapsed="false">
      <c r="A142" s="256"/>
      <c r="B142" s="256"/>
      <c r="C142" s="256"/>
      <c r="D142" s="256"/>
      <c r="E142" s="256"/>
      <c r="F142" s="256"/>
      <c r="G142" s="256"/>
      <c r="H142" s="256"/>
      <c r="I142" s="256"/>
      <c r="J142" s="159"/>
      <c r="K142" s="159"/>
      <c r="L142" s="159"/>
    </row>
    <row r="143" customFormat="false" ht="16.5" hidden="false" customHeight="false" outlineLevel="0" collapsed="false">
      <c r="A143" s="321" t="s">
        <v>392</v>
      </c>
      <c r="B143" s="321"/>
      <c r="C143" s="322"/>
      <c r="D143" s="368" t="s">
        <v>299</v>
      </c>
      <c r="E143" s="368"/>
      <c r="F143" s="368"/>
      <c r="G143" s="324" t="s">
        <v>393</v>
      </c>
      <c r="H143" s="324"/>
      <c r="I143" s="324"/>
      <c r="J143" s="324" t="s">
        <v>300</v>
      </c>
      <c r="K143" s="324"/>
      <c r="L143" s="324"/>
    </row>
    <row r="144" customFormat="false" ht="16.5" hidden="false" customHeight="false" outlineLevel="0" collapsed="false">
      <c r="A144" s="369" t="str">
        <f aca="false">A7</f>
        <v>Date Sampled: August 6, 2008</v>
      </c>
      <c r="B144" s="322"/>
      <c r="C144" s="322"/>
      <c r="D144" s="391" t="s">
        <v>14</v>
      </c>
      <c r="E144" s="391"/>
      <c r="F144" s="391"/>
      <c r="G144" s="392" t="s">
        <v>14</v>
      </c>
      <c r="H144" s="392"/>
      <c r="I144" s="392"/>
      <c r="J144" s="392" t="s">
        <v>14</v>
      </c>
      <c r="K144" s="392"/>
      <c r="L144" s="392"/>
    </row>
    <row r="145" customFormat="false" ht="16.5" hidden="false" customHeight="false" outlineLevel="0" collapsed="false">
      <c r="A145" s="326" t="s">
        <v>10</v>
      </c>
      <c r="B145" s="372" t="s">
        <v>11</v>
      </c>
      <c r="C145" s="372" t="s">
        <v>358</v>
      </c>
      <c r="D145" s="328" t="s">
        <v>12</v>
      </c>
      <c r="E145" s="281" t="s">
        <v>13</v>
      </c>
      <c r="F145" s="329" t="s">
        <v>305</v>
      </c>
      <c r="G145" s="328" t="s">
        <v>12</v>
      </c>
      <c r="H145" s="281" t="s">
        <v>13</v>
      </c>
      <c r="I145" s="329" t="s">
        <v>305</v>
      </c>
      <c r="J145" s="328" t="s">
        <v>12</v>
      </c>
      <c r="K145" s="281" t="s">
        <v>13</v>
      </c>
      <c r="L145" s="329" t="s">
        <v>305</v>
      </c>
    </row>
    <row r="146" customFormat="false" ht="15" hidden="false" customHeight="false" outlineLevel="0" collapsed="false">
      <c r="A146" s="331" t="str">
        <f aca="false">A9</f>
        <v>Flow (Estimated)</v>
      </c>
      <c r="B146" s="73" t="s">
        <v>37</v>
      </c>
      <c r="C146" s="233"/>
      <c r="D146" s="333"/>
      <c r="E146" s="373"/>
      <c r="F146" s="335" t="n">
        <f aca="false">F9</f>
        <v>9.2</v>
      </c>
      <c r="G146" s="334"/>
      <c r="H146" s="373"/>
      <c r="I146" s="235" t="n">
        <f aca="false">J9</f>
        <v>11.1</v>
      </c>
      <c r="J146" s="334"/>
      <c r="K146" s="373"/>
      <c r="L146" s="235" t="n">
        <f aca="false">J9</f>
        <v>11.1</v>
      </c>
    </row>
    <row r="147" customFormat="false" ht="15" hidden="false" customHeight="false" outlineLevel="0" collapsed="false">
      <c r="A147" s="393" t="s">
        <v>434</v>
      </c>
      <c r="B147" s="128" t="s">
        <v>26</v>
      </c>
      <c r="C147" s="342" t="n">
        <v>625</v>
      </c>
      <c r="D147" s="394" t="n">
        <v>0.3</v>
      </c>
      <c r="E147" s="395" t="n">
        <v>0.03</v>
      </c>
      <c r="F147" s="345" t="s">
        <v>17</v>
      </c>
      <c r="G147" s="394" t="n">
        <v>0.3</v>
      </c>
      <c r="H147" s="395" t="n">
        <v>0.03</v>
      </c>
      <c r="I147" s="209" t="s">
        <v>17</v>
      </c>
      <c r="J147" s="394" t="n">
        <v>0.3</v>
      </c>
      <c r="K147" s="395" t="n">
        <v>0.03</v>
      </c>
      <c r="L147" s="209" t="s">
        <v>17</v>
      </c>
    </row>
    <row r="148" customFormat="false" ht="15" hidden="false" customHeight="false" outlineLevel="0" collapsed="false">
      <c r="A148" s="393" t="s">
        <v>435</v>
      </c>
      <c r="B148" s="128" t="s">
        <v>26</v>
      </c>
      <c r="C148" s="342" t="n">
        <v>625</v>
      </c>
      <c r="D148" s="394" t="n">
        <v>0.2</v>
      </c>
      <c r="E148" s="395" t="n">
        <v>0.02</v>
      </c>
      <c r="F148" s="345" t="s">
        <v>17</v>
      </c>
      <c r="G148" s="394" t="n">
        <v>0.2</v>
      </c>
      <c r="H148" s="395" t="n">
        <v>0.02</v>
      </c>
      <c r="I148" s="209" t="s">
        <v>17</v>
      </c>
      <c r="J148" s="394" t="n">
        <v>0.2</v>
      </c>
      <c r="K148" s="395" t="n">
        <v>0.02</v>
      </c>
      <c r="L148" s="209" t="s">
        <v>17</v>
      </c>
    </row>
    <row r="149" customFormat="false" ht="15" hidden="false" customHeight="false" outlineLevel="0" collapsed="false">
      <c r="A149" s="393" t="s">
        <v>436</v>
      </c>
      <c r="B149" s="128" t="s">
        <v>26</v>
      </c>
      <c r="C149" s="342" t="n">
        <v>625</v>
      </c>
      <c r="D149" s="394" t="n">
        <v>0.3</v>
      </c>
      <c r="E149" s="395" t="n">
        <v>0.02</v>
      </c>
      <c r="F149" s="345" t="s">
        <v>17</v>
      </c>
      <c r="G149" s="394" t="n">
        <v>0.3</v>
      </c>
      <c r="H149" s="395" t="n">
        <v>0.02</v>
      </c>
      <c r="I149" s="209" t="s">
        <v>17</v>
      </c>
      <c r="J149" s="394" t="n">
        <v>0.3</v>
      </c>
      <c r="K149" s="395" t="n">
        <v>0.02</v>
      </c>
      <c r="L149" s="209" t="s">
        <v>17</v>
      </c>
    </row>
    <row r="150" customFormat="false" ht="15" hidden="false" customHeight="false" outlineLevel="0" collapsed="false">
      <c r="A150" s="393" t="s">
        <v>437</v>
      </c>
      <c r="B150" s="128" t="s">
        <v>26</v>
      </c>
      <c r="C150" s="342" t="n">
        <v>625</v>
      </c>
      <c r="D150" s="396" t="n">
        <v>5</v>
      </c>
      <c r="E150" s="397" t="n">
        <v>5</v>
      </c>
      <c r="F150" s="345" t="s">
        <v>17</v>
      </c>
      <c r="G150" s="396" t="n">
        <v>5</v>
      </c>
      <c r="H150" s="397" t="n">
        <v>5</v>
      </c>
      <c r="I150" s="209" t="s">
        <v>17</v>
      </c>
      <c r="J150" s="396" t="n">
        <v>5</v>
      </c>
      <c r="K150" s="397" t="n">
        <v>5</v>
      </c>
      <c r="L150" s="209" t="s">
        <v>17</v>
      </c>
    </row>
    <row r="151" customFormat="false" ht="15" hidden="false" customHeight="false" outlineLevel="0" collapsed="false">
      <c r="A151" s="393" t="s">
        <v>438</v>
      </c>
      <c r="B151" s="128" t="s">
        <v>26</v>
      </c>
      <c r="C151" s="342" t="n">
        <v>625</v>
      </c>
      <c r="D151" s="394" t="n">
        <v>0.3</v>
      </c>
      <c r="E151" s="395" t="n">
        <v>0.02</v>
      </c>
      <c r="F151" s="345" t="s">
        <v>17</v>
      </c>
      <c r="G151" s="394" t="n">
        <v>0.3</v>
      </c>
      <c r="H151" s="395" t="n">
        <v>0.02</v>
      </c>
      <c r="I151" s="209" t="s">
        <v>17</v>
      </c>
      <c r="J151" s="394" t="n">
        <v>0.3</v>
      </c>
      <c r="K151" s="395" t="n">
        <v>0.02</v>
      </c>
      <c r="L151" s="209" t="s">
        <v>17</v>
      </c>
    </row>
    <row r="152" customFormat="false" ht="15" hidden="false" customHeight="false" outlineLevel="0" collapsed="false">
      <c r="A152" s="393" t="s">
        <v>439</v>
      </c>
      <c r="B152" s="128" t="s">
        <v>26</v>
      </c>
      <c r="C152" s="342" t="n">
        <v>625</v>
      </c>
      <c r="D152" s="394" t="n">
        <v>0.3</v>
      </c>
      <c r="E152" s="395" t="n">
        <v>0.02</v>
      </c>
      <c r="F152" s="345" t="s">
        <v>17</v>
      </c>
      <c r="G152" s="394" t="n">
        <v>0.3</v>
      </c>
      <c r="H152" s="395" t="n">
        <v>0.02</v>
      </c>
      <c r="I152" s="209" t="s">
        <v>17</v>
      </c>
      <c r="J152" s="394" t="n">
        <v>0.3</v>
      </c>
      <c r="K152" s="395" t="n">
        <v>0.02</v>
      </c>
      <c r="L152" s="209" t="s">
        <v>17</v>
      </c>
    </row>
    <row r="153" customFormat="false" ht="15" hidden="false" customHeight="false" outlineLevel="0" collapsed="false">
      <c r="A153" s="393" t="s">
        <v>440</v>
      </c>
      <c r="B153" s="128" t="s">
        <v>26</v>
      </c>
      <c r="C153" s="342" t="n">
        <v>625</v>
      </c>
      <c r="D153" s="394" t="n">
        <v>0.3</v>
      </c>
      <c r="E153" s="395" t="n">
        <v>0.02</v>
      </c>
      <c r="F153" s="345" t="s">
        <v>17</v>
      </c>
      <c r="G153" s="394" t="n">
        <v>0.3</v>
      </c>
      <c r="H153" s="395" t="n">
        <v>0.02</v>
      </c>
      <c r="I153" s="209" t="s">
        <v>17</v>
      </c>
      <c r="J153" s="394" t="n">
        <v>0.3</v>
      </c>
      <c r="K153" s="395" t="n">
        <v>0.02</v>
      </c>
      <c r="L153" s="209" t="s">
        <v>17</v>
      </c>
    </row>
    <row r="154" customFormat="false" ht="15" hidden="false" customHeight="false" outlineLevel="0" collapsed="false">
      <c r="A154" s="393" t="s">
        <v>441</v>
      </c>
      <c r="B154" s="128" t="s">
        <v>26</v>
      </c>
      <c r="C154" s="342" t="n">
        <v>625</v>
      </c>
      <c r="D154" s="398" t="n">
        <v>0.1</v>
      </c>
      <c r="E154" s="395" t="n">
        <v>0.02</v>
      </c>
      <c r="F154" s="345" t="s">
        <v>17</v>
      </c>
      <c r="G154" s="398" t="n">
        <v>0.1</v>
      </c>
      <c r="H154" s="395" t="n">
        <v>0.02</v>
      </c>
      <c r="I154" s="209" t="s">
        <v>17</v>
      </c>
      <c r="J154" s="398" t="n">
        <v>0.1</v>
      </c>
      <c r="K154" s="395" t="n">
        <v>0.02</v>
      </c>
      <c r="L154" s="209" t="s">
        <v>17</v>
      </c>
    </row>
    <row r="155" customFormat="false" ht="15" hidden="false" customHeight="false" outlineLevel="0" collapsed="false">
      <c r="A155" s="393" t="s">
        <v>442</v>
      </c>
      <c r="B155" s="128" t="s">
        <v>26</v>
      </c>
      <c r="C155" s="342" t="n">
        <v>625</v>
      </c>
      <c r="D155" s="394" t="n">
        <v>0.3</v>
      </c>
      <c r="E155" s="395" t="n">
        <v>0.03</v>
      </c>
      <c r="F155" s="345" t="s">
        <v>17</v>
      </c>
      <c r="G155" s="394" t="n">
        <v>0.3</v>
      </c>
      <c r="H155" s="395" t="n">
        <v>0.03</v>
      </c>
      <c r="I155" s="209" t="s">
        <v>17</v>
      </c>
      <c r="J155" s="394" t="n">
        <v>0.3</v>
      </c>
      <c r="K155" s="395" t="n">
        <v>0.03</v>
      </c>
      <c r="L155" s="209" t="s">
        <v>17</v>
      </c>
    </row>
    <row r="156" customFormat="false" ht="15" hidden="false" customHeight="false" outlineLevel="0" collapsed="false">
      <c r="A156" s="393" t="s">
        <v>443</v>
      </c>
      <c r="B156" s="128" t="s">
        <v>26</v>
      </c>
      <c r="C156" s="342" t="n">
        <v>625</v>
      </c>
      <c r="D156" s="396" t="n">
        <v>5</v>
      </c>
      <c r="E156" s="397" t="n">
        <v>0.7</v>
      </c>
      <c r="F156" s="345" t="s">
        <v>17</v>
      </c>
      <c r="G156" s="396" t="n">
        <v>5</v>
      </c>
      <c r="H156" s="397" t="n">
        <v>0.7</v>
      </c>
      <c r="I156" s="209" t="s">
        <v>17</v>
      </c>
      <c r="J156" s="396" t="n">
        <v>5</v>
      </c>
      <c r="K156" s="397" t="n">
        <v>0.7</v>
      </c>
      <c r="L156" s="209" t="s">
        <v>17</v>
      </c>
    </row>
    <row r="157" customFormat="false" ht="15" hidden="false" customHeight="false" outlineLevel="0" collapsed="false">
      <c r="A157" s="393" t="s">
        <v>444</v>
      </c>
      <c r="B157" s="128" t="s">
        <v>26</v>
      </c>
      <c r="C157" s="342" t="n">
        <v>625</v>
      </c>
      <c r="D157" s="396" t="n">
        <v>5</v>
      </c>
      <c r="E157" s="397" t="n">
        <v>1</v>
      </c>
      <c r="F157" s="345" t="s">
        <v>17</v>
      </c>
      <c r="G157" s="396" t="n">
        <v>5</v>
      </c>
      <c r="H157" s="397" t="n">
        <v>1</v>
      </c>
      <c r="I157" s="209" t="s">
        <v>17</v>
      </c>
      <c r="J157" s="396" t="n">
        <v>5</v>
      </c>
      <c r="K157" s="397" t="n">
        <v>1</v>
      </c>
      <c r="L157" s="209" t="s">
        <v>17</v>
      </c>
    </row>
    <row r="158" customFormat="false" ht="15" hidden="false" customHeight="false" outlineLevel="0" collapsed="false">
      <c r="A158" s="393" t="s">
        <v>445</v>
      </c>
      <c r="B158" s="128" t="s">
        <v>26</v>
      </c>
      <c r="C158" s="342" t="n">
        <v>625</v>
      </c>
      <c r="D158" s="396" t="n">
        <v>5</v>
      </c>
      <c r="E158" s="397" t="n">
        <v>0.7</v>
      </c>
      <c r="F158" s="345" t="s">
        <v>17</v>
      </c>
      <c r="G158" s="396" t="n">
        <v>5</v>
      </c>
      <c r="H158" s="397" t="n">
        <v>0.7</v>
      </c>
      <c r="I158" s="209" t="s">
        <v>17</v>
      </c>
      <c r="J158" s="396" t="n">
        <v>5</v>
      </c>
      <c r="K158" s="397" t="n">
        <v>0.7</v>
      </c>
      <c r="L158" s="209" t="s">
        <v>17</v>
      </c>
    </row>
    <row r="159" customFormat="false" ht="15" hidden="false" customHeight="false" outlineLevel="0" collapsed="false">
      <c r="A159" s="393" t="s">
        <v>446</v>
      </c>
      <c r="B159" s="128" t="s">
        <v>26</v>
      </c>
      <c r="C159" s="342" t="n">
        <v>625</v>
      </c>
      <c r="D159" s="396" t="n">
        <v>1</v>
      </c>
      <c r="E159" s="397" t="n">
        <v>0.9</v>
      </c>
      <c r="F159" s="345" t="s">
        <v>17</v>
      </c>
      <c r="G159" s="396" t="n">
        <v>1</v>
      </c>
      <c r="H159" s="397" t="n">
        <v>0.9</v>
      </c>
      <c r="I159" s="209" t="s">
        <v>17</v>
      </c>
      <c r="J159" s="396" t="n">
        <v>1</v>
      </c>
      <c r="K159" s="397" t="n">
        <v>0.9</v>
      </c>
      <c r="L159" s="209" t="s">
        <v>17</v>
      </c>
    </row>
    <row r="160" customFormat="false" ht="15" hidden="false" customHeight="false" outlineLevel="0" collapsed="false">
      <c r="A160" s="393" t="s">
        <v>447</v>
      </c>
      <c r="B160" s="128" t="s">
        <v>26</v>
      </c>
      <c r="C160" s="342" t="n">
        <v>625</v>
      </c>
      <c r="D160" s="396" t="n">
        <v>2</v>
      </c>
      <c r="E160" s="397" t="n">
        <v>0.6</v>
      </c>
      <c r="F160" s="345" t="s">
        <v>17</v>
      </c>
      <c r="G160" s="396" t="n">
        <v>2</v>
      </c>
      <c r="H160" s="397" t="n">
        <v>0.6</v>
      </c>
      <c r="I160" s="209" t="s">
        <v>17</v>
      </c>
      <c r="J160" s="396" t="n">
        <v>2</v>
      </c>
      <c r="K160" s="397" t="n">
        <v>0.6</v>
      </c>
      <c r="L160" s="209" t="s">
        <v>17</v>
      </c>
    </row>
    <row r="161" customFormat="false" ht="15" hidden="false" customHeight="false" outlineLevel="0" collapsed="false">
      <c r="A161" s="393" t="s">
        <v>448</v>
      </c>
      <c r="B161" s="128" t="s">
        <v>26</v>
      </c>
      <c r="C161" s="342" t="n">
        <v>625</v>
      </c>
      <c r="D161" s="399" t="n">
        <v>1</v>
      </c>
      <c r="E161" s="400" t="n">
        <v>0.6</v>
      </c>
      <c r="F161" s="345" t="s">
        <v>17</v>
      </c>
      <c r="G161" s="399" t="n">
        <v>1</v>
      </c>
      <c r="H161" s="400" t="n">
        <v>0.6</v>
      </c>
      <c r="I161" s="209" t="s">
        <v>17</v>
      </c>
      <c r="J161" s="399" t="n">
        <v>1</v>
      </c>
      <c r="K161" s="400" t="n">
        <v>0.6</v>
      </c>
      <c r="L161" s="209" t="s">
        <v>17</v>
      </c>
    </row>
    <row r="162" customFormat="false" ht="15" hidden="false" customHeight="false" outlineLevel="0" collapsed="false">
      <c r="A162" s="393" t="s">
        <v>449</v>
      </c>
      <c r="B162" s="128" t="s">
        <v>26</v>
      </c>
      <c r="C162" s="342" t="n">
        <v>625</v>
      </c>
      <c r="D162" s="396" t="n">
        <v>5</v>
      </c>
      <c r="E162" s="397" t="n">
        <v>1</v>
      </c>
      <c r="F162" s="345" t="s">
        <v>17</v>
      </c>
      <c r="G162" s="396" t="n">
        <v>5</v>
      </c>
      <c r="H162" s="397" t="n">
        <v>1</v>
      </c>
      <c r="I162" s="209" t="s">
        <v>17</v>
      </c>
      <c r="J162" s="396" t="n">
        <v>5</v>
      </c>
      <c r="K162" s="397" t="n">
        <v>1</v>
      </c>
      <c r="L162" s="209" t="s">
        <v>17</v>
      </c>
    </row>
    <row r="163" customFormat="false" ht="15" hidden="false" customHeight="false" outlineLevel="0" collapsed="false">
      <c r="A163" s="393" t="s">
        <v>450</v>
      </c>
      <c r="B163" s="128" t="s">
        <v>26</v>
      </c>
      <c r="C163" s="342" t="n">
        <v>625</v>
      </c>
      <c r="D163" s="396" t="n">
        <v>2</v>
      </c>
      <c r="E163" s="400" t="n">
        <v>0.8</v>
      </c>
      <c r="F163" s="345" t="s">
        <v>17</v>
      </c>
      <c r="G163" s="396" t="n">
        <v>2</v>
      </c>
      <c r="H163" s="400" t="n">
        <v>0.8</v>
      </c>
      <c r="I163" s="209" t="s">
        <v>17</v>
      </c>
      <c r="J163" s="396" t="n">
        <v>2</v>
      </c>
      <c r="K163" s="400" t="n">
        <v>0.8</v>
      </c>
      <c r="L163" s="209" t="s">
        <v>17</v>
      </c>
    </row>
    <row r="164" customFormat="false" ht="15" hidden="false" customHeight="false" outlineLevel="0" collapsed="false">
      <c r="A164" s="393" t="s">
        <v>451</v>
      </c>
      <c r="B164" s="128" t="s">
        <v>26</v>
      </c>
      <c r="C164" s="342" t="n">
        <v>625</v>
      </c>
      <c r="D164" s="396" t="n">
        <v>5</v>
      </c>
      <c r="E164" s="397" t="n">
        <v>1</v>
      </c>
      <c r="F164" s="345" t="s">
        <v>17</v>
      </c>
      <c r="G164" s="396" t="n">
        <v>5</v>
      </c>
      <c r="H164" s="397" t="n">
        <v>1</v>
      </c>
      <c r="I164" s="209" t="s">
        <v>17</v>
      </c>
      <c r="J164" s="396" t="n">
        <v>5</v>
      </c>
      <c r="K164" s="397" t="n">
        <v>1</v>
      </c>
      <c r="L164" s="209" t="s">
        <v>17</v>
      </c>
    </row>
    <row r="165" customFormat="false" ht="15" hidden="false" customHeight="false" outlineLevel="0" collapsed="false">
      <c r="A165" s="393" t="s">
        <v>452</v>
      </c>
      <c r="B165" s="128" t="s">
        <v>26</v>
      </c>
      <c r="C165" s="342" t="n">
        <v>625</v>
      </c>
      <c r="D165" s="394" t="n">
        <v>0.3</v>
      </c>
      <c r="E165" s="395" t="n">
        <v>0.02</v>
      </c>
      <c r="F165" s="345" t="s">
        <v>17</v>
      </c>
      <c r="G165" s="394" t="n">
        <v>0.3</v>
      </c>
      <c r="H165" s="395" t="n">
        <v>0.02</v>
      </c>
      <c r="I165" s="209" t="s">
        <v>17</v>
      </c>
      <c r="J165" s="394" t="n">
        <v>0.3</v>
      </c>
      <c r="K165" s="395" t="n">
        <v>0.02</v>
      </c>
      <c r="L165" s="209" t="s">
        <v>17</v>
      </c>
    </row>
    <row r="166" customFormat="false" ht="15" hidden="false" customHeight="false" outlineLevel="0" collapsed="false">
      <c r="A166" s="393" t="s">
        <v>453</v>
      </c>
      <c r="B166" s="128" t="s">
        <v>26</v>
      </c>
      <c r="C166" s="342" t="n">
        <v>625</v>
      </c>
      <c r="D166" s="394" t="n">
        <v>0.1</v>
      </c>
      <c r="E166" s="395" t="n">
        <v>0.02</v>
      </c>
      <c r="F166" s="345" t="s">
        <v>17</v>
      </c>
      <c r="G166" s="394" t="n">
        <v>0.1</v>
      </c>
      <c r="H166" s="395" t="n">
        <v>0.02</v>
      </c>
      <c r="I166" s="209" t="s">
        <v>17</v>
      </c>
      <c r="J166" s="394" t="n">
        <v>0.1</v>
      </c>
      <c r="K166" s="395" t="n">
        <v>0.02</v>
      </c>
      <c r="L166" s="209" t="s">
        <v>17</v>
      </c>
    </row>
    <row r="167" customFormat="false" ht="15" hidden="false" customHeight="false" outlineLevel="0" collapsed="false">
      <c r="A167" s="393" t="s">
        <v>454</v>
      </c>
      <c r="B167" s="128" t="s">
        <v>26</v>
      </c>
      <c r="C167" s="342" t="n">
        <v>625</v>
      </c>
      <c r="D167" s="396" t="n">
        <v>2</v>
      </c>
      <c r="E167" s="397" t="n">
        <v>0.9</v>
      </c>
      <c r="F167" s="345" t="s">
        <v>17</v>
      </c>
      <c r="G167" s="396" t="n">
        <v>2</v>
      </c>
      <c r="H167" s="397" t="n">
        <v>0.9</v>
      </c>
      <c r="I167" s="209" t="s">
        <v>17</v>
      </c>
      <c r="J167" s="396" t="n">
        <v>2</v>
      </c>
      <c r="K167" s="397" t="n">
        <v>0.9</v>
      </c>
      <c r="L167" s="209" t="s">
        <v>17</v>
      </c>
    </row>
    <row r="168" customFormat="false" ht="15" hidden="false" customHeight="false" outlineLevel="0" collapsed="false">
      <c r="A168" s="393" t="s">
        <v>455</v>
      </c>
      <c r="B168" s="128" t="s">
        <v>26</v>
      </c>
      <c r="C168" s="342" t="n">
        <v>625</v>
      </c>
      <c r="D168" s="396" t="n">
        <v>1</v>
      </c>
      <c r="E168" s="397" t="n">
        <v>0.8</v>
      </c>
      <c r="F168" s="345" t="s">
        <v>17</v>
      </c>
      <c r="G168" s="396" t="n">
        <v>1</v>
      </c>
      <c r="H168" s="397" t="n">
        <v>0.8</v>
      </c>
      <c r="I168" s="209" t="s">
        <v>17</v>
      </c>
      <c r="J168" s="396" t="n">
        <v>1</v>
      </c>
      <c r="K168" s="397" t="n">
        <v>0.8</v>
      </c>
      <c r="L168" s="209" t="s">
        <v>17</v>
      </c>
    </row>
    <row r="169" customFormat="false" ht="15" hidden="false" customHeight="false" outlineLevel="0" collapsed="false">
      <c r="A169" s="393" t="s">
        <v>456</v>
      </c>
      <c r="B169" s="128" t="s">
        <v>26</v>
      </c>
      <c r="C169" s="342" t="n">
        <v>625</v>
      </c>
      <c r="D169" s="396" t="n">
        <v>1</v>
      </c>
      <c r="E169" s="397" t="n">
        <v>0.9</v>
      </c>
      <c r="F169" s="345" t="s">
        <v>17</v>
      </c>
      <c r="G169" s="396" t="n">
        <v>1</v>
      </c>
      <c r="H169" s="397" t="n">
        <v>0.9</v>
      </c>
      <c r="I169" s="209" t="s">
        <v>17</v>
      </c>
      <c r="J169" s="396" t="n">
        <v>1</v>
      </c>
      <c r="K169" s="397" t="n">
        <v>0.9</v>
      </c>
      <c r="L169" s="209" t="s">
        <v>17</v>
      </c>
    </row>
    <row r="170" customFormat="false" ht="15" hidden="false" customHeight="false" outlineLevel="0" collapsed="false">
      <c r="A170" s="393" t="s">
        <v>457</v>
      </c>
      <c r="B170" s="128" t="s">
        <v>26</v>
      </c>
      <c r="C170" s="342" t="n">
        <v>625</v>
      </c>
      <c r="D170" s="396" t="n">
        <v>5</v>
      </c>
      <c r="E170" s="397" t="n">
        <v>1</v>
      </c>
      <c r="F170" s="345" t="s">
        <v>17</v>
      </c>
      <c r="G170" s="396" t="n">
        <v>5</v>
      </c>
      <c r="H170" s="397" t="n">
        <v>1</v>
      </c>
      <c r="I170" s="209" t="s">
        <v>17</v>
      </c>
      <c r="J170" s="396" t="n">
        <v>5</v>
      </c>
      <c r="K170" s="397" t="n">
        <v>1</v>
      </c>
      <c r="L170" s="209" t="s">
        <v>17</v>
      </c>
    </row>
    <row r="171" customFormat="false" ht="15" hidden="false" customHeight="false" outlineLevel="0" collapsed="false">
      <c r="A171" s="393" t="s">
        <v>458</v>
      </c>
      <c r="B171" s="107" t="s">
        <v>26</v>
      </c>
      <c r="C171" s="337" t="n">
        <v>625</v>
      </c>
      <c r="D171" s="396" t="n">
        <v>1</v>
      </c>
      <c r="E171" s="400" t="n">
        <v>0.7</v>
      </c>
      <c r="F171" s="401" t="s">
        <v>17</v>
      </c>
      <c r="G171" s="396" t="n">
        <v>1</v>
      </c>
      <c r="H171" s="400" t="n">
        <v>0.7</v>
      </c>
      <c r="I171" s="208" t="s">
        <v>17</v>
      </c>
      <c r="J171" s="396" t="n">
        <v>1</v>
      </c>
      <c r="K171" s="400" t="n">
        <v>0.7</v>
      </c>
      <c r="L171" s="208" t="s">
        <v>17</v>
      </c>
    </row>
    <row r="172" customFormat="false" ht="15" hidden="false" customHeight="false" outlineLevel="0" collapsed="false">
      <c r="A172" s="393" t="s">
        <v>459</v>
      </c>
      <c r="B172" s="128" t="s">
        <v>26</v>
      </c>
      <c r="C172" s="342" t="n">
        <v>625</v>
      </c>
      <c r="D172" s="396" t="n">
        <v>2</v>
      </c>
      <c r="E172" s="397" t="n">
        <v>0.6</v>
      </c>
      <c r="F172" s="345" t="s">
        <v>17</v>
      </c>
      <c r="G172" s="396" t="n">
        <v>2</v>
      </c>
      <c r="H172" s="397" t="n">
        <v>0.6</v>
      </c>
      <c r="I172" s="209" t="s">
        <v>17</v>
      </c>
      <c r="J172" s="396" t="n">
        <v>2</v>
      </c>
      <c r="K172" s="397" t="n">
        <v>0.6</v>
      </c>
      <c r="L172" s="209" t="s">
        <v>17</v>
      </c>
    </row>
    <row r="173" customFormat="false" ht="15" hidden="false" customHeight="false" outlineLevel="0" collapsed="false">
      <c r="A173" s="393" t="s">
        <v>460</v>
      </c>
      <c r="B173" s="128" t="s">
        <v>26</v>
      </c>
      <c r="C173" s="342" t="n">
        <v>625</v>
      </c>
      <c r="D173" s="396" t="n">
        <v>2</v>
      </c>
      <c r="E173" s="400" t="n">
        <v>0.8</v>
      </c>
      <c r="F173" s="345" t="s">
        <v>17</v>
      </c>
      <c r="G173" s="396" t="n">
        <v>2</v>
      </c>
      <c r="H173" s="400" t="n">
        <v>0.8</v>
      </c>
      <c r="I173" s="209" t="s">
        <v>17</v>
      </c>
      <c r="J173" s="396" t="n">
        <v>2</v>
      </c>
      <c r="K173" s="400" t="n">
        <v>0.8</v>
      </c>
      <c r="L173" s="209" t="s">
        <v>17</v>
      </c>
    </row>
    <row r="174" customFormat="false" ht="15" hidden="false" customHeight="false" outlineLevel="0" collapsed="false">
      <c r="A174" s="393" t="s">
        <v>461</v>
      </c>
      <c r="B174" s="128" t="s">
        <v>26</v>
      </c>
      <c r="C174" s="342" t="n">
        <v>625</v>
      </c>
      <c r="D174" s="396" t="n">
        <v>2</v>
      </c>
      <c r="E174" s="397" t="n">
        <v>0.7</v>
      </c>
      <c r="F174" s="345" t="s">
        <v>17</v>
      </c>
      <c r="G174" s="396" t="n">
        <v>2</v>
      </c>
      <c r="H174" s="397" t="n">
        <v>0.7</v>
      </c>
      <c r="I174" s="209" t="s">
        <v>17</v>
      </c>
      <c r="J174" s="396" t="n">
        <v>2</v>
      </c>
      <c r="K174" s="397" t="n">
        <v>0.7</v>
      </c>
      <c r="L174" s="209" t="s">
        <v>17</v>
      </c>
    </row>
    <row r="175" customFormat="false" ht="15" hidden="false" customHeight="false" outlineLevel="0" collapsed="false">
      <c r="A175" s="393" t="s">
        <v>462</v>
      </c>
      <c r="B175" s="128" t="s">
        <v>26</v>
      </c>
      <c r="C175" s="342" t="n">
        <v>625</v>
      </c>
      <c r="D175" s="396" t="n">
        <v>5</v>
      </c>
      <c r="E175" s="397" t="n">
        <v>0.6</v>
      </c>
      <c r="F175" s="345" t="s">
        <v>17</v>
      </c>
      <c r="G175" s="396" t="n">
        <v>5</v>
      </c>
      <c r="H175" s="397" t="n">
        <v>0.6</v>
      </c>
      <c r="I175" s="209" t="s">
        <v>17</v>
      </c>
      <c r="J175" s="396" t="n">
        <v>5</v>
      </c>
      <c r="K175" s="397" t="n">
        <v>0.6</v>
      </c>
      <c r="L175" s="209" t="s">
        <v>17</v>
      </c>
    </row>
    <row r="176" customFormat="false" ht="15" hidden="false" customHeight="false" outlineLevel="0" collapsed="false">
      <c r="A176" s="393" t="s">
        <v>463</v>
      </c>
      <c r="B176" s="268" t="s">
        <v>26</v>
      </c>
      <c r="C176" s="402" t="n">
        <v>625</v>
      </c>
      <c r="D176" s="396" t="n">
        <v>5</v>
      </c>
      <c r="E176" s="400" t="n">
        <v>0.6</v>
      </c>
      <c r="F176" s="403" t="s">
        <v>17</v>
      </c>
      <c r="G176" s="396" t="n">
        <v>5</v>
      </c>
      <c r="H176" s="400" t="n">
        <v>0.6</v>
      </c>
      <c r="I176" s="404" t="s">
        <v>17</v>
      </c>
      <c r="J176" s="396" t="n">
        <v>5</v>
      </c>
      <c r="K176" s="400" t="n">
        <v>0.6</v>
      </c>
      <c r="L176" s="404" t="s">
        <v>17</v>
      </c>
    </row>
    <row r="177" customFormat="false" ht="15" hidden="false" customHeight="false" outlineLevel="0" collapsed="false">
      <c r="A177" s="393" t="s">
        <v>464</v>
      </c>
      <c r="B177" s="128" t="s">
        <v>26</v>
      </c>
      <c r="C177" s="342" t="n">
        <v>625</v>
      </c>
      <c r="D177" s="396" t="n">
        <v>5</v>
      </c>
      <c r="E177" s="397" t="n">
        <v>0.6</v>
      </c>
      <c r="F177" s="345" t="s">
        <v>17</v>
      </c>
      <c r="G177" s="396" t="n">
        <v>5</v>
      </c>
      <c r="H177" s="397" t="n">
        <v>0.6</v>
      </c>
      <c r="I177" s="209" t="s">
        <v>17</v>
      </c>
      <c r="J177" s="396" t="n">
        <v>5</v>
      </c>
      <c r="K177" s="397" t="n">
        <v>0.6</v>
      </c>
      <c r="L177" s="209" t="s">
        <v>17</v>
      </c>
    </row>
    <row r="178" customFormat="false" ht="15" hidden="false" customHeight="false" outlineLevel="0" collapsed="false">
      <c r="A178" s="393" t="s">
        <v>465</v>
      </c>
      <c r="B178" s="128" t="s">
        <v>26</v>
      </c>
      <c r="C178" s="342" t="n">
        <v>625</v>
      </c>
      <c r="D178" s="396" t="n">
        <v>5</v>
      </c>
      <c r="E178" s="397" t="n">
        <v>0.6</v>
      </c>
      <c r="F178" s="345" t="s">
        <v>17</v>
      </c>
      <c r="G178" s="396" t="n">
        <v>5</v>
      </c>
      <c r="H178" s="397" t="n">
        <v>0.6</v>
      </c>
      <c r="I178" s="209" t="s">
        <v>17</v>
      </c>
      <c r="J178" s="396" t="n">
        <v>5</v>
      </c>
      <c r="K178" s="397" t="n">
        <v>0.6</v>
      </c>
      <c r="L178" s="209" t="s">
        <v>17</v>
      </c>
    </row>
    <row r="179" customFormat="false" ht="15" hidden="false" customHeight="false" outlineLevel="0" collapsed="false">
      <c r="A179" s="393" t="s">
        <v>466</v>
      </c>
      <c r="B179" s="128" t="s">
        <v>26</v>
      </c>
      <c r="C179" s="342" t="n">
        <v>625</v>
      </c>
      <c r="D179" s="396" t="n">
        <v>5</v>
      </c>
      <c r="E179" s="397" t="n">
        <v>0.7</v>
      </c>
      <c r="F179" s="345" t="s">
        <v>17</v>
      </c>
      <c r="G179" s="396" t="n">
        <v>5</v>
      </c>
      <c r="H179" s="397" t="n">
        <v>0.7</v>
      </c>
      <c r="I179" s="209" t="s">
        <v>17</v>
      </c>
      <c r="J179" s="396" t="n">
        <v>5</v>
      </c>
      <c r="K179" s="397" t="n">
        <v>0.7</v>
      </c>
      <c r="L179" s="209" t="s">
        <v>17</v>
      </c>
    </row>
    <row r="180" customFormat="false" ht="15" hidden="false" customHeight="false" outlineLevel="0" collapsed="false">
      <c r="A180" s="393" t="s">
        <v>467</v>
      </c>
      <c r="B180" s="128" t="s">
        <v>26</v>
      </c>
      <c r="C180" s="342" t="n">
        <v>625</v>
      </c>
      <c r="D180" s="396" t="n">
        <v>10</v>
      </c>
      <c r="E180" s="397" t="n">
        <v>5</v>
      </c>
      <c r="F180" s="345" t="s">
        <v>17</v>
      </c>
      <c r="G180" s="396" t="n">
        <v>10</v>
      </c>
      <c r="H180" s="397" t="n">
        <v>5</v>
      </c>
      <c r="I180" s="209" t="s">
        <v>17</v>
      </c>
      <c r="J180" s="396" t="n">
        <v>10</v>
      </c>
      <c r="K180" s="397" t="n">
        <v>5</v>
      </c>
      <c r="L180" s="209" t="s">
        <v>17</v>
      </c>
    </row>
    <row r="181" customFormat="false" ht="15" hidden="false" customHeight="false" outlineLevel="0" collapsed="false">
      <c r="A181" s="405" t="s">
        <v>468</v>
      </c>
      <c r="B181" s="107" t="s">
        <v>26</v>
      </c>
      <c r="C181" s="337" t="n">
        <v>625</v>
      </c>
      <c r="D181" s="406" t="n">
        <v>1</v>
      </c>
      <c r="E181" s="407" t="n">
        <v>0.6</v>
      </c>
      <c r="F181" s="401" t="s">
        <v>17</v>
      </c>
      <c r="G181" s="406" t="n">
        <v>1</v>
      </c>
      <c r="H181" s="407" t="n">
        <v>0.6</v>
      </c>
      <c r="I181" s="208" t="s">
        <v>17</v>
      </c>
      <c r="J181" s="406" t="n">
        <v>1</v>
      </c>
      <c r="K181" s="407" t="n">
        <v>0.6</v>
      </c>
      <c r="L181" s="208" t="s">
        <v>17</v>
      </c>
    </row>
    <row r="182" customFormat="false" ht="15" hidden="false" customHeight="false" outlineLevel="0" collapsed="false">
      <c r="A182" s="393" t="s">
        <v>469</v>
      </c>
      <c r="B182" s="128" t="s">
        <v>26</v>
      </c>
      <c r="C182" s="342" t="n">
        <v>625</v>
      </c>
      <c r="D182" s="396" t="n">
        <v>3</v>
      </c>
      <c r="E182" s="397" t="n">
        <v>0.6</v>
      </c>
      <c r="F182" s="345" t="s">
        <v>17</v>
      </c>
      <c r="G182" s="396" t="n">
        <v>3</v>
      </c>
      <c r="H182" s="397" t="n">
        <v>0.6</v>
      </c>
      <c r="I182" s="209" t="s">
        <v>17</v>
      </c>
      <c r="J182" s="396" t="n">
        <v>3</v>
      </c>
      <c r="K182" s="397" t="n">
        <v>0.6</v>
      </c>
      <c r="L182" s="209" t="s">
        <v>17</v>
      </c>
    </row>
    <row r="183" customFormat="false" ht="15" hidden="false" customHeight="false" outlineLevel="0" collapsed="false">
      <c r="A183" s="393" t="s">
        <v>470</v>
      </c>
      <c r="B183" s="128" t="s">
        <v>26</v>
      </c>
      <c r="C183" s="342" t="n">
        <v>625</v>
      </c>
      <c r="D183" s="394" t="n">
        <v>0.05</v>
      </c>
      <c r="E183" s="395" t="n">
        <v>0.02</v>
      </c>
      <c r="F183" s="345" t="s">
        <v>17</v>
      </c>
      <c r="G183" s="394" t="n">
        <v>0.05</v>
      </c>
      <c r="H183" s="395" t="n">
        <v>0.02</v>
      </c>
      <c r="I183" s="209" t="s">
        <v>17</v>
      </c>
      <c r="J183" s="394" t="n">
        <v>0.05</v>
      </c>
      <c r="K183" s="395" t="n">
        <v>0.02</v>
      </c>
      <c r="L183" s="209" t="s">
        <v>17</v>
      </c>
    </row>
    <row r="184" customFormat="false" ht="15" hidden="false" customHeight="false" outlineLevel="0" collapsed="false">
      <c r="A184" s="393" t="s">
        <v>471</v>
      </c>
      <c r="B184" s="128" t="s">
        <v>26</v>
      </c>
      <c r="C184" s="342" t="n">
        <v>625</v>
      </c>
      <c r="D184" s="394" t="n">
        <v>0.1</v>
      </c>
      <c r="E184" s="395" t="n">
        <v>0.02</v>
      </c>
      <c r="F184" s="345" t="s">
        <v>17</v>
      </c>
      <c r="G184" s="394" t="n">
        <v>0.1</v>
      </c>
      <c r="H184" s="395" t="n">
        <v>0.02</v>
      </c>
      <c r="I184" s="209" t="s">
        <v>17</v>
      </c>
      <c r="J184" s="394" t="n">
        <v>0.1</v>
      </c>
      <c r="K184" s="395" t="n">
        <v>0.02</v>
      </c>
      <c r="L184" s="209" t="s">
        <v>17</v>
      </c>
    </row>
    <row r="185" customFormat="false" ht="15" hidden="false" customHeight="false" outlineLevel="0" collapsed="false">
      <c r="A185" s="393" t="s">
        <v>472</v>
      </c>
      <c r="B185" s="128" t="s">
        <v>26</v>
      </c>
      <c r="C185" s="342" t="n">
        <v>625</v>
      </c>
      <c r="D185" s="396" t="n">
        <v>1</v>
      </c>
      <c r="E185" s="397" t="n">
        <v>1</v>
      </c>
      <c r="F185" s="345" t="s">
        <v>17</v>
      </c>
      <c r="G185" s="396" t="n">
        <v>1</v>
      </c>
      <c r="H185" s="397" t="n">
        <v>1</v>
      </c>
      <c r="I185" s="209" t="s">
        <v>17</v>
      </c>
      <c r="J185" s="396" t="n">
        <v>1</v>
      </c>
      <c r="K185" s="397" t="n">
        <v>1</v>
      </c>
      <c r="L185" s="209" t="s">
        <v>17</v>
      </c>
    </row>
    <row r="186" customFormat="false" ht="15" hidden="false" customHeight="false" outlineLevel="0" collapsed="false">
      <c r="A186" s="393" t="s">
        <v>473</v>
      </c>
      <c r="B186" s="128" t="s">
        <v>26</v>
      </c>
      <c r="C186" s="342" t="n">
        <v>625</v>
      </c>
      <c r="D186" s="396" t="n">
        <v>1</v>
      </c>
      <c r="E186" s="397" t="n">
        <v>1</v>
      </c>
      <c r="F186" s="345" t="s">
        <v>17</v>
      </c>
      <c r="G186" s="396" t="n">
        <v>1</v>
      </c>
      <c r="H186" s="397" t="n">
        <v>1</v>
      </c>
      <c r="I186" s="209" t="s">
        <v>17</v>
      </c>
      <c r="J186" s="396" t="n">
        <v>1</v>
      </c>
      <c r="K186" s="397" t="n">
        <v>1</v>
      </c>
      <c r="L186" s="209" t="s">
        <v>17</v>
      </c>
    </row>
    <row r="187" customFormat="false" ht="15" hidden="false" customHeight="false" outlineLevel="0" collapsed="false">
      <c r="A187" s="393" t="s">
        <v>474</v>
      </c>
      <c r="B187" s="128" t="s">
        <v>26</v>
      </c>
      <c r="C187" s="342" t="n">
        <v>625</v>
      </c>
      <c r="D187" s="396" t="n">
        <v>1</v>
      </c>
      <c r="E187" s="397" t="n">
        <v>0.8</v>
      </c>
      <c r="F187" s="345" t="s">
        <v>17</v>
      </c>
      <c r="G187" s="396" t="n">
        <v>1</v>
      </c>
      <c r="H187" s="397" t="n">
        <v>0.8</v>
      </c>
      <c r="I187" s="209" t="s">
        <v>17</v>
      </c>
      <c r="J187" s="396" t="n">
        <v>1</v>
      </c>
      <c r="K187" s="397" t="n">
        <v>0.8</v>
      </c>
      <c r="L187" s="209" t="s">
        <v>17</v>
      </c>
    </row>
    <row r="188" customFormat="false" ht="15" hidden="false" customHeight="false" outlineLevel="0" collapsed="false">
      <c r="A188" s="408" t="s">
        <v>475</v>
      </c>
      <c r="B188" s="128" t="s">
        <v>26</v>
      </c>
      <c r="C188" s="342" t="n">
        <v>625</v>
      </c>
      <c r="D188" s="409" t="n">
        <v>1</v>
      </c>
      <c r="E188" s="410" t="n">
        <v>1</v>
      </c>
      <c r="F188" s="345" t="s">
        <v>17</v>
      </c>
      <c r="G188" s="409" t="n">
        <v>1</v>
      </c>
      <c r="H188" s="410" t="n">
        <v>1</v>
      </c>
      <c r="I188" s="209" t="s">
        <v>17</v>
      </c>
      <c r="J188" s="409" t="n">
        <v>1</v>
      </c>
      <c r="K188" s="410" t="n">
        <v>1</v>
      </c>
      <c r="L188" s="209" t="s">
        <v>17</v>
      </c>
    </row>
    <row r="189" customFormat="false" ht="15" hidden="false" customHeight="false" outlineLevel="0" collapsed="false">
      <c r="A189" s="393" t="s">
        <v>476</v>
      </c>
      <c r="B189" s="128" t="s">
        <v>26</v>
      </c>
      <c r="C189" s="342" t="n">
        <v>625</v>
      </c>
      <c r="D189" s="394" t="n">
        <v>0.05</v>
      </c>
      <c r="E189" s="395" t="n">
        <v>0.02</v>
      </c>
      <c r="F189" s="345" t="s">
        <v>17</v>
      </c>
      <c r="G189" s="394" t="n">
        <v>0.05</v>
      </c>
      <c r="H189" s="395" t="n">
        <v>0.02</v>
      </c>
      <c r="I189" s="209" t="s">
        <v>17</v>
      </c>
      <c r="J189" s="394" t="n">
        <v>0.05</v>
      </c>
      <c r="K189" s="395" t="n">
        <v>0.02</v>
      </c>
      <c r="L189" s="209" t="s">
        <v>17</v>
      </c>
    </row>
    <row r="190" customFormat="false" ht="15" hidden="false" customHeight="false" outlineLevel="0" collapsed="false">
      <c r="A190" s="393" t="s">
        <v>477</v>
      </c>
      <c r="B190" s="128" t="s">
        <v>26</v>
      </c>
      <c r="C190" s="342" t="n">
        <v>625</v>
      </c>
      <c r="D190" s="396" t="n">
        <v>1</v>
      </c>
      <c r="E190" s="400" t="n">
        <v>0.8</v>
      </c>
      <c r="F190" s="345" t="s">
        <v>17</v>
      </c>
      <c r="G190" s="396" t="n">
        <v>1</v>
      </c>
      <c r="H190" s="400" t="n">
        <v>0.8</v>
      </c>
      <c r="I190" s="209" t="s">
        <v>17</v>
      </c>
      <c r="J190" s="396" t="n">
        <v>1</v>
      </c>
      <c r="K190" s="400" t="n">
        <v>0.8</v>
      </c>
      <c r="L190" s="209" t="s">
        <v>17</v>
      </c>
    </row>
    <row r="191" customFormat="false" ht="15" hidden="false" customHeight="false" outlineLevel="0" collapsed="false">
      <c r="A191" s="393" t="s">
        <v>478</v>
      </c>
      <c r="B191" s="128" t="s">
        <v>26</v>
      </c>
      <c r="C191" s="342" t="n">
        <v>625</v>
      </c>
      <c r="D191" s="396" t="n">
        <v>5</v>
      </c>
      <c r="E191" s="400" t="n">
        <v>0.6</v>
      </c>
      <c r="F191" s="345" t="s">
        <v>17</v>
      </c>
      <c r="G191" s="396" t="n">
        <v>5</v>
      </c>
      <c r="H191" s="400" t="n">
        <v>0.6</v>
      </c>
      <c r="I191" s="209" t="s">
        <v>17</v>
      </c>
      <c r="J191" s="396" t="n">
        <v>5</v>
      </c>
      <c r="K191" s="400" t="n">
        <v>0.6</v>
      </c>
      <c r="L191" s="209" t="s">
        <v>17</v>
      </c>
    </row>
    <row r="192" customFormat="false" ht="15" hidden="false" customHeight="false" outlineLevel="0" collapsed="false">
      <c r="A192" s="393" t="s">
        <v>479</v>
      </c>
      <c r="B192" s="128" t="s">
        <v>26</v>
      </c>
      <c r="C192" s="342" t="n">
        <v>625</v>
      </c>
      <c r="D192" s="394" t="n">
        <v>0.2</v>
      </c>
      <c r="E192" s="395" t="n">
        <v>0.02</v>
      </c>
      <c r="F192" s="345" t="s">
        <v>17</v>
      </c>
      <c r="G192" s="394" t="n">
        <v>0.2</v>
      </c>
      <c r="H192" s="395" t="n">
        <v>0.02</v>
      </c>
      <c r="I192" s="209" t="s">
        <v>17</v>
      </c>
      <c r="J192" s="394" t="n">
        <v>0.2</v>
      </c>
      <c r="K192" s="395" t="n">
        <v>0.02</v>
      </c>
      <c r="L192" s="209" t="s">
        <v>17</v>
      </c>
    </row>
    <row r="193" customFormat="false" ht="15" hidden="false" customHeight="false" outlineLevel="0" collapsed="false">
      <c r="A193" s="393" t="s">
        <v>480</v>
      </c>
      <c r="B193" s="128" t="s">
        <v>26</v>
      </c>
      <c r="C193" s="342" t="n">
        <v>625</v>
      </c>
      <c r="D193" s="396" t="n">
        <v>1</v>
      </c>
      <c r="E193" s="400" t="n">
        <v>0.7</v>
      </c>
      <c r="F193" s="345" t="s">
        <v>17</v>
      </c>
      <c r="G193" s="396" t="n">
        <v>1</v>
      </c>
      <c r="H193" s="400" t="n">
        <v>0.7</v>
      </c>
      <c r="I193" s="209" t="s">
        <v>17</v>
      </c>
      <c r="J193" s="396" t="n">
        <v>1</v>
      </c>
      <c r="K193" s="400" t="n">
        <v>0.7</v>
      </c>
      <c r="L193" s="209" t="s">
        <v>17</v>
      </c>
    </row>
    <row r="194" customFormat="false" ht="15" hidden="false" customHeight="false" outlineLevel="0" collapsed="false">
      <c r="A194" s="393" t="s">
        <v>481</v>
      </c>
      <c r="B194" s="128" t="s">
        <v>26</v>
      </c>
      <c r="C194" s="342" t="n">
        <v>625</v>
      </c>
      <c r="D194" s="396" t="n">
        <v>5</v>
      </c>
      <c r="E194" s="400" t="n">
        <v>0.6</v>
      </c>
      <c r="F194" s="345" t="s">
        <v>17</v>
      </c>
      <c r="G194" s="396" t="n">
        <v>5</v>
      </c>
      <c r="H194" s="400" t="n">
        <v>0.6</v>
      </c>
      <c r="I194" s="209" t="s">
        <v>17</v>
      </c>
      <c r="J194" s="396" t="n">
        <v>5</v>
      </c>
      <c r="K194" s="400" t="n">
        <v>0.6</v>
      </c>
      <c r="L194" s="209" t="s">
        <v>17</v>
      </c>
    </row>
    <row r="195" customFormat="false" ht="15" hidden="false" customHeight="false" outlineLevel="0" collapsed="false">
      <c r="A195" s="393" t="s">
        <v>482</v>
      </c>
      <c r="B195" s="128" t="s">
        <v>26</v>
      </c>
      <c r="C195" s="342" t="n">
        <v>625</v>
      </c>
      <c r="D195" s="396" t="n">
        <v>5</v>
      </c>
      <c r="E195" s="400" t="n">
        <v>0.7</v>
      </c>
      <c r="F195" s="345" t="s">
        <v>17</v>
      </c>
      <c r="G195" s="396" t="n">
        <v>5</v>
      </c>
      <c r="H195" s="400" t="n">
        <v>0.7</v>
      </c>
      <c r="I195" s="209" t="s">
        <v>17</v>
      </c>
      <c r="J195" s="396" t="n">
        <v>5</v>
      </c>
      <c r="K195" s="400" t="n">
        <v>0.7</v>
      </c>
      <c r="L195" s="209" t="s">
        <v>17</v>
      </c>
    </row>
    <row r="196" customFormat="false" ht="15" hidden="false" customHeight="false" outlineLevel="0" collapsed="false">
      <c r="A196" s="393" t="s">
        <v>483</v>
      </c>
      <c r="B196" s="128" t="s">
        <v>26</v>
      </c>
      <c r="C196" s="342" t="n">
        <v>625</v>
      </c>
      <c r="D196" s="396" t="n">
        <v>5</v>
      </c>
      <c r="E196" s="400" t="n">
        <v>0.8</v>
      </c>
      <c r="F196" s="345" t="s">
        <v>17</v>
      </c>
      <c r="G196" s="396" t="n">
        <v>5</v>
      </c>
      <c r="H196" s="400" t="n">
        <v>0.8</v>
      </c>
      <c r="I196" s="209" t="s">
        <v>17</v>
      </c>
      <c r="J196" s="396" t="n">
        <v>5</v>
      </c>
      <c r="K196" s="400" t="n">
        <v>0.8</v>
      </c>
      <c r="L196" s="209" t="s">
        <v>17</v>
      </c>
    </row>
    <row r="197" customFormat="false" ht="15" hidden="false" customHeight="false" outlineLevel="0" collapsed="false">
      <c r="A197" s="393" t="s">
        <v>484</v>
      </c>
      <c r="B197" s="128" t="s">
        <v>26</v>
      </c>
      <c r="C197" s="342" t="n">
        <v>625</v>
      </c>
      <c r="D197" s="396" t="n">
        <v>5</v>
      </c>
      <c r="E197" s="400" t="n">
        <v>0.6</v>
      </c>
      <c r="F197" s="345" t="s">
        <v>17</v>
      </c>
      <c r="G197" s="396" t="n">
        <v>5</v>
      </c>
      <c r="H197" s="400" t="n">
        <v>0.6</v>
      </c>
      <c r="I197" s="209" t="s">
        <v>17</v>
      </c>
      <c r="J197" s="396" t="n">
        <v>5</v>
      </c>
      <c r="K197" s="400" t="n">
        <v>0.6</v>
      </c>
      <c r="L197" s="209" t="s">
        <v>17</v>
      </c>
    </row>
    <row r="198" customFormat="false" ht="15" hidden="false" customHeight="false" outlineLevel="0" collapsed="false">
      <c r="A198" s="393" t="s">
        <v>485</v>
      </c>
      <c r="B198" s="128" t="s">
        <v>26</v>
      </c>
      <c r="C198" s="342" t="n">
        <v>625</v>
      </c>
      <c r="D198" s="396" t="n">
        <v>1</v>
      </c>
      <c r="E198" s="400" t="n">
        <v>0.6</v>
      </c>
      <c r="F198" s="345" t="s">
        <v>17</v>
      </c>
      <c r="G198" s="396" t="n">
        <v>1</v>
      </c>
      <c r="H198" s="400" t="n">
        <v>0.6</v>
      </c>
      <c r="I198" s="209" t="s">
        <v>17</v>
      </c>
      <c r="J198" s="396" t="n">
        <v>1</v>
      </c>
      <c r="K198" s="400" t="n">
        <v>0.6</v>
      </c>
      <c r="L198" s="209" t="s">
        <v>17</v>
      </c>
    </row>
    <row r="199" customFormat="false" ht="15" hidden="false" customHeight="false" outlineLevel="0" collapsed="false">
      <c r="A199" s="393" t="s">
        <v>486</v>
      </c>
      <c r="B199" s="128" t="s">
        <v>26</v>
      </c>
      <c r="C199" s="342" t="n">
        <v>625</v>
      </c>
      <c r="D199" s="396" t="n">
        <v>1</v>
      </c>
      <c r="E199" s="400" t="n">
        <v>0.6</v>
      </c>
      <c r="F199" s="345" t="s">
        <v>17</v>
      </c>
      <c r="G199" s="396" t="n">
        <v>1</v>
      </c>
      <c r="H199" s="400" t="n">
        <v>0.6</v>
      </c>
      <c r="I199" s="209" t="s">
        <v>17</v>
      </c>
      <c r="J199" s="396" t="n">
        <v>1</v>
      </c>
      <c r="K199" s="400" t="n">
        <v>0.6</v>
      </c>
      <c r="L199" s="209" t="s">
        <v>17</v>
      </c>
    </row>
    <row r="200" customFormat="false" ht="15" hidden="false" customHeight="false" outlineLevel="0" collapsed="false">
      <c r="A200" s="393" t="s">
        <v>487</v>
      </c>
      <c r="B200" s="128" t="s">
        <v>26</v>
      </c>
      <c r="C200" s="342" t="n">
        <v>625</v>
      </c>
      <c r="D200" s="394" t="n">
        <v>0.05</v>
      </c>
      <c r="E200" s="395" t="n">
        <v>0.02</v>
      </c>
      <c r="F200" s="345" t="s">
        <v>17</v>
      </c>
      <c r="G200" s="394" t="n">
        <v>0.05</v>
      </c>
      <c r="H200" s="395" t="n">
        <v>0.02</v>
      </c>
      <c r="I200" s="209" t="s">
        <v>17</v>
      </c>
      <c r="J200" s="394" t="n">
        <v>0.05</v>
      </c>
      <c r="K200" s="395" t="n">
        <v>0.02</v>
      </c>
      <c r="L200" s="209" t="s">
        <v>17</v>
      </c>
    </row>
    <row r="201" customFormat="false" ht="15" hidden="false" customHeight="false" outlineLevel="0" collapsed="false">
      <c r="A201" s="393" t="s">
        <v>488</v>
      </c>
      <c r="B201" s="128" t="s">
        <v>26</v>
      </c>
      <c r="C201" s="342" t="n">
        <v>625</v>
      </c>
      <c r="D201" s="396" t="n">
        <v>1</v>
      </c>
      <c r="E201" s="397" t="n">
        <v>0.6</v>
      </c>
      <c r="F201" s="345" t="s">
        <v>17</v>
      </c>
      <c r="G201" s="396" t="n">
        <v>1</v>
      </c>
      <c r="H201" s="397" t="n">
        <v>0.6</v>
      </c>
      <c r="I201" s="209" t="s">
        <v>17</v>
      </c>
      <c r="J201" s="396" t="n">
        <v>1</v>
      </c>
      <c r="K201" s="397" t="n">
        <v>0.6</v>
      </c>
      <c r="L201" s="209" t="s">
        <v>17</v>
      </c>
    </row>
    <row r="202" customFormat="false" ht="15" hidden="false" customHeight="false" outlineLevel="0" collapsed="false">
      <c r="A202" s="393" t="s">
        <v>489</v>
      </c>
      <c r="B202" s="128" t="s">
        <v>26</v>
      </c>
      <c r="C202" s="342" t="n">
        <v>625</v>
      </c>
      <c r="D202" s="394" t="n">
        <v>0.05</v>
      </c>
      <c r="E202" s="411" t="n">
        <v>0.02</v>
      </c>
      <c r="F202" s="345" t="s">
        <v>17</v>
      </c>
      <c r="G202" s="394" t="n">
        <v>0.05</v>
      </c>
      <c r="H202" s="411" t="n">
        <v>0.02</v>
      </c>
      <c r="I202" s="209" t="s">
        <v>17</v>
      </c>
      <c r="J202" s="394" t="n">
        <v>0.05</v>
      </c>
      <c r="K202" s="411" t="n">
        <v>0.02</v>
      </c>
      <c r="L202" s="209" t="s">
        <v>17</v>
      </c>
    </row>
    <row r="203" customFormat="false" ht="15" hidden="false" customHeight="false" outlineLevel="0" collapsed="false">
      <c r="A203" s="405" t="s">
        <v>490</v>
      </c>
      <c r="B203" s="128" t="s">
        <v>26</v>
      </c>
      <c r="C203" s="342" t="n">
        <v>625</v>
      </c>
      <c r="D203" s="406" t="n">
        <v>5</v>
      </c>
      <c r="E203" s="412" t="n">
        <v>2</v>
      </c>
      <c r="F203" s="345" t="s">
        <v>17</v>
      </c>
      <c r="G203" s="406" t="n">
        <v>5</v>
      </c>
      <c r="H203" s="412" t="n">
        <v>2</v>
      </c>
      <c r="I203" s="209" t="s">
        <v>17</v>
      </c>
      <c r="J203" s="406" t="n">
        <v>5</v>
      </c>
      <c r="K203" s="412" t="n">
        <v>2</v>
      </c>
      <c r="L203" s="209" t="s">
        <v>17</v>
      </c>
    </row>
    <row r="204" customFormat="false" ht="15" hidden="false" customHeight="false" outlineLevel="0" collapsed="false">
      <c r="A204" s="393" t="s">
        <v>491</v>
      </c>
      <c r="B204" s="128" t="s">
        <v>26</v>
      </c>
      <c r="C204" s="342" t="n">
        <v>625</v>
      </c>
      <c r="D204" s="396" t="n">
        <v>5</v>
      </c>
      <c r="E204" s="413" t="n">
        <v>0.6</v>
      </c>
      <c r="F204" s="345" t="s">
        <v>17</v>
      </c>
      <c r="G204" s="396" t="n">
        <v>5</v>
      </c>
      <c r="H204" s="413" t="n">
        <v>0.6</v>
      </c>
      <c r="I204" s="209" t="s">
        <v>17</v>
      </c>
      <c r="J204" s="396" t="n">
        <v>5</v>
      </c>
      <c r="K204" s="413" t="n">
        <v>0.6</v>
      </c>
      <c r="L204" s="209" t="s">
        <v>17</v>
      </c>
    </row>
    <row r="205" customFormat="false" ht="15" hidden="false" customHeight="false" outlineLevel="0" collapsed="false">
      <c r="A205" s="48" t="s">
        <v>338</v>
      </c>
      <c r="B205" s="147"/>
      <c r="C205" s="147"/>
      <c r="D205" s="147"/>
      <c r="E205" s="147"/>
      <c r="F205" s="147"/>
      <c r="G205" s="147"/>
      <c r="H205" s="147"/>
      <c r="I205" s="48"/>
      <c r="J205" s="367"/>
      <c r="K205" s="159"/>
      <c r="L205" s="159"/>
    </row>
    <row r="206" customFormat="false" ht="15" hidden="false" customHeight="false" outlineLevel="0" collapsed="false">
      <c r="A206" s="48" t="s">
        <v>343</v>
      </c>
      <c r="B206" s="318"/>
      <c r="C206" s="318"/>
      <c r="D206" s="318"/>
      <c r="E206" s="318"/>
      <c r="F206" s="318"/>
      <c r="G206" s="318"/>
      <c r="H206" s="318"/>
    </row>
    <row r="207" customFormat="false" ht="15" hidden="false" customHeight="false" outlineLevel="0" collapsed="false">
      <c r="A207" s="48" t="s">
        <v>347</v>
      </c>
      <c r="B207" s="318"/>
      <c r="C207" s="318"/>
      <c r="D207" s="318"/>
      <c r="E207" s="318"/>
      <c r="F207" s="318"/>
      <c r="G207" s="318"/>
      <c r="H207" s="318"/>
    </row>
    <row r="208" customFormat="false" ht="11.25" hidden="false" customHeight="false" outlineLevel="0" collapsed="false">
      <c r="B208" s="318"/>
      <c r="C208" s="318"/>
      <c r="D208" s="318"/>
      <c r="E208" s="318"/>
      <c r="F208" s="318"/>
      <c r="G208" s="318"/>
      <c r="H208" s="318"/>
    </row>
    <row r="209" customFormat="false" ht="11.25" hidden="false" customHeight="false" outlineLevel="0" collapsed="false">
      <c r="B209" s="318"/>
      <c r="C209" s="318"/>
      <c r="D209" s="318"/>
      <c r="E209" s="318"/>
      <c r="F209" s="318"/>
      <c r="G209" s="318"/>
      <c r="H209" s="318"/>
    </row>
    <row r="210" customFormat="false" ht="11.25" hidden="false" customHeight="false" outlineLevel="0" collapsed="false">
      <c r="B210" s="318"/>
      <c r="C210" s="318"/>
      <c r="D210" s="318"/>
      <c r="E210" s="318"/>
      <c r="F210" s="318"/>
      <c r="G210" s="318"/>
      <c r="H210" s="318"/>
    </row>
    <row r="211" customFormat="false" ht="11.25" hidden="false" customHeight="false" outlineLevel="0" collapsed="false">
      <c r="B211" s="318"/>
      <c r="C211" s="318"/>
      <c r="D211" s="318"/>
      <c r="E211" s="318"/>
      <c r="F211" s="318"/>
      <c r="G211" s="318"/>
      <c r="H211" s="318"/>
    </row>
    <row r="212" customFormat="false" ht="11.25" hidden="false" customHeight="false" outlineLevel="0" collapsed="false">
      <c r="B212" s="318"/>
      <c r="C212" s="318"/>
      <c r="D212" s="318"/>
      <c r="E212" s="318"/>
      <c r="F212" s="318"/>
      <c r="G212" s="318"/>
      <c r="H212" s="318"/>
    </row>
    <row r="213" customFormat="false" ht="11.25" hidden="false" customHeight="false" outlineLevel="0" collapsed="false">
      <c r="B213" s="318"/>
      <c r="C213" s="318"/>
      <c r="D213" s="318"/>
      <c r="E213" s="318"/>
      <c r="F213" s="318"/>
      <c r="G213" s="318"/>
      <c r="H213" s="318"/>
    </row>
    <row r="214" customFormat="false" ht="11.25" hidden="false" customHeight="false" outlineLevel="0" collapsed="false">
      <c r="B214" s="318"/>
      <c r="C214" s="318"/>
      <c r="D214" s="318"/>
      <c r="E214" s="318"/>
      <c r="F214" s="318"/>
      <c r="G214" s="318"/>
      <c r="H214" s="318"/>
    </row>
    <row r="215" customFormat="false" ht="12.75" hidden="false" customHeight="false" outlineLevel="0" collapsed="false">
      <c r="A215" s="159"/>
      <c r="B215" s="159"/>
      <c r="C215" s="159"/>
      <c r="D215" s="318"/>
      <c r="E215" s="318"/>
      <c r="F215" s="318"/>
      <c r="G215" s="318"/>
      <c r="H215" s="318"/>
    </row>
    <row r="216" customFormat="false" ht="12.75" hidden="false" customHeight="false" outlineLevel="0" collapsed="false">
      <c r="A216" s="159"/>
      <c r="B216" s="159"/>
      <c r="C216" s="159"/>
      <c r="D216" s="318"/>
      <c r="E216" s="318"/>
      <c r="F216" s="318"/>
      <c r="G216" s="318"/>
      <c r="H216" s="318"/>
    </row>
    <row r="217" customFormat="false" ht="12.75" hidden="false" customHeight="false" outlineLevel="0" collapsed="false">
      <c r="A217" s="159"/>
      <c r="B217" s="159"/>
      <c r="C217" s="159"/>
      <c r="D217" s="318"/>
      <c r="E217" s="318"/>
      <c r="F217" s="318"/>
      <c r="G217" s="318"/>
      <c r="H217" s="318"/>
    </row>
    <row r="218" customFormat="false" ht="12.75" hidden="false" customHeight="false" outlineLevel="0" collapsed="false">
      <c r="A218" s="159"/>
      <c r="B218" s="159"/>
      <c r="C218" s="159"/>
      <c r="D218" s="318"/>
      <c r="E218" s="318"/>
      <c r="F218" s="318"/>
      <c r="G218" s="318"/>
      <c r="H218" s="318"/>
    </row>
    <row r="219" customFormat="false" ht="12.75" hidden="false" customHeight="false" outlineLevel="0" collapsed="false">
      <c r="A219" s="159"/>
      <c r="B219" s="159"/>
      <c r="C219" s="159"/>
      <c r="D219" s="318"/>
      <c r="E219" s="318"/>
      <c r="F219" s="318"/>
      <c r="G219" s="318"/>
      <c r="H219" s="318"/>
    </row>
    <row r="220" customFormat="false" ht="13.9" hidden="false" customHeight="true" outlineLevel="0" collapsed="false">
      <c r="A220" s="159"/>
      <c r="B220" s="159"/>
      <c r="C220" s="159"/>
      <c r="D220" s="318"/>
      <c r="E220" s="318"/>
      <c r="F220" s="318"/>
      <c r="G220" s="318"/>
      <c r="H220" s="318"/>
    </row>
    <row r="221" customFormat="false" ht="12.75" hidden="false" customHeight="false" outlineLevel="0" collapsed="false">
      <c r="A221" s="159"/>
      <c r="B221" s="159"/>
      <c r="C221" s="159"/>
      <c r="D221" s="318"/>
      <c r="E221" s="318"/>
      <c r="F221" s="318"/>
      <c r="G221" s="318"/>
      <c r="H221" s="318"/>
    </row>
    <row r="222" s="415" customFormat="true" ht="12.75" hidden="false" customHeight="false" outlineLevel="0" collapsed="false">
      <c r="A222" s="414"/>
      <c r="B222" s="414"/>
      <c r="C222" s="414"/>
    </row>
    <row r="223" customFormat="false" ht="12.75" hidden="false" customHeight="false" outlineLevel="0" collapsed="false">
      <c r="A223" s="159"/>
      <c r="B223" s="159"/>
      <c r="C223" s="159"/>
      <c r="D223" s="318"/>
      <c r="E223" s="318"/>
      <c r="F223" s="318"/>
      <c r="G223" s="318"/>
      <c r="H223" s="318"/>
    </row>
    <row r="224" customFormat="false" ht="12.75" hidden="false" customHeight="false" outlineLevel="0" collapsed="false">
      <c r="A224" s="159"/>
      <c r="B224" s="159"/>
      <c r="C224" s="159"/>
      <c r="D224" s="318"/>
      <c r="E224" s="318"/>
      <c r="F224" s="318"/>
      <c r="G224" s="318"/>
      <c r="H224" s="318"/>
    </row>
    <row r="225" customFormat="false" ht="12.75" hidden="false" customHeight="false" outlineLevel="0" collapsed="false">
      <c r="A225" s="98"/>
      <c r="B225" s="159"/>
      <c r="C225" s="159"/>
      <c r="D225" s="318"/>
      <c r="E225" s="318"/>
      <c r="F225" s="318"/>
      <c r="G225" s="318"/>
      <c r="H225" s="318"/>
    </row>
    <row r="226" customFormat="false" ht="12.75" hidden="false" customHeight="false" outlineLevel="0" collapsed="false">
      <c r="A226" s="98"/>
      <c r="B226" s="159"/>
      <c r="C226" s="159"/>
      <c r="D226" s="318"/>
      <c r="E226" s="318"/>
      <c r="F226" s="318"/>
      <c r="G226" s="318"/>
      <c r="H226" s="318"/>
    </row>
    <row r="227" customFormat="false" ht="12.75" hidden="false" customHeight="false" outlineLevel="0" collapsed="false">
      <c r="A227" s="98"/>
      <c r="B227" s="159"/>
      <c r="C227" s="159"/>
      <c r="D227" s="318"/>
      <c r="E227" s="318"/>
      <c r="F227" s="318"/>
      <c r="G227" s="318"/>
      <c r="H227" s="318"/>
    </row>
    <row r="228" customFormat="false" ht="12.75" hidden="false" customHeight="false" outlineLevel="0" collapsed="false">
      <c r="A228" s="98"/>
      <c r="B228" s="159"/>
      <c r="C228" s="159"/>
      <c r="D228" s="318"/>
      <c r="E228" s="318"/>
      <c r="F228" s="318"/>
      <c r="G228" s="318"/>
      <c r="H228" s="318"/>
    </row>
    <row r="229" customFormat="false" ht="12.75" hidden="false" customHeight="false" outlineLevel="0" collapsed="false">
      <c r="A229" s="367"/>
      <c r="B229" s="159"/>
      <c r="C229" s="159"/>
      <c r="D229" s="318"/>
      <c r="E229" s="318"/>
      <c r="F229" s="318"/>
      <c r="G229" s="318"/>
      <c r="H229" s="318"/>
    </row>
    <row r="230" customFormat="false" ht="12.75" hidden="false" customHeight="false" outlineLevel="0" collapsed="false">
      <c r="A230" s="367"/>
      <c r="B230" s="159"/>
      <c r="C230" s="159"/>
      <c r="D230" s="318"/>
      <c r="E230" s="318"/>
      <c r="F230" s="318"/>
      <c r="G230" s="318"/>
      <c r="H230" s="318"/>
    </row>
    <row r="231" customFormat="false" ht="12.75" hidden="false" customHeight="false" outlineLevel="0" collapsed="false">
      <c r="A231" s="367"/>
      <c r="B231" s="159"/>
      <c r="C231" s="159"/>
      <c r="D231" s="318"/>
      <c r="E231" s="318"/>
      <c r="F231" s="318"/>
      <c r="G231" s="318"/>
      <c r="H231" s="318"/>
    </row>
    <row r="232" customFormat="false" ht="12.75" hidden="false" customHeight="false" outlineLevel="0" collapsed="false">
      <c r="A232" s="367"/>
      <c r="B232" s="159"/>
      <c r="C232" s="159"/>
      <c r="D232" s="318"/>
      <c r="E232" s="318"/>
      <c r="F232" s="318"/>
      <c r="G232" s="318"/>
      <c r="H232" s="318"/>
    </row>
    <row r="233" customFormat="false" ht="12.75" hidden="false" customHeight="false" outlineLevel="0" collapsed="false">
      <c r="A233" s="367"/>
      <c r="B233" s="159"/>
      <c r="C233" s="159"/>
      <c r="D233" s="318"/>
      <c r="E233" s="318"/>
      <c r="F233" s="318"/>
      <c r="G233" s="318"/>
      <c r="H233" s="318"/>
    </row>
    <row r="234" customFormat="false" ht="12.75" hidden="false" customHeight="false" outlineLevel="0" collapsed="false">
      <c r="J234" s="367"/>
      <c r="K234" s="159"/>
      <c r="L234" s="159"/>
    </row>
    <row r="235" customFormat="false" ht="12.75" hidden="false" customHeight="false" outlineLevel="0" collapsed="false">
      <c r="J235" s="367"/>
      <c r="K235" s="159"/>
      <c r="L235" s="159"/>
    </row>
    <row r="236" customFormat="false" ht="12.75" hidden="false" customHeight="false" outlineLevel="0" collapsed="false">
      <c r="J236" s="367"/>
      <c r="K236" s="159"/>
      <c r="L236" s="159"/>
    </row>
  </sheetData>
  <mergeCells count="38">
    <mergeCell ref="A1:J1"/>
    <mergeCell ref="A2:J2"/>
    <mergeCell ref="A3:J3"/>
    <mergeCell ref="C5:F5"/>
    <mergeCell ref="G5:J5"/>
    <mergeCell ref="C6:F6"/>
    <mergeCell ref="G6:J6"/>
    <mergeCell ref="A7:J7"/>
    <mergeCell ref="G39:H39"/>
    <mergeCell ref="A40:I40"/>
    <mergeCell ref="A41:I41"/>
    <mergeCell ref="A42:I42"/>
    <mergeCell ref="D44:F44"/>
    <mergeCell ref="G44:I44"/>
    <mergeCell ref="D45:I45"/>
    <mergeCell ref="F46:I46"/>
    <mergeCell ref="A86:L86"/>
    <mergeCell ref="A87:L87"/>
    <mergeCell ref="A88:L88"/>
    <mergeCell ref="A90:B90"/>
    <mergeCell ref="D90:F90"/>
    <mergeCell ref="G90:I90"/>
    <mergeCell ref="J90:L90"/>
    <mergeCell ref="D91:F91"/>
    <mergeCell ref="G91:I91"/>
    <mergeCell ref="J91:L91"/>
    <mergeCell ref="I134:L134"/>
    <mergeCell ref="I135:L135"/>
    <mergeCell ref="A139:L139"/>
    <mergeCell ref="A140:L140"/>
    <mergeCell ref="A141:L141"/>
    <mergeCell ref="A143:B143"/>
    <mergeCell ref="D143:F143"/>
    <mergeCell ref="G143:I143"/>
    <mergeCell ref="J143:L143"/>
    <mergeCell ref="D144:F144"/>
    <mergeCell ref="G144:I144"/>
    <mergeCell ref="J144:L144"/>
  </mergeCells>
  <printOptions headings="false" gridLines="false" gridLinesSet="true" horizontalCentered="true" verticalCentered="true"/>
  <pageMargins left="1.2" right="0.747916666666667" top="1.25" bottom="1.25" header="0.511811023622047" footer="0.5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NPDES No. CA0053961&amp;C&amp;9AnnualRiver&amp;R&amp;9Page &amp;P of &amp;N</oddFooter>
  </headerFooter>
  <rowBreaks count="3" manualBreakCount="3">
    <brk id="39" man="true" max="16383" min="0"/>
    <brk id="84" man="true" max="16383" min="0"/>
    <brk id="1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7" min="7" style="0" width="13.28"/>
    <col collapsed="false" customWidth="true" hidden="false" outlineLevel="0" max="10" min="10" style="0" width="8.7"/>
    <col collapsed="false" customWidth="true" hidden="false" outlineLevel="0" max="11" min="11" style="0" width="6.99"/>
  </cols>
  <sheetData>
    <row r="1" customFormat="false" ht="12.75" hidden="false" customHeight="false" outlineLevel="0" collapsed="false">
      <c r="A1" s="0" t="s">
        <v>492</v>
      </c>
      <c r="D1" s="0" t="s">
        <v>493</v>
      </c>
      <c r="E1" s="416" t="n">
        <v>39463</v>
      </c>
    </row>
    <row r="3" customFormat="false" ht="12.75" hidden="false" customHeight="false" outlineLevel="0" collapsed="false">
      <c r="A3" s="417" t="s">
        <v>299</v>
      </c>
      <c r="B3" s="417" t="s">
        <v>494</v>
      </c>
      <c r="C3" s="417" t="s">
        <v>495</v>
      </c>
    </row>
    <row r="4" customFormat="false" ht="12.75" hidden="false" customHeight="false" outlineLevel="0" collapsed="false">
      <c r="A4" s="417" t="s">
        <v>496</v>
      </c>
      <c r="B4" s="417" t="n">
        <v>12</v>
      </c>
      <c r="C4" s="417" t="n">
        <v>0.93</v>
      </c>
    </row>
    <row r="5" customFormat="false" ht="12.75" hidden="false" customHeight="false" outlineLevel="0" collapsed="false">
      <c r="A5" s="417" t="s">
        <v>497</v>
      </c>
      <c r="B5" s="417" t="n">
        <v>14</v>
      </c>
      <c r="C5" s="417" t="n">
        <v>0.83</v>
      </c>
    </row>
    <row r="6" customFormat="false" ht="12.75" hidden="false" customHeight="false" outlineLevel="0" collapsed="false">
      <c r="A6" s="417" t="s">
        <v>498</v>
      </c>
      <c r="B6" s="417" t="n">
        <v>6</v>
      </c>
      <c r="C6" s="417" t="n">
        <v>1.41</v>
      </c>
    </row>
    <row r="7" customFormat="false" ht="12.75" hidden="false" customHeight="false" outlineLevel="0" collapsed="false">
      <c r="A7" s="417" t="s">
        <v>499</v>
      </c>
      <c r="B7" s="417" t="n">
        <v>2</v>
      </c>
      <c r="C7" s="417" t="n">
        <v>1.05</v>
      </c>
    </row>
    <row r="8" customFormat="false" ht="12.75" hidden="false" customHeight="false" outlineLevel="0" collapsed="false">
      <c r="A8" s="417" t="s">
        <v>500</v>
      </c>
      <c r="B8" s="417"/>
      <c r="C8" s="417"/>
    </row>
    <row r="9" customFormat="false" ht="12.75" hidden="false" customHeight="false" outlineLevel="0" collapsed="false">
      <c r="A9" s="417" t="s">
        <v>501</v>
      </c>
      <c r="B9" s="417"/>
      <c r="C9" s="417"/>
    </row>
    <row r="10" customFormat="false" ht="12.75" hidden="false" customHeight="false" outlineLevel="0" collapsed="false">
      <c r="A10" s="417" t="s">
        <v>502</v>
      </c>
      <c r="B10" s="417" t="n">
        <f aca="false">AVERAGE(B4:B9)</f>
        <v>8.5</v>
      </c>
      <c r="C10" s="418" t="n">
        <f aca="false">AVERAGE(C4:C9)</f>
        <v>1.055</v>
      </c>
    </row>
    <row r="11" customFormat="false" ht="12.75" hidden="false" customHeight="false" outlineLevel="0" collapsed="false">
      <c r="A11" s="417"/>
      <c r="B11" s="417"/>
      <c r="C11" s="417"/>
    </row>
    <row r="12" customFormat="false" ht="12.75" hidden="false" customHeight="false" outlineLevel="0" collapsed="false">
      <c r="A12" s="417" t="s">
        <v>503</v>
      </c>
      <c r="B12" s="417" t="n">
        <f aca="false">B10/12</f>
        <v>0.708333333333333</v>
      </c>
      <c r="C12" s="417"/>
    </row>
    <row r="13" customFormat="false" ht="12.75" hidden="false" customHeight="false" outlineLevel="0" collapsed="false">
      <c r="A13" s="417" t="s">
        <v>504</v>
      </c>
      <c r="B13" s="417" t="n">
        <f aca="false">C10</f>
        <v>1.055</v>
      </c>
      <c r="C13" s="417"/>
    </row>
    <row r="14" customFormat="false" ht="13.5" hidden="false" customHeight="false" outlineLevel="0" collapsed="false">
      <c r="A14" s="417" t="s">
        <v>505</v>
      </c>
      <c r="B14" s="419" t="n">
        <v>11</v>
      </c>
      <c r="C14" s="417"/>
    </row>
    <row r="15" customFormat="false" ht="13.5" hidden="false" customHeight="false" outlineLevel="0" collapsed="false"/>
    <row r="16" customFormat="false" ht="13.5" hidden="false" customHeight="false" outlineLevel="0" collapsed="false">
      <c r="A16" s="420" t="s">
        <v>506</v>
      </c>
      <c r="B16" s="421" t="n">
        <f aca="false">B12*B13*B14*0.646</f>
        <v>5.31025458333333</v>
      </c>
      <c r="C16" s="422" t="s">
        <v>507</v>
      </c>
      <c r="D16" s="423"/>
      <c r="E16" s="424" t="n">
        <v>1.99</v>
      </c>
    </row>
    <row r="19" customFormat="false" ht="12.75" hidden="false" customHeight="false" outlineLevel="0" collapsed="false">
      <c r="C19" s="417" t="s">
        <v>508</v>
      </c>
      <c r="D19" s="417" t="s">
        <v>509</v>
      </c>
    </row>
    <row r="20" customFormat="false" ht="12.75" hidden="false" customHeight="false" outlineLevel="0" collapsed="false">
      <c r="C20" s="417" t="s">
        <v>510</v>
      </c>
      <c r="D20" s="425"/>
    </row>
    <row r="21" customFormat="false" ht="12.75" hidden="false" customHeight="false" outlineLevel="0" collapsed="false">
      <c r="C21" s="417" t="s">
        <v>511</v>
      </c>
      <c r="D21" s="425"/>
    </row>
    <row r="22" customFormat="false" ht="12.75" hidden="false" customHeight="false" outlineLevel="0" collapsed="false">
      <c r="C22" s="417" t="s">
        <v>299</v>
      </c>
      <c r="D22" s="426" t="n">
        <f aca="false">B16</f>
        <v>5.31025458333333</v>
      </c>
    </row>
    <row r="23" customFormat="false" ht="12.75" hidden="false" customHeight="false" outlineLevel="0" collapsed="false">
      <c r="C23" s="417" t="s">
        <v>512</v>
      </c>
      <c r="D23" s="425" t="n">
        <v>1.99</v>
      </c>
    </row>
    <row r="24" customFormat="false" ht="12.75" hidden="false" customHeight="false" outlineLevel="0" collapsed="false">
      <c r="C24" s="417" t="s">
        <v>513</v>
      </c>
      <c r="D24" s="425" t="n">
        <f aca="false">D22+D23</f>
        <v>7.30025458333333</v>
      </c>
    </row>
    <row r="25" customFormat="false" ht="12.75" hidden="false" customHeight="false" outlineLevel="0" collapsed="false">
      <c r="C25" s="417" t="s">
        <v>514</v>
      </c>
      <c r="D25" s="425"/>
    </row>
    <row r="26" customFormat="false" ht="12.75" hidden="false" customHeight="false" outlineLevel="0" collapsed="false">
      <c r="C26" s="417" t="s">
        <v>515</v>
      </c>
      <c r="D26" s="425" t="n">
        <f aca="false">D22+D23</f>
        <v>7.30025458333333</v>
      </c>
    </row>
    <row r="27" customFormat="false" ht="12.75" hidden="false" customHeight="false" outlineLevel="0" collapsed="false">
      <c r="C27" s="417" t="s">
        <v>516</v>
      </c>
      <c r="D27" s="425"/>
    </row>
    <row r="28" customFormat="false" ht="12.75" hidden="false" customHeight="false" outlineLevel="0" collapsed="false">
      <c r="C28" s="417" t="s">
        <v>517</v>
      </c>
      <c r="D28" s="425"/>
    </row>
    <row r="30" customFormat="false" ht="12.75" hidden="false" customHeight="false" outlineLevel="0" collapsed="false">
      <c r="B30" s="0" t="s">
        <v>518</v>
      </c>
    </row>
    <row r="31" customFormat="false" ht="12.75" hidden="false" customHeight="false" outlineLevel="0" collapsed="false">
      <c r="B31" s="0" t="s">
        <v>519</v>
      </c>
    </row>
    <row r="32" customFormat="false" ht="12.75" hidden="false" customHeight="false" outlineLevel="0" collapsed="false">
      <c r="B32" s="0" t="s">
        <v>520</v>
      </c>
    </row>
    <row r="33" customFormat="false" ht="12.75" hidden="false" customHeight="false" outlineLevel="0" collapsed="false">
      <c r="B33" s="0" t="s">
        <v>521</v>
      </c>
    </row>
    <row r="39" customFormat="false" ht="13.5" hidden="false" customHeight="false" outlineLevel="0" collapsed="false">
      <c r="A39" s="0" t="s">
        <v>492</v>
      </c>
      <c r="D39" s="0" t="s">
        <v>493</v>
      </c>
      <c r="E39" s="416" t="n">
        <v>39484</v>
      </c>
    </row>
    <row r="40" customFormat="false" ht="12.75" hidden="false" customHeight="false" outlineLevel="0" collapsed="false">
      <c r="A40" s="427" t="s">
        <v>299</v>
      </c>
      <c r="B40" s="428" t="s">
        <v>494</v>
      </c>
      <c r="C40" s="429" t="s">
        <v>495</v>
      </c>
    </row>
    <row r="41" customFormat="false" ht="12.75" hidden="false" customHeight="false" outlineLevel="0" collapsed="false">
      <c r="A41" s="430" t="s">
        <v>496</v>
      </c>
      <c r="B41" s="417" t="n">
        <v>30</v>
      </c>
      <c r="C41" s="418" t="n">
        <v>2</v>
      </c>
    </row>
    <row r="42" customFormat="false" ht="12.75" hidden="false" customHeight="false" outlineLevel="0" collapsed="false">
      <c r="A42" s="430" t="s">
        <v>497</v>
      </c>
      <c r="B42" s="417" t="n">
        <v>18</v>
      </c>
      <c r="C42" s="418" t="n">
        <v>1.8</v>
      </c>
    </row>
    <row r="43" customFormat="false" ht="12.75" hidden="false" customHeight="false" outlineLevel="0" collapsed="false">
      <c r="A43" s="430" t="s">
        <v>498</v>
      </c>
      <c r="B43" s="417" t="n">
        <v>8</v>
      </c>
      <c r="C43" s="418" t="n">
        <v>2.3</v>
      </c>
    </row>
    <row r="44" customFormat="false" ht="12.75" hidden="false" customHeight="false" outlineLevel="0" collapsed="false">
      <c r="A44" s="430" t="s">
        <v>499</v>
      </c>
      <c r="B44" s="417" t="n">
        <v>8</v>
      </c>
      <c r="C44" s="418" t="n">
        <v>1.35</v>
      </c>
    </row>
    <row r="45" customFormat="false" ht="12.75" hidden="false" customHeight="false" outlineLevel="0" collapsed="false">
      <c r="A45" s="430" t="s">
        <v>500</v>
      </c>
      <c r="B45" s="417" t="n">
        <v>5</v>
      </c>
      <c r="C45" s="418" t="n">
        <v>0.65</v>
      </c>
    </row>
    <row r="46" customFormat="false" ht="12.75" hidden="false" customHeight="false" outlineLevel="0" collapsed="false">
      <c r="A46" s="430" t="s">
        <v>501</v>
      </c>
      <c r="B46" s="417" t="n">
        <v>5</v>
      </c>
      <c r="C46" s="418" t="n">
        <v>0.37</v>
      </c>
    </row>
    <row r="47" customFormat="false" ht="12.75" hidden="false" customHeight="false" outlineLevel="0" collapsed="false">
      <c r="A47" s="430" t="s">
        <v>522</v>
      </c>
      <c r="B47" s="417" t="n">
        <v>6</v>
      </c>
      <c r="C47" s="418" t="n">
        <v>0.9</v>
      </c>
    </row>
    <row r="48" customFormat="false" ht="12.75" hidden="false" customHeight="false" outlineLevel="0" collapsed="false">
      <c r="A48" s="430" t="s">
        <v>523</v>
      </c>
      <c r="B48" s="417" t="n">
        <v>6</v>
      </c>
      <c r="C48" s="418" t="n">
        <v>0.3</v>
      </c>
    </row>
    <row r="49" customFormat="false" ht="12.75" hidden="false" customHeight="false" outlineLevel="0" collapsed="false">
      <c r="A49" s="430" t="s">
        <v>524</v>
      </c>
      <c r="B49" s="417" t="n">
        <v>12</v>
      </c>
      <c r="C49" s="418" t="n">
        <v>0.68</v>
      </c>
    </row>
    <row r="50" customFormat="false" ht="12.75" hidden="false" customHeight="false" outlineLevel="0" collapsed="false">
      <c r="A50" s="430" t="s">
        <v>502</v>
      </c>
      <c r="B50" s="417" t="n">
        <f aca="false">AVERAGE(B41:B49)</f>
        <v>10.8888888888889</v>
      </c>
      <c r="C50" s="418" t="n">
        <f aca="false">AVERAGE(C41:C49)</f>
        <v>1.15</v>
      </c>
    </row>
    <row r="51" customFormat="false" ht="12.75" hidden="false" customHeight="false" outlineLevel="0" collapsed="false">
      <c r="A51" s="430"/>
      <c r="B51" s="417"/>
      <c r="C51" s="418"/>
    </row>
    <row r="52" customFormat="false" ht="12.75" hidden="false" customHeight="false" outlineLevel="0" collapsed="false">
      <c r="A52" s="430" t="s">
        <v>503</v>
      </c>
      <c r="B52" s="417" t="n">
        <f aca="false">B50/12</f>
        <v>0.907407407407407</v>
      </c>
      <c r="C52" s="418"/>
    </row>
    <row r="53" customFormat="false" ht="12.75" hidden="false" customHeight="false" outlineLevel="0" collapsed="false">
      <c r="A53" s="430" t="s">
        <v>504</v>
      </c>
      <c r="B53" s="417" t="n">
        <f aca="false">C50</f>
        <v>1.15</v>
      </c>
      <c r="C53" s="418"/>
    </row>
    <row r="54" customFormat="false" ht="13.5" hidden="false" customHeight="false" outlineLevel="0" collapsed="false">
      <c r="A54" s="431" t="s">
        <v>505</v>
      </c>
      <c r="B54" s="419" t="n">
        <v>95</v>
      </c>
      <c r="C54" s="432"/>
    </row>
    <row r="55" customFormat="false" ht="13.5" hidden="false" customHeight="false" outlineLevel="0" collapsed="false"/>
    <row r="56" customFormat="false" ht="13.5" hidden="false" customHeight="false" outlineLevel="0" collapsed="false">
      <c r="A56" s="420" t="s">
        <v>506</v>
      </c>
      <c r="B56" s="421" t="n">
        <f aca="false">B52*B53*B54*0.646</f>
        <v>64.0407314814815</v>
      </c>
      <c r="C56" s="422" t="s">
        <v>507</v>
      </c>
      <c r="D56" s="423"/>
      <c r="E56" s="424" t="n">
        <v>2.99</v>
      </c>
    </row>
    <row r="59" customFormat="false" ht="12.75" hidden="false" customHeight="false" outlineLevel="0" collapsed="false">
      <c r="C59" s="433" t="s">
        <v>508</v>
      </c>
      <c r="D59" s="433" t="s">
        <v>509</v>
      </c>
    </row>
    <row r="60" customFormat="false" ht="12.75" hidden="false" customHeight="false" outlineLevel="0" collapsed="false">
      <c r="C60" s="425" t="s">
        <v>510</v>
      </c>
      <c r="D60" s="425"/>
    </row>
    <row r="61" customFormat="false" ht="12.75" hidden="false" customHeight="false" outlineLevel="0" collapsed="false">
      <c r="C61" s="425" t="s">
        <v>511</v>
      </c>
      <c r="D61" s="425"/>
    </row>
    <row r="62" customFormat="false" ht="12.75" hidden="false" customHeight="false" outlineLevel="0" collapsed="false">
      <c r="C62" s="425" t="s">
        <v>299</v>
      </c>
      <c r="D62" s="426" t="n">
        <f aca="false">B56</f>
        <v>64.0407314814815</v>
      </c>
    </row>
    <row r="63" customFormat="false" ht="12.75" hidden="false" customHeight="false" outlineLevel="0" collapsed="false">
      <c r="C63" s="425" t="s">
        <v>512</v>
      </c>
      <c r="D63" s="425" t="n">
        <f aca="false">E56</f>
        <v>2.99</v>
      </c>
    </row>
    <row r="64" customFormat="false" ht="12.75" hidden="false" customHeight="false" outlineLevel="0" collapsed="false">
      <c r="C64" s="425" t="s">
        <v>513</v>
      </c>
      <c r="D64" s="425" t="n">
        <f aca="false">D62+D63</f>
        <v>67.0307314814815</v>
      </c>
    </row>
    <row r="65" customFormat="false" ht="12.75" hidden="false" customHeight="false" outlineLevel="0" collapsed="false">
      <c r="C65" s="425" t="s">
        <v>514</v>
      </c>
      <c r="D65" s="425"/>
    </row>
    <row r="66" customFormat="false" ht="12.75" hidden="false" customHeight="false" outlineLevel="0" collapsed="false">
      <c r="C66" s="425" t="s">
        <v>515</v>
      </c>
      <c r="D66" s="425" t="n">
        <f aca="false">D62+D63</f>
        <v>67.0307314814815</v>
      </c>
    </row>
    <row r="67" customFormat="false" ht="12.75" hidden="false" customHeight="false" outlineLevel="0" collapsed="false">
      <c r="C67" s="425" t="s">
        <v>516</v>
      </c>
      <c r="D67" s="425"/>
    </row>
    <row r="68" customFormat="false" ht="12.75" hidden="false" customHeight="false" outlineLevel="0" collapsed="false">
      <c r="C68" s="425" t="s">
        <v>517</v>
      </c>
      <c r="D68" s="425"/>
    </row>
    <row r="70" customFormat="false" ht="12.75" hidden="false" customHeight="false" outlineLevel="0" collapsed="false">
      <c r="B70" s="0" t="s">
        <v>518</v>
      </c>
    </row>
    <row r="71" customFormat="false" ht="12.75" hidden="false" customHeight="false" outlineLevel="0" collapsed="false">
      <c r="B71" s="0" t="s">
        <v>519</v>
      </c>
    </row>
    <row r="72" customFormat="false" ht="12.75" hidden="false" customHeight="false" outlineLevel="0" collapsed="false">
      <c r="B72" s="0" t="s">
        <v>520</v>
      </c>
    </row>
    <row r="73" customFormat="false" ht="12.75" hidden="false" customHeight="false" outlineLevel="0" collapsed="false">
      <c r="B73" s="0" t="s">
        <v>521</v>
      </c>
    </row>
    <row r="79" customFormat="false" ht="13.5" hidden="false" customHeight="false" outlineLevel="0" collapsed="false">
      <c r="C79" s="0" t="s">
        <v>493</v>
      </c>
      <c r="D79" s="416" t="n">
        <v>39513</v>
      </c>
    </row>
    <row r="80" customFormat="false" ht="12.75" hidden="false" customHeight="false" outlineLevel="0" collapsed="false">
      <c r="A80" s="427" t="s">
        <v>299</v>
      </c>
      <c r="B80" s="428" t="s">
        <v>494</v>
      </c>
      <c r="C80" s="429" t="s">
        <v>495</v>
      </c>
    </row>
    <row r="81" customFormat="false" ht="12.75" hidden="false" customHeight="false" outlineLevel="0" collapsed="false">
      <c r="A81" s="430" t="s">
        <v>496</v>
      </c>
      <c r="B81" s="417" t="n">
        <v>30</v>
      </c>
      <c r="C81" s="418" t="n">
        <v>1.85</v>
      </c>
    </row>
    <row r="82" customFormat="false" ht="12.75" hidden="false" customHeight="false" outlineLevel="0" collapsed="false">
      <c r="A82" s="430" t="s">
        <v>497</v>
      </c>
      <c r="B82" s="417" t="n">
        <v>15</v>
      </c>
      <c r="C82" s="418" t="n">
        <v>1.55</v>
      </c>
    </row>
    <row r="83" customFormat="false" ht="12.75" hidden="false" customHeight="false" outlineLevel="0" collapsed="false">
      <c r="A83" s="430" t="s">
        <v>498</v>
      </c>
      <c r="B83" s="417" t="n">
        <v>7</v>
      </c>
      <c r="C83" s="418" t="n">
        <v>1.6</v>
      </c>
    </row>
    <row r="84" customFormat="false" ht="12.75" hidden="false" customHeight="false" outlineLevel="0" collapsed="false">
      <c r="A84" s="430" t="s">
        <v>499</v>
      </c>
      <c r="B84" s="417" t="n">
        <v>5</v>
      </c>
      <c r="C84" s="418" t="n">
        <v>0.75</v>
      </c>
    </row>
    <row r="85" customFormat="false" ht="12.75" hidden="false" customHeight="false" outlineLevel="0" collapsed="false">
      <c r="A85" s="430" t="s">
        <v>500</v>
      </c>
      <c r="B85" s="417" t="n">
        <v>4</v>
      </c>
      <c r="C85" s="418" t="n">
        <v>1.1</v>
      </c>
    </row>
    <row r="86" customFormat="false" ht="12.75" hidden="false" customHeight="false" outlineLevel="0" collapsed="false">
      <c r="A86" s="430" t="s">
        <v>501</v>
      </c>
      <c r="B86" s="417" t="n">
        <v>4</v>
      </c>
      <c r="C86" s="418" t="n">
        <v>0.6</v>
      </c>
    </row>
    <row r="87" customFormat="false" ht="12.75" hidden="false" customHeight="false" outlineLevel="0" collapsed="false">
      <c r="A87" s="430" t="s">
        <v>522</v>
      </c>
      <c r="B87" s="417" t="n">
        <v>7</v>
      </c>
      <c r="C87" s="418" t="n">
        <v>0.45</v>
      </c>
    </row>
    <row r="88" customFormat="false" ht="12.75" hidden="false" customHeight="false" outlineLevel="0" collapsed="false">
      <c r="A88" s="430" t="s">
        <v>523</v>
      </c>
      <c r="B88" s="417" t="n">
        <v>8</v>
      </c>
      <c r="C88" s="418" t="n">
        <v>0.65</v>
      </c>
    </row>
    <row r="89" customFormat="false" ht="12.75" hidden="false" customHeight="false" outlineLevel="0" collapsed="false">
      <c r="A89" s="430" t="s">
        <v>524</v>
      </c>
      <c r="B89" s="417" t="n">
        <v>10</v>
      </c>
      <c r="C89" s="418" t="n">
        <v>0.68</v>
      </c>
    </row>
    <row r="90" customFormat="false" ht="12.75" hidden="false" customHeight="false" outlineLevel="0" collapsed="false">
      <c r="A90" s="430" t="s">
        <v>502</v>
      </c>
      <c r="B90" s="417" t="n">
        <f aca="false">AVERAGE(B81:B89)</f>
        <v>10</v>
      </c>
      <c r="C90" s="418" t="n">
        <f aca="false">AVERAGE(C81:C89)</f>
        <v>1.02555555555556</v>
      </c>
    </row>
    <row r="91" customFormat="false" ht="12.75" hidden="false" customHeight="false" outlineLevel="0" collapsed="false">
      <c r="A91" s="430"/>
      <c r="B91" s="417"/>
      <c r="C91" s="418"/>
    </row>
    <row r="92" customFormat="false" ht="12.75" hidden="false" customHeight="false" outlineLevel="0" collapsed="false">
      <c r="A92" s="430" t="s">
        <v>503</v>
      </c>
      <c r="B92" s="417" t="n">
        <f aca="false">B90/12</f>
        <v>0.833333333333333</v>
      </c>
      <c r="C92" s="418"/>
    </row>
    <row r="93" customFormat="false" ht="12.75" hidden="false" customHeight="false" outlineLevel="0" collapsed="false">
      <c r="A93" s="430" t="s">
        <v>504</v>
      </c>
      <c r="B93" s="417" t="n">
        <f aca="false">C90</f>
        <v>1.02555555555556</v>
      </c>
      <c r="C93" s="418"/>
    </row>
    <row r="94" customFormat="false" ht="13.5" hidden="false" customHeight="false" outlineLevel="0" collapsed="false">
      <c r="A94" s="431" t="s">
        <v>505</v>
      </c>
      <c r="B94" s="419" t="n">
        <v>95</v>
      </c>
      <c r="C94" s="432"/>
    </row>
    <row r="95" customFormat="false" ht="13.5" hidden="false" customHeight="false" outlineLevel="0" collapsed="false"/>
    <row r="96" customFormat="false" ht="13.5" hidden="false" customHeight="false" outlineLevel="0" collapsed="false">
      <c r="A96" s="420" t="s">
        <v>506</v>
      </c>
      <c r="B96" s="421" t="n">
        <f aca="false">B92*B93*B94*0.646</f>
        <v>52.4486203703704</v>
      </c>
      <c r="C96" s="422" t="s">
        <v>507</v>
      </c>
      <c r="D96" s="423"/>
      <c r="E96" s="424" t="n">
        <v>2.35</v>
      </c>
    </row>
    <row r="99" customFormat="false" ht="12.75" hidden="false" customHeight="false" outlineLevel="0" collapsed="false">
      <c r="C99" s="433" t="s">
        <v>508</v>
      </c>
      <c r="D99" s="433" t="s">
        <v>509</v>
      </c>
    </row>
    <row r="100" customFormat="false" ht="12.75" hidden="false" customHeight="false" outlineLevel="0" collapsed="false">
      <c r="C100" s="425" t="s">
        <v>510</v>
      </c>
      <c r="D100" s="425"/>
    </row>
    <row r="101" customFormat="false" ht="12.75" hidden="false" customHeight="false" outlineLevel="0" collapsed="false">
      <c r="C101" s="425" t="s">
        <v>511</v>
      </c>
      <c r="D101" s="425"/>
    </row>
    <row r="102" customFormat="false" ht="12.75" hidden="false" customHeight="false" outlineLevel="0" collapsed="false">
      <c r="C102" s="425" t="s">
        <v>299</v>
      </c>
      <c r="D102" s="426" t="n">
        <f aca="false">B96</f>
        <v>52.4486203703704</v>
      </c>
    </row>
    <row r="103" customFormat="false" ht="12.75" hidden="false" customHeight="false" outlineLevel="0" collapsed="false">
      <c r="C103" s="425" t="s">
        <v>512</v>
      </c>
      <c r="D103" s="425" t="n">
        <f aca="false">E96</f>
        <v>2.35</v>
      </c>
    </row>
    <row r="104" customFormat="false" ht="12.75" hidden="false" customHeight="false" outlineLevel="0" collapsed="false">
      <c r="C104" s="425" t="s">
        <v>513</v>
      </c>
      <c r="D104" s="425" t="n">
        <f aca="false">D102+D103</f>
        <v>54.7986203703704</v>
      </c>
    </row>
    <row r="105" customFormat="false" ht="12.75" hidden="false" customHeight="false" outlineLevel="0" collapsed="false">
      <c r="C105" s="425" t="s">
        <v>514</v>
      </c>
      <c r="D105" s="425"/>
    </row>
    <row r="106" customFormat="false" ht="12.75" hidden="false" customHeight="false" outlineLevel="0" collapsed="false">
      <c r="C106" s="425" t="s">
        <v>515</v>
      </c>
      <c r="D106" s="425" t="n">
        <f aca="false">D102+D103</f>
        <v>54.7986203703704</v>
      </c>
    </row>
    <row r="107" customFormat="false" ht="12.75" hidden="false" customHeight="false" outlineLevel="0" collapsed="false">
      <c r="C107" s="425" t="s">
        <v>516</v>
      </c>
      <c r="D107" s="425"/>
    </row>
    <row r="108" customFormat="false" ht="12.75" hidden="false" customHeight="false" outlineLevel="0" collapsed="false">
      <c r="C108" s="425" t="s">
        <v>517</v>
      </c>
      <c r="D108" s="425"/>
    </row>
    <row r="110" customFormat="false" ht="12.75" hidden="false" customHeight="false" outlineLevel="0" collapsed="false">
      <c r="B110" s="0" t="s">
        <v>518</v>
      </c>
    </row>
    <row r="111" customFormat="false" ht="12.75" hidden="false" customHeight="false" outlineLevel="0" collapsed="false">
      <c r="B111" s="0" t="s">
        <v>519</v>
      </c>
    </row>
    <row r="112" customFormat="false" ht="12.75" hidden="false" customHeight="false" outlineLevel="0" collapsed="false">
      <c r="B112" s="0" t="s">
        <v>520</v>
      </c>
    </row>
    <row r="113" customFormat="false" ht="12.75" hidden="false" customHeight="false" outlineLevel="0" collapsed="false">
      <c r="B113" s="0" t="s">
        <v>521</v>
      </c>
    </row>
    <row r="114" customFormat="false" ht="12.75" hidden="false" customHeight="false" outlineLevel="0" collapsed="false">
      <c r="B114" s="0" t="s">
        <v>525</v>
      </c>
    </row>
    <row r="119" customFormat="false" ht="13.5" hidden="false" customHeight="false" outlineLevel="0" collapsed="false">
      <c r="C119" s="0" t="s">
        <v>493</v>
      </c>
      <c r="D119" s="416" t="n">
        <v>39547</v>
      </c>
    </row>
    <row r="120" customFormat="false" ht="12.75" hidden="false" customHeight="false" outlineLevel="0" collapsed="false">
      <c r="A120" s="427" t="s">
        <v>299</v>
      </c>
      <c r="B120" s="428" t="s">
        <v>494</v>
      </c>
      <c r="C120" s="429" t="s">
        <v>495</v>
      </c>
    </row>
    <row r="121" customFormat="false" ht="12.75" hidden="false" customHeight="false" outlineLevel="0" collapsed="false">
      <c r="A121" s="430" t="s">
        <v>496</v>
      </c>
      <c r="B121" s="417" t="n">
        <v>30</v>
      </c>
      <c r="C121" s="418" t="n">
        <v>1.2</v>
      </c>
    </row>
    <row r="122" customFormat="false" ht="12.75" hidden="false" customHeight="false" outlineLevel="0" collapsed="false">
      <c r="A122" s="430" t="s">
        <v>497</v>
      </c>
      <c r="B122" s="417" t="n">
        <v>18</v>
      </c>
      <c r="C122" s="418" t="n">
        <v>1.1</v>
      </c>
    </row>
    <row r="123" customFormat="false" ht="12.75" hidden="false" customHeight="false" outlineLevel="0" collapsed="false">
      <c r="A123" s="430" t="s">
        <v>498</v>
      </c>
      <c r="B123" s="417" t="n">
        <v>10</v>
      </c>
      <c r="C123" s="418" t="n">
        <v>0.55</v>
      </c>
    </row>
    <row r="124" customFormat="false" ht="12.75" hidden="false" customHeight="false" outlineLevel="0" collapsed="false">
      <c r="A124" s="430" t="s">
        <v>499</v>
      </c>
      <c r="B124" s="417" t="n">
        <v>8</v>
      </c>
      <c r="C124" s="418" t="n">
        <v>1.3</v>
      </c>
    </row>
    <row r="125" customFormat="false" ht="12.75" hidden="false" customHeight="false" outlineLevel="0" collapsed="false">
      <c r="A125" s="430" t="s">
        <v>500</v>
      </c>
      <c r="B125" s="417" t="n">
        <v>4</v>
      </c>
      <c r="C125" s="418" t="n">
        <v>0.05</v>
      </c>
    </row>
    <row r="126" customFormat="false" ht="12.75" hidden="false" customHeight="false" outlineLevel="0" collapsed="false">
      <c r="A126" s="430" t="s">
        <v>501</v>
      </c>
      <c r="B126" s="417" t="n">
        <v>4</v>
      </c>
      <c r="C126" s="418" t="n">
        <v>0.03</v>
      </c>
    </row>
    <row r="127" customFormat="false" ht="12.75" hidden="false" customHeight="false" outlineLevel="0" collapsed="false">
      <c r="A127" s="430" t="s">
        <v>522</v>
      </c>
      <c r="B127" s="417" t="n">
        <v>5</v>
      </c>
      <c r="C127" s="418" t="n">
        <v>0.95</v>
      </c>
    </row>
    <row r="128" customFormat="false" ht="12.75" hidden="false" customHeight="false" outlineLevel="0" collapsed="false">
      <c r="A128" s="430" t="s">
        <v>523</v>
      </c>
      <c r="B128" s="417" t="n">
        <v>2</v>
      </c>
      <c r="C128" s="418" t="n">
        <v>0.02</v>
      </c>
    </row>
    <row r="129" customFormat="false" ht="12.75" hidden="false" customHeight="false" outlineLevel="0" collapsed="false">
      <c r="A129" s="430" t="s">
        <v>524</v>
      </c>
      <c r="B129" s="417" t="n">
        <v>6</v>
      </c>
      <c r="C129" s="418" t="n">
        <v>0.07</v>
      </c>
    </row>
    <row r="130" customFormat="false" ht="12.75" hidden="false" customHeight="false" outlineLevel="0" collapsed="false">
      <c r="A130" s="430" t="s">
        <v>502</v>
      </c>
      <c r="B130" s="417" t="n">
        <f aca="false">AVERAGE(B121:B129)</f>
        <v>9.66666666666667</v>
      </c>
      <c r="C130" s="418" t="n">
        <f aca="false">AVERAGE(C121:C129)</f>
        <v>0.585555555555556</v>
      </c>
    </row>
    <row r="131" customFormat="false" ht="12.75" hidden="false" customHeight="false" outlineLevel="0" collapsed="false">
      <c r="A131" s="430"/>
      <c r="B131" s="417"/>
      <c r="C131" s="418"/>
    </row>
    <row r="132" customFormat="false" ht="12.75" hidden="false" customHeight="false" outlineLevel="0" collapsed="false">
      <c r="A132" s="430" t="s">
        <v>503</v>
      </c>
      <c r="B132" s="417" t="n">
        <f aca="false">B130/12</f>
        <v>0.805555555555556</v>
      </c>
      <c r="C132" s="418"/>
    </row>
    <row r="133" customFormat="false" ht="12.75" hidden="false" customHeight="false" outlineLevel="0" collapsed="false">
      <c r="A133" s="430" t="s">
        <v>504</v>
      </c>
      <c r="B133" s="417" t="n">
        <f aca="false">C130</f>
        <v>0.585555555555556</v>
      </c>
      <c r="C133" s="418"/>
    </row>
    <row r="134" customFormat="false" ht="13.5" hidden="false" customHeight="false" outlineLevel="0" collapsed="false">
      <c r="A134" s="431" t="s">
        <v>505</v>
      </c>
      <c r="B134" s="419" t="n">
        <v>94</v>
      </c>
      <c r="C134" s="432"/>
    </row>
    <row r="135" customFormat="false" ht="13.5" hidden="false" customHeight="false" outlineLevel="0" collapsed="false"/>
    <row r="136" customFormat="false" ht="13.5" hidden="false" customHeight="false" outlineLevel="0" collapsed="false">
      <c r="A136" s="420" t="s">
        <v>506</v>
      </c>
      <c r="B136" s="421" t="n">
        <f aca="false">B132*B133*B134*0.646</f>
        <v>28.6433608641975</v>
      </c>
      <c r="C136" s="422" t="s">
        <v>507</v>
      </c>
      <c r="D136" s="423"/>
      <c r="E136" s="424" t="n">
        <v>2.22</v>
      </c>
    </row>
    <row r="139" customFormat="false" ht="12.75" hidden="false" customHeight="false" outlineLevel="0" collapsed="false">
      <c r="C139" s="433" t="s">
        <v>508</v>
      </c>
      <c r="D139" s="433" t="s">
        <v>509</v>
      </c>
    </row>
    <row r="140" customFormat="false" ht="12.75" hidden="false" customHeight="false" outlineLevel="0" collapsed="false">
      <c r="C140" s="425" t="s">
        <v>510</v>
      </c>
      <c r="D140" s="425"/>
    </row>
    <row r="141" customFormat="false" ht="12.75" hidden="false" customHeight="false" outlineLevel="0" collapsed="false">
      <c r="C141" s="425" t="s">
        <v>511</v>
      </c>
      <c r="D141" s="425"/>
    </row>
    <row r="142" customFormat="false" ht="12.75" hidden="false" customHeight="false" outlineLevel="0" collapsed="false">
      <c r="C142" s="425" t="s">
        <v>299</v>
      </c>
      <c r="D142" s="426" t="n">
        <f aca="false">B136</f>
        <v>28.6433608641975</v>
      </c>
    </row>
    <row r="143" customFormat="false" ht="12.75" hidden="false" customHeight="false" outlineLevel="0" collapsed="false">
      <c r="C143" s="425" t="s">
        <v>512</v>
      </c>
      <c r="D143" s="425" t="n">
        <v>2.22</v>
      </c>
    </row>
    <row r="144" customFormat="false" ht="12.75" hidden="false" customHeight="false" outlineLevel="0" collapsed="false">
      <c r="C144" s="425" t="s">
        <v>513</v>
      </c>
      <c r="D144" s="425" t="n">
        <f aca="false">D142+D143</f>
        <v>30.8633608641975</v>
      </c>
    </row>
    <row r="145" customFormat="false" ht="12.75" hidden="false" customHeight="false" outlineLevel="0" collapsed="false">
      <c r="C145" s="425" t="s">
        <v>514</v>
      </c>
      <c r="D145" s="425"/>
    </row>
    <row r="146" customFormat="false" ht="12.75" hidden="false" customHeight="false" outlineLevel="0" collapsed="false">
      <c r="C146" s="425" t="s">
        <v>515</v>
      </c>
      <c r="D146" s="425" t="n">
        <f aca="false">D142+D143</f>
        <v>30.8633608641975</v>
      </c>
    </row>
    <row r="147" customFormat="false" ht="12.75" hidden="false" customHeight="false" outlineLevel="0" collapsed="false">
      <c r="C147" s="425" t="s">
        <v>516</v>
      </c>
      <c r="D147" s="425"/>
    </row>
    <row r="148" customFormat="false" ht="12.75" hidden="false" customHeight="false" outlineLevel="0" collapsed="false">
      <c r="C148" s="425" t="s">
        <v>517</v>
      </c>
      <c r="D148" s="425"/>
    </row>
    <row r="150" customFormat="false" ht="12.75" hidden="false" customHeight="false" outlineLevel="0" collapsed="false">
      <c r="B150" s="0" t="s">
        <v>518</v>
      </c>
    </row>
    <row r="151" customFormat="false" ht="12.75" hidden="false" customHeight="false" outlineLevel="0" collapsed="false">
      <c r="B151" s="0" t="s">
        <v>519</v>
      </c>
    </row>
    <row r="152" customFormat="false" ht="12.75" hidden="false" customHeight="false" outlineLevel="0" collapsed="false">
      <c r="B152" s="0" t="s">
        <v>520</v>
      </c>
    </row>
    <row r="153" customFormat="false" ht="12.75" hidden="false" customHeight="false" outlineLevel="0" collapsed="false">
      <c r="B153" s="0" t="s">
        <v>521</v>
      </c>
    </row>
    <row r="154" customFormat="false" ht="12.75" hidden="false" customHeight="false" outlineLevel="0" collapsed="false">
      <c r="B154" s="0" t="s">
        <v>525</v>
      </c>
    </row>
    <row r="156" customFormat="false" ht="13.5" hidden="false" customHeight="false" outlineLevel="0" collapsed="false">
      <c r="C156" s="0" t="s">
        <v>493</v>
      </c>
      <c r="D156" s="416" t="n">
        <v>39575</v>
      </c>
    </row>
    <row r="157" customFormat="false" ht="12.75" hidden="false" customHeight="false" outlineLevel="0" collapsed="false">
      <c r="A157" s="427" t="s">
        <v>299</v>
      </c>
      <c r="B157" s="428" t="s">
        <v>494</v>
      </c>
      <c r="C157" s="429" t="s">
        <v>495</v>
      </c>
    </row>
    <row r="158" customFormat="false" ht="12.75" hidden="false" customHeight="false" outlineLevel="0" collapsed="false">
      <c r="A158" s="430" t="s">
        <v>496</v>
      </c>
      <c r="B158" s="417" t="n">
        <v>30</v>
      </c>
      <c r="C158" s="418" t="n">
        <v>1</v>
      </c>
    </row>
    <row r="159" customFormat="false" ht="12.75" hidden="false" customHeight="false" outlineLevel="0" collapsed="false">
      <c r="A159" s="430" t="s">
        <v>497</v>
      </c>
      <c r="B159" s="417" t="n">
        <v>17</v>
      </c>
      <c r="C159" s="418" t="n">
        <v>1.1</v>
      </c>
    </row>
    <row r="160" customFormat="false" ht="12.75" hidden="false" customHeight="false" outlineLevel="0" collapsed="false">
      <c r="A160" s="430" t="s">
        <v>498</v>
      </c>
      <c r="B160" s="417" t="n">
        <v>7</v>
      </c>
      <c r="C160" s="418" t="n">
        <v>0.96</v>
      </c>
    </row>
    <row r="161" customFormat="false" ht="12.75" hidden="false" customHeight="false" outlineLevel="0" collapsed="false">
      <c r="A161" s="430" t="s">
        <v>499</v>
      </c>
      <c r="B161" s="417" t="n">
        <v>6</v>
      </c>
      <c r="C161" s="418" t="n">
        <v>0.05</v>
      </c>
    </row>
    <row r="162" customFormat="false" ht="12.75" hidden="false" customHeight="false" outlineLevel="0" collapsed="false">
      <c r="A162" s="430" t="s">
        <v>500</v>
      </c>
      <c r="B162" s="417"/>
      <c r="C162" s="418"/>
    </row>
    <row r="163" customFormat="false" ht="12.75" hidden="false" customHeight="false" outlineLevel="0" collapsed="false">
      <c r="A163" s="430" t="s">
        <v>501</v>
      </c>
      <c r="B163" s="417"/>
      <c r="C163" s="418"/>
    </row>
    <row r="164" customFormat="false" ht="12.75" hidden="false" customHeight="false" outlineLevel="0" collapsed="false">
      <c r="A164" s="430" t="s">
        <v>502</v>
      </c>
      <c r="B164" s="417" t="n">
        <f aca="false">AVERAGE(B158:B163)</f>
        <v>15</v>
      </c>
      <c r="C164" s="418" t="n">
        <f aca="false">AVERAGE(C158:C163)</f>
        <v>0.7775</v>
      </c>
    </row>
    <row r="165" customFormat="false" ht="12.75" hidden="false" customHeight="false" outlineLevel="0" collapsed="false">
      <c r="A165" s="430"/>
      <c r="B165" s="417"/>
      <c r="C165" s="418"/>
    </row>
    <row r="166" customFormat="false" ht="12.75" hidden="false" customHeight="false" outlineLevel="0" collapsed="false">
      <c r="A166" s="430" t="s">
        <v>503</v>
      </c>
      <c r="B166" s="417" t="n">
        <f aca="false">B164/12</f>
        <v>1.25</v>
      </c>
      <c r="C166" s="418"/>
    </row>
    <row r="167" customFormat="false" ht="12.75" hidden="false" customHeight="false" outlineLevel="0" collapsed="false">
      <c r="A167" s="430" t="s">
        <v>504</v>
      </c>
      <c r="B167" s="417" t="n">
        <f aca="false">C164</f>
        <v>0.7775</v>
      </c>
      <c r="C167" s="418"/>
    </row>
    <row r="168" customFormat="false" ht="13.5" hidden="false" customHeight="false" outlineLevel="0" collapsed="false">
      <c r="A168" s="431" t="s">
        <v>505</v>
      </c>
      <c r="B168" s="419" t="n">
        <v>43</v>
      </c>
      <c r="C168" s="432"/>
    </row>
    <row r="169" customFormat="false" ht="13.5" hidden="false" customHeight="false" outlineLevel="0" collapsed="false"/>
    <row r="170" customFormat="false" ht="13.5" hidden="false" customHeight="false" outlineLevel="0" collapsed="false">
      <c r="A170" s="420" t="s">
        <v>506</v>
      </c>
      <c r="B170" s="421" t="n">
        <f aca="false">B166*B167*B168*0.646</f>
        <v>26.99674375</v>
      </c>
      <c r="C170" s="422" t="s">
        <v>507</v>
      </c>
      <c r="D170" s="423"/>
      <c r="E170" s="424" t="n">
        <v>2.06</v>
      </c>
    </row>
    <row r="173" customFormat="false" ht="12.75" hidden="false" customHeight="false" outlineLevel="0" collapsed="false">
      <c r="C173" s="433" t="s">
        <v>508</v>
      </c>
      <c r="D173" s="433" t="s">
        <v>509</v>
      </c>
    </row>
    <row r="174" customFormat="false" ht="12.75" hidden="false" customHeight="false" outlineLevel="0" collapsed="false">
      <c r="C174" s="425" t="s">
        <v>510</v>
      </c>
      <c r="D174" s="425"/>
    </row>
    <row r="175" customFormat="false" ht="12.75" hidden="false" customHeight="false" outlineLevel="0" collapsed="false">
      <c r="C175" s="425" t="s">
        <v>511</v>
      </c>
      <c r="D175" s="425"/>
    </row>
    <row r="176" customFormat="false" ht="12.75" hidden="false" customHeight="false" outlineLevel="0" collapsed="false">
      <c r="C176" s="425" t="s">
        <v>299</v>
      </c>
      <c r="D176" s="426" t="n">
        <f aca="false">B170</f>
        <v>26.99674375</v>
      </c>
    </row>
    <row r="177" customFormat="false" ht="12.75" hidden="false" customHeight="false" outlineLevel="0" collapsed="false">
      <c r="C177" s="425" t="s">
        <v>512</v>
      </c>
      <c r="D177" s="425" t="n">
        <f aca="false">E170</f>
        <v>2.06</v>
      </c>
    </row>
    <row r="178" customFormat="false" ht="12.75" hidden="false" customHeight="false" outlineLevel="0" collapsed="false">
      <c r="C178" s="425" t="s">
        <v>513</v>
      </c>
      <c r="D178" s="425" t="n">
        <f aca="false">D176+D177</f>
        <v>29.05674375</v>
      </c>
    </row>
    <row r="179" customFormat="false" ht="12.75" hidden="false" customHeight="false" outlineLevel="0" collapsed="false">
      <c r="C179" s="425" t="s">
        <v>514</v>
      </c>
      <c r="D179" s="425"/>
    </row>
    <row r="180" customFormat="false" ht="12.75" hidden="false" customHeight="false" outlineLevel="0" collapsed="false">
      <c r="C180" s="425" t="s">
        <v>515</v>
      </c>
      <c r="D180" s="425" t="n">
        <f aca="false">D176+D177</f>
        <v>29.05674375</v>
      </c>
    </row>
    <row r="181" customFormat="false" ht="12.75" hidden="false" customHeight="false" outlineLevel="0" collapsed="false">
      <c r="C181" s="425" t="s">
        <v>516</v>
      </c>
      <c r="D181" s="425"/>
    </row>
    <row r="182" customFormat="false" ht="12.75" hidden="false" customHeight="false" outlineLevel="0" collapsed="false">
      <c r="C182" s="425" t="s">
        <v>517</v>
      </c>
      <c r="D182" s="425"/>
    </row>
    <row r="184" customFormat="false" ht="12.75" hidden="false" customHeight="false" outlineLevel="0" collapsed="false">
      <c r="B184" s="0" t="s">
        <v>518</v>
      </c>
    </row>
    <row r="185" customFormat="false" ht="12.75" hidden="false" customHeight="false" outlineLevel="0" collapsed="false">
      <c r="B185" s="0" t="s">
        <v>519</v>
      </c>
    </row>
    <row r="186" customFormat="false" ht="12.75" hidden="false" customHeight="false" outlineLevel="0" collapsed="false">
      <c r="B186" s="0" t="s">
        <v>520</v>
      </c>
    </row>
    <row r="187" customFormat="false" ht="12.75" hidden="false" customHeight="false" outlineLevel="0" collapsed="false">
      <c r="B187" s="0" t="s">
        <v>521</v>
      </c>
    </row>
    <row r="188" customFormat="false" ht="12.75" hidden="false" customHeight="false" outlineLevel="0" collapsed="false">
      <c r="B188" s="0" t="s">
        <v>525</v>
      </c>
    </row>
    <row r="193" customFormat="false" ht="13.5" hidden="false" customHeight="false" outlineLevel="0" collapsed="false">
      <c r="C193" s="0" t="s">
        <v>493</v>
      </c>
      <c r="D193" s="416" t="n">
        <v>39603</v>
      </c>
    </row>
    <row r="194" customFormat="false" ht="12.75" hidden="false" customHeight="false" outlineLevel="0" collapsed="false">
      <c r="A194" s="427" t="s">
        <v>299</v>
      </c>
      <c r="B194" s="428" t="s">
        <v>494</v>
      </c>
      <c r="C194" s="429" t="s">
        <v>495</v>
      </c>
    </row>
    <row r="195" customFormat="false" ht="12.75" hidden="false" customHeight="false" outlineLevel="0" collapsed="false">
      <c r="A195" s="430" t="s">
        <v>496</v>
      </c>
      <c r="B195" s="417" t="n">
        <v>24</v>
      </c>
      <c r="C195" s="418" t="n">
        <v>0.67</v>
      </c>
    </row>
    <row r="196" customFormat="false" ht="12.75" hidden="false" customHeight="false" outlineLevel="0" collapsed="false">
      <c r="A196" s="430" t="s">
        <v>497</v>
      </c>
      <c r="B196" s="417" t="n">
        <v>17</v>
      </c>
      <c r="C196" s="418" t="n">
        <v>0.95</v>
      </c>
    </row>
    <row r="197" customFormat="false" ht="12.75" hidden="false" customHeight="false" outlineLevel="0" collapsed="false">
      <c r="A197" s="430" t="s">
        <v>498</v>
      </c>
      <c r="B197" s="417" t="n">
        <v>9</v>
      </c>
      <c r="C197" s="418" t="n">
        <v>0.6</v>
      </c>
    </row>
    <row r="198" customFormat="false" ht="12.75" hidden="false" customHeight="false" outlineLevel="0" collapsed="false">
      <c r="A198" s="430" t="s">
        <v>499</v>
      </c>
      <c r="B198" s="417" t="n">
        <v>6</v>
      </c>
      <c r="C198" s="418" t="n">
        <v>0.25</v>
      </c>
    </row>
    <row r="199" customFormat="false" ht="12.75" hidden="false" customHeight="false" outlineLevel="0" collapsed="false">
      <c r="A199" s="430" t="s">
        <v>500</v>
      </c>
      <c r="B199" s="417"/>
      <c r="C199" s="418"/>
    </row>
    <row r="200" customFormat="false" ht="12.75" hidden="false" customHeight="false" outlineLevel="0" collapsed="false">
      <c r="A200" s="430" t="s">
        <v>501</v>
      </c>
      <c r="B200" s="417"/>
      <c r="C200" s="418"/>
    </row>
    <row r="201" customFormat="false" ht="12.75" hidden="false" customHeight="false" outlineLevel="0" collapsed="false">
      <c r="A201" s="430" t="s">
        <v>502</v>
      </c>
      <c r="B201" s="417" t="n">
        <f aca="false">AVERAGE(B195:B200)</f>
        <v>14</v>
      </c>
      <c r="C201" s="418" t="n">
        <f aca="false">AVERAGE(C195:C200)</f>
        <v>0.6175</v>
      </c>
    </row>
    <row r="202" customFormat="false" ht="12.75" hidden="false" customHeight="false" outlineLevel="0" collapsed="false">
      <c r="A202" s="430"/>
      <c r="B202" s="417"/>
      <c r="C202" s="418"/>
    </row>
    <row r="203" customFormat="false" ht="12.75" hidden="false" customHeight="false" outlineLevel="0" collapsed="false">
      <c r="A203" s="430" t="s">
        <v>503</v>
      </c>
      <c r="B203" s="417" t="n">
        <f aca="false">B201/12</f>
        <v>1.16666666666667</v>
      </c>
      <c r="C203" s="418"/>
    </row>
    <row r="204" customFormat="false" ht="12.75" hidden="false" customHeight="false" outlineLevel="0" collapsed="false">
      <c r="A204" s="430" t="s">
        <v>504</v>
      </c>
      <c r="B204" s="417" t="n">
        <f aca="false">C201</f>
        <v>0.6175</v>
      </c>
      <c r="C204" s="418"/>
    </row>
    <row r="205" customFormat="false" ht="13.5" hidden="false" customHeight="false" outlineLevel="0" collapsed="false">
      <c r="A205" s="431" t="s">
        <v>505</v>
      </c>
      <c r="B205" s="419" t="n">
        <v>35</v>
      </c>
      <c r="C205" s="432"/>
    </row>
    <row r="206" customFormat="false" ht="13.5" hidden="false" customHeight="false" outlineLevel="0" collapsed="false"/>
    <row r="207" customFormat="false" ht="13.5" hidden="false" customHeight="false" outlineLevel="0" collapsed="false">
      <c r="A207" s="420" t="s">
        <v>506</v>
      </c>
      <c r="B207" s="421" t="n">
        <f aca="false">B203*B204*B205*0.646</f>
        <v>16.2886208333333</v>
      </c>
      <c r="C207" s="422" t="s">
        <v>507</v>
      </c>
      <c r="D207" s="423"/>
      <c r="E207" s="424" t="n">
        <v>2.03</v>
      </c>
    </row>
    <row r="210" customFormat="false" ht="12.75" hidden="false" customHeight="false" outlineLevel="0" collapsed="false">
      <c r="C210" s="433" t="s">
        <v>508</v>
      </c>
      <c r="D210" s="433" t="s">
        <v>509</v>
      </c>
    </row>
    <row r="211" customFormat="false" ht="12.75" hidden="false" customHeight="false" outlineLevel="0" collapsed="false">
      <c r="C211" s="425" t="s">
        <v>510</v>
      </c>
      <c r="D211" s="425"/>
    </row>
    <row r="212" customFormat="false" ht="12.75" hidden="false" customHeight="false" outlineLevel="0" collapsed="false">
      <c r="C212" s="425" t="s">
        <v>511</v>
      </c>
      <c r="D212" s="425"/>
    </row>
    <row r="213" customFormat="false" ht="12.75" hidden="false" customHeight="false" outlineLevel="0" collapsed="false">
      <c r="C213" s="425" t="s">
        <v>299</v>
      </c>
      <c r="D213" s="426" t="n">
        <f aca="false">B207</f>
        <v>16.2886208333333</v>
      </c>
    </row>
    <row r="214" customFormat="false" ht="12.75" hidden="false" customHeight="false" outlineLevel="0" collapsed="false">
      <c r="C214" s="425" t="s">
        <v>512</v>
      </c>
      <c r="D214" s="425" t="n">
        <f aca="false">E207</f>
        <v>2.03</v>
      </c>
    </row>
    <row r="215" customFormat="false" ht="12.75" hidden="false" customHeight="false" outlineLevel="0" collapsed="false">
      <c r="C215" s="425" t="s">
        <v>513</v>
      </c>
      <c r="D215" s="425" t="n">
        <f aca="false">D213+D214</f>
        <v>18.3186208333333</v>
      </c>
    </row>
    <row r="216" customFormat="false" ht="12.75" hidden="false" customHeight="false" outlineLevel="0" collapsed="false">
      <c r="C216" s="425" t="s">
        <v>514</v>
      </c>
      <c r="D216" s="425"/>
    </row>
    <row r="217" customFormat="false" ht="12.75" hidden="false" customHeight="false" outlineLevel="0" collapsed="false">
      <c r="C217" s="425" t="s">
        <v>515</v>
      </c>
      <c r="D217" s="425" t="n">
        <f aca="false">D213+D214</f>
        <v>18.3186208333333</v>
      </c>
    </row>
    <row r="218" customFormat="false" ht="12.75" hidden="false" customHeight="false" outlineLevel="0" collapsed="false">
      <c r="C218" s="425" t="s">
        <v>516</v>
      </c>
      <c r="D218" s="425"/>
    </row>
    <row r="219" customFormat="false" ht="12.75" hidden="false" customHeight="false" outlineLevel="0" collapsed="false">
      <c r="C219" s="425" t="s">
        <v>517</v>
      </c>
      <c r="D219" s="425"/>
    </row>
    <row r="221" customFormat="false" ht="12.75" hidden="false" customHeight="false" outlineLevel="0" collapsed="false">
      <c r="B221" s="0" t="s">
        <v>518</v>
      </c>
    </row>
    <row r="222" customFormat="false" ht="12.75" hidden="false" customHeight="false" outlineLevel="0" collapsed="false">
      <c r="B222" s="0" t="s">
        <v>519</v>
      </c>
    </row>
    <row r="223" customFormat="false" ht="12.75" hidden="false" customHeight="false" outlineLevel="0" collapsed="false">
      <c r="B223" s="0" t="s">
        <v>520</v>
      </c>
    </row>
    <row r="224" customFormat="false" ht="12.75" hidden="false" customHeight="false" outlineLevel="0" collapsed="false">
      <c r="B224" s="0" t="s">
        <v>521</v>
      </c>
    </row>
    <row r="225" customFormat="false" ht="12.75" hidden="false" customHeight="false" outlineLevel="0" collapsed="false">
      <c r="B225" s="0" t="s">
        <v>525</v>
      </c>
    </row>
    <row r="226" customFormat="false" ht="12.75" hidden="false" customHeight="false" outlineLevel="0" collapsed="false">
      <c r="B226" s="0" t="s">
        <v>520</v>
      </c>
    </row>
    <row r="227" customFormat="false" ht="12.75" hidden="false" customHeight="false" outlineLevel="0" collapsed="false">
      <c r="B227" s="0" t="s">
        <v>521</v>
      </c>
    </row>
    <row r="230" customFormat="false" ht="13.5" hidden="false" customHeight="false" outlineLevel="0" collapsed="false">
      <c r="C230" s="0" t="s">
        <v>493</v>
      </c>
      <c r="D230" s="416" t="n">
        <v>39631</v>
      </c>
    </row>
    <row r="231" customFormat="false" ht="12.75" hidden="false" customHeight="false" outlineLevel="0" collapsed="false">
      <c r="A231" s="427" t="s">
        <v>299</v>
      </c>
      <c r="B231" s="428" t="s">
        <v>494</v>
      </c>
      <c r="C231" s="429" t="s">
        <v>495</v>
      </c>
    </row>
    <row r="232" customFormat="false" ht="12.75" hidden="false" customHeight="false" outlineLevel="0" collapsed="false">
      <c r="A232" s="430" t="s">
        <v>496</v>
      </c>
      <c r="B232" s="417" t="n">
        <v>24</v>
      </c>
      <c r="C232" s="418" t="n">
        <v>0.6</v>
      </c>
    </row>
    <row r="233" customFormat="false" ht="12.75" hidden="false" customHeight="false" outlineLevel="0" collapsed="false">
      <c r="A233" s="430" t="s">
        <v>497</v>
      </c>
      <c r="B233" s="417" t="n">
        <v>15</v>
      </c>
      <c r="C233" s="418" t="n">
        <v>0.77</v>
      </c>
    </row>
    <row r="234" customFormat="false" ht="12.75" hidden="false" customHeight="false" outlineLevel="0" collapsed="false">
      <c r="A234" s="430" t="s">
        <v>498</v>
      </c>
      <c r="B234" s="417" t="n">
        <v>8</v>
      </c>
      <c r="C234" s="418" t="n">
        <v>0.55</v>
      </c>
    </row>
    <row r="235" customFormat="false" ht="12.75" hidden="false" customHeight="false" outlineLevel="0" collapsed="false">
      <c r="A235" s="430" t="s">
        <v>499</v>
      </c>
      <c r="B235" s="417" t="n">
        <v>5</v>
      </c>
      <c r="C235" s="418" t="n">
        <v>0.33</v>
      </c>
    </row>
    <row r="236" customFormat="false" ht="12.75" hidden="false" customHeight="false" outlineLevel="0" collapsed="false">
      <c r="A236" s="430" t="s">
        <v>500</v>
      </c>
      <c r="B236" s="417"/>
      <c r="C236" s="418"/>
    </row>
    <row r="237" customFormat="false" ht="12.75" hidden="false" customHeight="false" outlineLevel="0" collapsed="false">
      <c r="A237" s="430" t="s">
        <v>501</v>
      </c>
      <c r="B237" s="417"/>
      <c r="C237" s="418"/>
    </row>
    <row r="238" customFormat="false" ht="12.75" hidden="false" customHeight="false" outlineLevel="0" collapsed="false">
      <c r="A238" s="430" t="s">
        <v>502</v>
      </c>
      <c r="B238" s="417" t="n">
        <f aca="false">AVERAGE(B232:B237)</f>
        <v>13</v>
      </c>
      <c r="C238" s="418" t="n">
        <f aca="false">AVERAGE(C232:C237)</f>
        <v>0.5625</v>
      </c>
    </row>
    <row r="239" customFormat="false" ht="12.75" hidden="false" customHeight="false" outlineLevel="0" collapsed="false">
      <c r="A239" s="430"/>
      <c r="B239" s="417"/>
      <c r="C239" s="418"/>
    </row>
    <row r="240" customFormat="false" ht="12.75" hidden="false" customHeight="false" outlineLevel="0" collapsed="false">
      <c r="A240" s="430" t="s">
        <v>503</v>
      </c>
      <c r="B240" s="417" t="n">
        <f aca="false">B238/12</f>
        <v>1.08333333333333</v>
      </c>
      <c r="C240" s="418"/>
    </row>
    <row r="241" customFormat="false" ht="12.75" hidden="false" customHeight="false" outlineLevel="0" collapsed="false">
      <c r="A241" s="430" t="s">
        <v>504</v>
      </c>
      <c r="B241" s="417" t="n">
        <f aca="false">C238</f>
        <v>0.5625</v>
      </c>
      <c r="C241" s="418"/>
    </row>
    <row r="242" customFormat="false" ht="13.5" hidden="false" customHeight="false" outlineLevel="0" collapsed="false">
      <c r="A242" s="431" t="s">
        <v>505</v>
      </c>
      <c r="B242" s="419" t="n">
        <v>32</v>
      </c>
      <c r="C242" s="432"/>
    </row>
    <row r="243" customFormat="false" ht="13.5" hidden="false" customHeight="false" outlineLevel="0" collapsed="false"/>
    <row r="244" customFormat="false" ht="13.5" hidden="false" customHeight="false" outlineLevel="0" collapsed="false">
      <c r="A244" s="420" t="s">
        <v>506</v>
      </c>
      <c r="B244" s="421" t="n">
        <f aca="false">B240*B241*B242*0.646</f>
        <v>12.597</v>
      </c>
      <c r="C244" s="422" t="s">
        <v>507</v>
      </c>
      <c r="D244" s="423"/>
      <c r="E244" s="424" t="n">
        <v>2.11</v>
      </c>
    </row>
    <row r="247" customFormat="false" ht="12.75" hidden="false" customHeight="false" outlineLevel="0" collapsed="false">
      <c r="C247" s="433" t="s">
        <v>508</v>
      </c>
      <c r="D247" s="433" t="s">
        <v>509</v>
      </c>
    </row>
    <row r="248" customFormat="false" ht="12.75" hidden="false" customHeight="false" outlineLevel="0" collapsed="false">
      <c r="C248" s="425" t="s">
        <v>510</v>
      </c>
      <c r="D248" s="425"/>
    </row>
    <row r="249" customFormat="false" ht="12.75" hidden="false" customHeight="false" outlineLevel="0" collapsed="false">
      <c r="C249" s="425" t="s">
        <v>511</v>
      </c>
      <c r="D249" s="425"/>
    </row>
    <row r="250" customFormat="false" ht="12.75" hidden="false" customHeight="false" outlineLevel="0" collapsed="false">
      <c r="C250" s="425" t="s">
        <v>299</v>
      </c>
      <c r="D250" s="426" t="n">
        <f aca="false">B244</f>
        <v>12.597</v>
      </c>
    </row>
    <row r="251" customFormat="false" ht="12.75" hidden="false" customHeight="false" outlineLevel="0" collapsed="false">
      <c r="C251" s="425" t="s">
        <v>512</v>
      </c>
      <c r="D251" s="426" t="n">
        <f aca="false">E244</f>
        <v>2.11</v>
      </c>
    </row>
    <row r="252" customFormat="false" ht="12.75" hidden="false" customHeight="false" outlineLevel="0" collapsed="false">
      <c r="C252" s="425" t="s">
        <v>513</v>
      </c>
      <c r="D252" s="425" t="n">
        <f aca="false">D250+D251</f>
        <v>14.707</v>
      </c>
    </row>
    <row r="253" customFormat="false" ht="12.75" hidden="false" customHeight="false" outlineLevel="0" collapsed="false">
      <c r="C253" s="425" t="s">
        <v>514</v>
      </c>
      <c r="D253" s="425"/>
    </row>
    <row r="254" customFormat="false" ht="12.75" hidden="false" customHeight="false" outlineLevel="0" collapsed="false">
      <c r="C254" s="425" t="s">
        <v>515</v>
      </c>
      <c r="D254" s="425" t="n">
        <f aca="false">D250+D251</f>
        <v>14.707</v>
      </c>
    </row>
    <row r="255" customFormat="false" ht="12.75" hidden="false" customHeight="false" outlineLevel="0" collapsed="false">
      <c r="C255" s="425" t="s">
        <v>516</v>
      </c>
      <c r="D255" s="425"/>
    </row>
    <row r="256" customFormat="false" ht="12.75" hidden="false" customHeight="false" outlineLevel="0" collapsed="false">
      <c r="C256" s="425" t="s">
        <v>517</v>
      </c>
      <c r="D256" s="425"/>
    </row>
    <row r="258" customFormat="false" ht="12.75" hidden="false" customHeight="false" outlineLevel="0" collapsed="false">
      <c r="B258" s="0" t="s">
        <v>518</v>
      </c>
    </row>
    <row r="259" customFormat="false" ht="12.75" hidden="false" customHeight="false" outlineLevel="0" collapsed="false">
      <c r="B259" s="0" t="s">
        <v>519</v>
      </c>
    </row>
    <row r="260" customFormat="false" ht="12.75" hidden="false" customHeight="false" outlineLevel="0" collapsed="false">
      <c r="B260" s="0" t="s">
        <v>520</v>
      </c>
    </row>
    <row r="261" customFormat="false" ht="12.75" hidden="false" customHeight="false" outlineLevel="0" collapsed="false">
      <c r="B261" s="0" t="s">
        <v>521</v>
      </c>
    </row>
    <row r="262" customFormat="false" ht="12.75" hidden="false" customHeight="false" outlineLevel="0" collapsed="false">
      <c r="B262" s="0" t="s">
        <v>525</v>
      </c>
    </row>
    <row r="263" customFormat="false" ht="12.75" hidden="false" customHeight="false" outlineLevel="0" collapsed="false">
      <c r="B263" s="0" t="s">
        <v>520</v>
      </c>
    </row>
    <row r="264" customFormat="false" ht="12.75" hidden="false" customHeight="false" outlineLevel="0" collapsed="false">
      <c r="B264" s="0" t="s">
        <v>521</v>
      </c>
    </row>
    <row r="267" customFormat="false" ht="13.5" hidden="false" customHeight="false" outlineLevel="0" collapsed="false">
      <c r="C267" s="0" t="s">
        <v>493</v>
      </c>
      <c r="D267" s="416" t="n">
        <v>39666</v>
      </c>
    </row>
    <row r="268" customFormat="false" ht="12.75" hidden="false" customHeight="false" outlineLevel="0" collapsed="false">
      <c r="A268" s="427" t="s">
        <v>299</v>
      </c>
      <c r="B268" s="428" t="s">
        <v>494</v>
      </c>
      <c r="C268" s="429" t="s">
        <v>495</v>
      </c>
    </row>
    <row r="269" customFormat="false" ht="12.75" hidden="false" customHeight="false" outlineLevel="0" collapsed="false">
      <c r="A269" s="430" t="s">
        <v>496</v>
      </c>
      <c r="B269" s="417" t="n">
        <v>24</v>
      </c>
      <c r="C269" s="418" t="n">
        <v>0.48</v>
      </c>
    </row>
    <row r="270" customFormat="false" ht="12.75" hidden="false" customHeight="false" outlineLevel="0" collapsed="false">
      <c r="A270" s="430" t="s">
        <v>497</v>
      </c>
      <c r="B270" s="417" t="n">
        <v>13</v>
      </c>
      <c r="C270" s="418" t="n">
        <v>0.35</v>
      </c>
    </row>
    <row r="271" customFormat="false" ht="12.75" hidden="false" customHeight="false" outlineLevel="0" collapsed="false">
      <c r="A271" s="430" t="s">
        <v>498</v>
      </c>
      <c r="B271" s="417" t="n">
        <v>7</v>
      </c>
      <c r="C271" s="418" t="n">
        <v>0.33</v>
      </c>
    </row>
    <row r="272" customFormat="false" ht="12.75" hidden="false" customHeight="false" outlineLevel="0" collapsed="false">
      <c r="A272" s="430" t="s">
        <v>499</v>
      </c>
      <c r="B272" s="417"/>
      <c r="C272" s="418"/>
    </row>
    <row r="273" customFormat="false" ht="12.75" hidden="false" customHeight="false" outlineLevel="0" collapsed="false">
      <c r="A273" s="430" t="s">
        <v>500</v>
      </c>
      <c r="B273" s="417"/>
      <c r="C273" s="418"/>
    </row>
    <row r="274" customFormat="false" ht="12.75" hidden="false" customHeight="false" outlineLevel="0" collapsed="false">
      <c r="A274" s="430" t="s">
        <v>501</v>
      </c>
      <c r="B274" s="417"/>
      <c r="C274" s="418"/>
    </row>
    <row r="275" customFormat="false" ht="12.75" hidden="false" customHeight="false" outlineLevel="0" collapsed="false">
      <c r="A275" s="430" t="s">
        <v>502</v>
      </c>
      <c r="B275" s="417" t="n">
        <f aca="false">AVERAGE(B269:B274)</f>
        <v>14.6666666666667</v>
      </c>
      <c r="C275" s="418" t="n">
        <f aca="false">AVERAGE(C269:C274)</f>
        <v>0.386666666666667</v>
      </c>
    </row>
    <row r="276" customFormat="false" ht="12.75" hidden="false" customHeight="false" outlineLevel="0" collapsed="false">
      <c r="A276" s="430"/>
      <c r="B276" s="417"/>
      <c r="C276" s="418"/>
    </row>
    <row r="277" customFormat="false" ht="12.75" hidden="false" customHeight="false" outlineLevel="0" collapsed="false">
      <c r="A277" s="430" t="s">
        <v>503</v>
      </c>
      <c r="B277" s="417" t="n">
        <f aca="false">B275/12</f>
        <v>1.22222222222222</v>
      </c>
      <c r="C277" s="418"/>
    </row>
    <row r="278" customFormat="false" ht="12.75" hidden="false" customHeight="false" outlineLevel="0" collapsed="false">
      <c r="A278" s="430" t="s">
        <v>504</v>
      </c>
      <c r="B278" s="417" t="n">
        <f aca="false">C275</f>
        <v>0.386666666666667</v>
      </c>
      <c r="C278" s="418"/>
    </row>
    <row r="279" customFormat="false" ht="13.5" hidden="false" customHeight="false" outlineLevel="0" collapsed="false">
      <c r="A279" s="431" t="s">
        <v>505</v>
      </c>
      <c r="B279" s="419" t="n">
        <v>30</v>
      </c>
      <c r="C279" s="432"/>
    </row>
    <row r="280" customFormat="false" ht="13.5" hidden="false" customHeight="false" outlineLevel="0" collapsed="false"/>
    <row r="281" customFormat="false" ht="13.5" hidden="false" customHeight="false" outlineLevel="0" collapsed="false">
      <c r="A281" s="420" t="s">
        <v>506</v>
      </c>
      <c r="B281" s="421" t="n">
        <f aca="false">B277*B278*B279*0.646</f>
        <v>9.15884444444444</v>
      </c>
      <c r="C281" s="422" t="s">
        <v>507</v>
      </c>
      <c r="D281" s="423"/>
      <c r="E281" s="424" t="n">
        <v>1.98</v>
      </c>
    </row>
    <row r="284" customFormat="false" ht="12.75" hidden="false" customHeight="false" outlineLevel="0" collapsed="false">
      <c r="C284" s="433" t="s">
        <v>508</v>
      </c>
      <c r="D284" s="433" t="s">
        <v>509</v>
      </c>
    </row>
    <row r="285" customFormat="false" ht="12.75" hidden="false" customHeight="false" outlineLevel="0" collapsed="false">
      <c r="C285" s="425" t="s">
        <v>510</v>
      </c>
      <c r="D285" s="425"/>
    </row>
    <row r="286" customFormat="false" ht="12.75" hidden="false" customHeight="false" outlineLevel="0" collapsed="false">
      <c r="C286" s="425" t="s">
        <v>511</v>
      </c>
      <c r="D286" s="425"/>
    </row>
    <row r="287" customFormat="false" ht="12.75" hidden="false" customHeight="false" outlineLevel="0" collapsed="false">
      <c r="C287" s="425" t="s">
        <v>299</v>
      </c>
      <c r="D287" s="426" t="n">
        <f aca="false">B281</f>
        <v>9.15884444444444</v>
      </c>
    </row>
    <row r="288" customFormat="false" ht="12.75" hidden="false" customHeight="false" outlineLevel="0" collapsed="false">
      <c r="C288" s="425" t="s">
        <v>512</v>
      </c>
      <c r="D288" s="426" t="n">
        <v>1.98</v>
      </c>
    </row>
    <row r="289" customFormat="false" ht="12.75" hidden="false" customHeight="false" outlineLevel="0" collapsed="false">
      <c r="C289" s="425" t="s">
        <v>513</v>
      </c>
      <c r="D289" s="425" t="n">
        <f aca="false">D287+D288</f>
        <v>11.1388444444444</v>
      </c>
    </row>
    <row r="290" customFormat="false" ht="12.75" hidden="false" customHeight="false" outlineLevel="0" collapsed="false">
      <c r="C290" s="425" t="s">
        <v>514</v>
      </c>
      <c r="D290" s="425"/>
    </row>
    <row r="291" customFormat="false" ht="12.75" hidden="false" customHeight="false" outlineLevel="0" collapsed="false">
      <c r="C291" s="425" t="s">
        <v>515</v>
      </c>
      <c r="D291" s="425" t="n">
        <f aca="false">D287+D288</f>
        <v>11.1388444444444</v>
      </c>
    </row>
    <row r="292" customFormat="false" ht="12.75" hidden="false" customHeight="false" outlineLevel="0" collapsed="false">
      <c r="C292" s="425" t="s">
        <v>516</v>
      </c>
      <c r="D292" s="425"/>
    </row>
    <row r="293" customFormat="false" ht="12.75" hidden="false" customHeight="false" outlineLevel="0" collapsed="false">
      <c r="C293" s="425" t="s">
        <v>517</v>
      </c>
      <c r="D293" s="425"/>
    </row>
    <row r="295" customFormat="false" ht="12.75" hidden="false" customHeight="false" outlineLevel="0" collapsed="false">
      <c r="B295" s="0" t="s">
        <v>518</v>
      </c>
    </row>
    <row r="296" customFormat="false" ht="12.75" hidden="false" customHeight="false" outlineLevel="0" collapsed="false">
      <c r="B296" s="0" t="s">
        <v>519</v>
      </c>
    </row>
    <row r="297" customFormat="false" ht="12.75" hidden="false" customHeight="false" outlineLevel="0" collapsed="false">
      <c r="B297" s="0" t="s">
        <v>520</v>
      </c>
    </row>
    <row r="298" customFormat="false" ht="12.75" hidden="false" customHeight="false" outlineLevel="0" collapsed="false">
      <c r="B298" s="0" t="s">
        <v>521</v>
      </c>
    </row>
    <row r="299" customFormat="false" ht="12.75" hidden="false" customHeight="false" outlineLevel="0" collapsed="false">
      <c r="B299" s="0" t="s">
        <v>525</v>
      </c>
    </row>
    <row r="300" customFormat="false" ht="12.75" hidden="false" customHeight="false" outlineLevel="0" collapsed="false">
      <c r="B300" s="0" t="s">
        <v>520</v>
      </c>
    </row>
    <row r="301" customFormat="false" ht="12.75" hidden="false" customHeight="false" outlineLevel="0" collapsed="false">
      <c r="B301" s="0" t="s">
        <v>521</v>
      </c>
    </row>
    <row r="304" customFormat="false" ht="13.5" hidden="false" customHeight="false" outlineLevel="0" collapsed="false">
      <c r="C304" s="0" t="s">
        <v>493</v>
      </c>
      <c r="D304" s="416" t="n">
        <v>39694</v>
      </c>
    </row>
    <row r="305" customFormat="false" ht="12.75" hidden="false" customHeight="false" outlineLevel="0" collapsed="false">
      <c r="A305" s="427" t="s">
        <v>299</v>
      </c>
      <c r="B305" s="428" t="s">
        <v>494</v>
      </c>
      <c r="C305" s="429" t="s">
        <v>495</v>
      </c>
    </row>
    <row r="306" customFormat="false" ht="12.75" hidden="false" customHeight="false" outlineLevel="0" collapsed="false">
      <c r="A306" s="430" t="s">
        <v>496</v>
      </c>
      <c r="B306" s="417" t="n">
        <v>24</v>
      </c>
      <c r="C306" s="418" t="n">
        <v>0.4</v>
      </c>
    </row>
    <row r="307" customFormat="false" ht="12.75" hidden="false" customHeight="false" outlineLevel="0" collapsed="false">
      <c r="A307" s="430" t="s">
        <v>497</v>
      </c>
      <c r="B307" s="417" t="n">
        <v>15</v>
      </c>
      <c r="C307" s="418" t="n">
        <v>0.43</v>
      </c>
    </row>
    <row r="308" customFormat="false" ht="12.75" hidden="false" customHeight="false" outlineLevel="0" collapsed="false">
      <c r="A308" s="430" t="s">
        <v>498</v>
      </c>
      <c r="B308" s="417" t="n">
        <v>10</v>
      </c>
      <c r="C308" s="418" t="n">
        <v>0.38</v>
      </c>
    </row>
    <row r="309" customFormat="false" ht="12.75" hidden="false" customHeight="false" outlineLevel="0" collapsed="false">
      <c r="A309" s="430" t="s">
        <v>499</v>
      </c>
      <c r="B309" s="417" t="n">
        <v>5</v>
      </c>
      <c r="C309" s="418" t="n">
        <v>0.31</v>
      </c>
    </row>
    <row r="310" customFormat="false" ht="12.75" hidden="false" customHeight="false" outlineLevel="0" collapsed="false">
      <c r="A310" s="430" t="s">
        <v>500</v>
      </c>
      <c r="B310" s="417"/>
      <c r="C310" s="418"/>
    </row>
    <row r="311" customFormat="false" ht="12.75" hidden="false" customHeight="false" outlineLevel="0" collapsed="false">
      <c r="A311" s="430" t="s">
        <v>501</v>
      </c>
      <c r="B311" s="417"/>
      <c r="C311" s="418"/>
    </row>
    <row r="312" customFormat="false" ht="12.75" hidden="false" customHeight="false" outlineLevel="0" collapsed="false">
      <c r="A312" s="430" t="s">
        <v>502</v>
      </c>
      <c r="B312" s="417" t="n">
        <f aca="false">AVERAGE(B306:B311)</f>
        <v>13.5</v>
      </c>
      <c r="C312" s="418" t="n">
        <f aca="false">AVERAGE(C306:C311)</f>
        <v>0.38</v>
      </c>
    </row>
    <row r="313" customFormat="false" ht="12.75" hidden="false" customHeight="false" outlineLevel="0" collapsed="false">
      <c r="A313" s="430"/>
      <c r="B313" s="417"/>
      <c r="C313" s="418"/>
    </row>
    <row r="314" customFormat="false" ht="12.75" hidden="false" customHeight="false" outlineLevel="0" collapsed="false">
      <c r="A314" s="430" t="s">
        <v>503</v>
      </c>
      <c r="B314" s="417" t="n">
        <f aca="false">B312/12</f>
        <v>1.125</v>
      </c>
      <c r="C314" s="418"/>
    </row>
    <row r="315" customFormat="false" ht="12.75" hidden="false" customHeight="false" outlineLevel="0" collapsed="false">
      <c r="A315" s="430" t="s">
        <v>504</v>
      </c>
      <c r="B315" s="417" t="n">
        <f aca="false">C312</f>
        <v>0.38</v>
      </c>
      <c r="C315" s="418"/>
    </row>
    <row r="316" customFormat="false" ht="13.5" hidden="false" customHeight="false" outlineLevel="0" collapsed="false">
      <c r="A316" s="431" t="s">
        <v>505</v>
      </c>
      <c r="B316" s="419" t="n">
        <v>30.5</v>
      </c>
      <c r="C316" s="432"/>
    </row>
    <row r="317" customFormat="false" ht="13.5" hidden="false" customHeight="false" outlineLevel="0" collapsed="false"/>
    <row r="318" customFormat="false" ht="13.5" hidden="false" customHeight="false" outlineLevel="0" collapsed="false">
      <c r="A318" s="420" t="s">
        <v>506</v>
      </c>
      <c r="B318" s="421" t="n">
        <f aca="false">B314*B315*B316*0.646</f>
        <v>8.4230325</v>
      </c>
      <c r="C318" s="422" t="s">
        <v>507</v>
      </c>
      <c r="D318" s="423"/>
      <c r="E318" s="0" t="n">
        <v>1.9</v>
      </c>
    </row>
    <row r="321" customFormat="false" ht="12.75" hidden="false" customHeight="false" outlineLevel="0" collapsed="false">
      <c r="C321" s="433" t="s">
        <v>508</v>
      </c>
      <c r="D321" s="433" t="s">
        <v>509</v>
      </c>
    </row>
    <row r="322" customFormat="false" ht="12.75" hidden="false" customHeight="false" outlineLevel="0" collapsed="false">
      <c r="C322" s="425" t="s">
        <v>510</v>
      </c>
      <c r="D322" s="425"/>
    </row>
    <row r="323" customFormat="false" ht="12.75" hidden="false" customHeight="false" outlineLevel="0" collapsed="false">
      <c r="C323" s="425" t="s">
        <v>511</v>
      </c>
      <c r="D323" s="425"/>
    </row>
    <row r="324" customFormat="false" ht="12.75" hidden="false" customHeight="false" outlineLevel="0" collapsed="false">
      <c r="C324" s="425" t="s">
        <v>299</v>
      </c>
      <c r="D324" s="426" t="n">
        <f aca="false">B318</f>
        <v>8.4230325</v>
      </c>
    </row>
    <row r="325" customFormat="false" ht="12.75" hidden="false" customHeight="false" outlineLevel="0" collapsed="false">
      <c r="C325" s="425" t="s">
        <v>512</v>
      </c>
      <c r="D325" s="426" t="n">
        <f aca="false">E318</f>
        <v>1.9</v>
      </c>
    </row>
    <row r="326" customFormat="false" ht="12.75" hidden="false" customHeight="false" outlineLevel="0" collapsed="false">
      <c r="C326" s="425" t="s">
        <v>513</v>
      </c>
      <c r="D326" s="425" t="n">
        <f aca="false">D324+D325</f>
        <v>10.3230325</v>
      </c>
    </row>
    <row r="327" customFormat="false" ht="12.75" hidden="false" customHeight="false" outlineLevel="0" collapsed="false">
      <c r="C327" s="425" t="s">
        <v>514</v>
      </c>
      <c r="D327" s="425"/>
    </row>
    <row r="328" customFormat="false" ht="12.75" hidden="false" customHeight="false" outlineLevel="0" collapsed="false">
      <c r="C328" s="425" t="s">
        <v>515</v>
      </c>
      <c r="D328" s="425" t="n">
        <f aca="false">D324+D325</f>
        <v>10.3230325</v>
      </c>
    </row>
    <row r="329" customFormat="false" ht="12.75" hidden="false" customHeight="false" outlineLevel="0" collapsed="false">
      <c r="C329" s="425" t="s">
        <v>516</v>
      </c>
      <c r="D329" s="425"/>
    </row>
    <row r="330" customFormat="false" ht="12.75" hidden="false" customHeight="false" outlineLevel="0" collapsed="false">
      <c r="C330" s="425" t="s">
        <v>517</v>
      </c>
      <c r="D330" s="425"/>
    </row>
    <row r="332" customFormat="false" ht="12.75" hidden="false" customHeight="false" outlineLevel="0" collapsed="false">
      <c r="B332" s="0" t="s">
        <v>518</v>
      </c>
    </row>
    <row r="333" customFormat="false" ht="12.75" hidden="false" customHeight="false" outlineLevel="0" collapsed="false">
      <c r="B333" s="0" t="s">
        <v>519</v>
      </c>
    </row>
    <row r="334" customFormat="false" ht="12.75" hidden="false" customHeight="false" outlineLevel="0" collapsed="false">
      <c r="B334" s="0" t="s">
        <v>520</v>
      </c>
    </row>
    <row r="335" customFormat="false" ht="12.75" hidden="false" customHeight="false" outlineLevel="0" collapsed="false">
      <c r="B335" s="0" t="s">
        <v>521</v>
      </c>
    </row>
    <row r="336" customFormat="false" ht="12.75" hidden="false" customHeight="false" outlineLevel="0" collapsed="false">
      <c r="B336" s="0" t="s">
        <v>525</v>
      </c>
    </row>
    <row r="337" customFormat="false" ht="12.75" hidden="false" customHeight="false" outlineLevel="0" collapsed="false">
      <c r="B337" s="0" t="s">
        <v>520</v>
      </c>
    </row>
    <row r="338" customFormat="false" ht="12.75" hidden="false" customHeight="false" outlineLevel="0" collapsed="false">
      <c r="B338" s="0" t="s">
        <v>521</v>
      </c>
    </row>
    <row r="341" customFormat="false" ht="13.5" hidden="false" customHeight="false" outlineLevel="0" collapsed="false">
      <c r="C341" s="0" t="s">
        <v>493</v>
      </c>
      <c r="D341" s="416" t="n">
        <v>39729</v>
      </c>
    </row>
    <row r="342" customFormat="false" ht="12.75" hidden="false" customHeight="false" outlineLevel="0" collapsed="false">
      <c r="A342" s="427" t="s">
        <v>299</v>
      </c>
      <c r="B342" s="428" t="s">
        <v>494</v>
      </c>
      <c r="C342" s="429" t="s">
        <v>495</v>
      </c>
    </row>
    <row r="343" customFormat="false" ht="12.75" hidden="false" customHeight="false" outlineLevel="0" collapsed="false">
      <c r="A343" s="430" t="s">
        <v>496</v>
      </c>
      <c r="B343" s="417" t="n">
        <v>24</v>
      </c>
      <c r="C343" s="418" t="n">
        <v>0.31</v>
      </c>
    </row>
    <row r="344" customFormat="false" ht="12.75" hidden="false" customHeight="false" outlineLevel="0" collapsed="false">
      <c r="A344" s="430" t="s">
        <v>497</v>
      </c>
      <c r="B344" s="417" t="n">
        <v>15</v>
      </c>
      <c r="C344" s="418" t="n">
        <v>0.3</v>
      </c>
    </row>
    <row r="345" customFormat="false" ht="12.75" hidden="false" customHeight="false" outlineLevel="0" collapsed="false">
      <c r="A345" s="430" t="s">
        <v>498</v>
      </c>
      <c r="B345" s="417" t="n">
        <v>7</v>
      </c>
      <c r="C345" s="418" t="n">
        <v>0.06</v>
      </c>
    </row>
    <row r="346" customFormat="false" ht="12.75" hidden="false" customHeight="false" outlineLevel="0" collapsed="false">
      <c r="A346" s="430" t="s">
        <v>499</v>
      </c>
      <c r="B346" s="417" t="n">
        <v>7</v>
      </c>
      <c r="C346" s="418" t="n">
        <v>0.24</v>
      </c>
    </row>
    <row r="347" customFormat="false" ht="12.75" hidden="false" customHeight="false" outlineLevel="0" collapsed="false">
      <c r="A347" s="430" t="s">
        <v>500</v>
      </c>
      <c r="B347" s="417"/>
      <c r="C347" s="418"/>
    </row>
    <row r="348" customFormat="false" ht="12.75" hidden="false" customHeight="false" outlineLevel="0" collapsed="false">
      <c r="A348" s="430" t="s">
        <v>501</v>
      </c>
      <c r="B348" s="417"/>
      <c r="C348" s="418"/>
    </row>
    <row r="349" customFormat="false" ht="12.75" hidden="false" customHeight="false" outlineLevel="0" collapsed="false">
      <c r="A349" s="430" t="s">
        <v>502</v>
      </c>
      <c r="B349" s="417" t="n">
        <f aca="false">AVERAGE(B343:B348)</f>
        <v>13.25</v>
      </c>
      <c r="C349" s="418" t="n">
        <f aca="false">AVERAGE(C343:C348)</f>
        <v>0.2275</v>
      </c>
    </row>
    <row r="350" customFormat="false" ht="12.75" hidden="false" customHeight="false" outlineLevel="0" collapsed="false">
      <c r="A350" s="430"/>
      <c r="B350" s="417"/>
      <c r="C350" s="418"/>
    </row>
    <row r="351" customFormat="false" ht="12.75" hidden="false" customHeight="false" outlineLevel="0" collapsed="false">
      <c r="A351" s="430" t="s">
        <v>503</v>
      </c>
      <c r="B351" s="417" t="n">
        <f aca="false">B349/12</f>
        <v>1.10416666666667</v>
      </c>
      <c r="C351" s="418"/>
    </row>
    <row r="352" customFormat="false" ht="12.75" hidden="false" customHeight="false" outlineLevel="0" collapsed="false">
      <c r="A352" s="430" t="s">
        <v>504</v>
      </c>
      <c r="B352" s="417" t="n">
        <f aca="false">C349</f>
        <v>0.2275</v>
      </c>
      <c r="C352" s="418"/>
    </row>
    <row r="353" customFormat="false" ht="13.5" hidden="false" customHeight="false" outlineLevel="0" collapsed="false">
      <c r="A353" s="431" t="s">
        <v>505</v>
      </c>
      <c r="B353" s="419" t="n">
        <v>23</v>
      </c>
      <c r="C353" s="432"/>
    </row>
    <row r="354" customFormat="false" ht="13.5" hidden="false" customHeight="false" outlineLevel="0" collapsed="false"/>
    <row r="355" customFormat="false" ht="13.5" hidden="false" customHeight="false" outlineLevel="0" collapsed="false">
      <c r="A355" s="420" t="s">
        <v>506</v>
      </c>
      <c r="B355" s="421" t="n">
        <f aca="false">B351*B352*B353*0.646</f>
        <v>3.73229864583333</v>
      </c>
      <c r="C355" s="422" t="s">
        <v>507</v>
      </c>
      <c r="D355" s="423"/>
      <c r="E355" s="0" t="n">
        <v>1.76</v>
      </c>
    </row>
    <row r="358" customFormat="false" ht="12.75" hidden="false" customHeight="false" outlineLevel="0" collapsed="false">
      <c r="C358" s="433" t="s">
        <v>508</v>
      </c>
      <c r="D358" s="433" t="s">
        <v>509</v>
      </c>
    </row>
    <row r="359" customFormat="false" ht="12.75" hidden="false" customHeight="false" outlineLevel="0" collapsed="false">
      <c r="C359" s="425" t="s">
        <v>510</v>
      </c>
      <c r="D359" s="425"/>
    </row>
    <row r="360" customFormat="false" ht="12.75" hidden="false" customHeight="false" outlineLevel="0" collapsed="false">
      <c r="C360" s="425" t="s">
        <v>511</v>
      </c>
      <c r="D360" s="425"/>
    </row>
    <row r="361" customFormat="false" ht="12.75" hidden="false" customHeight="false" outlineLevel="0" collapsed="false">
      <c r="C361" s="425" t="s">
        <v>299</v>
      </c>
      <c r="D361" s="426" t="n">
        <f aca="false">B355</f>
        <v>3.73229864583333</v>
      </c>
    </row>
    <row r="362" customFormat="false" ht="12.75" hidden="false" customHeight="false" outlineLevel="0" collapsed="false">
      <c r="C362" s="425" t="s">
        <v>512</v>
      </c>
      <c r="D362" s="426" t="n">
        <f aca="false">E355</f>
        <v>1.76</v>
      </c>
    </row>
    <row r="363" customFormat="false" ht="12.75" hidden="false" customHeight="false" outlineLevel="0" collapsed="false">
      <c r="C363" s="425" t="s">
        <v>513</v>
      </c>
      <c r="D363" s="425" t="n">
        <f aca="false">D361+D362</f>
        <v>5.49229864583333</v>
      </c>
    </row>
    <row r="364" customFormat="false" ht="12.75" hidden="false" customHeight="false" outlineLevel="0" collapsed="false">
      <c r="C364" s="425" t="s">
        <v>514</v>
      </c>
      <c r="D364" s="425"/>
    </row>
    <row r="365" customFormat="false" ht="12.75" hidden="false" customHeight="false" outlineLevel="0" collapsed="false">
      <c r="C365" s="425" t="s">
        <v>515</v>
      </c>
      <c r="D365" s="425" t="n">
        <f aca="false">D361+D362</f>
        <v>5.49229864583333</v>
      </c>
    </row>
    <row r="366" customFormat="false" ht="12.75" hidden="false" customHeight="false" outlineLevel="0" collapsed="false">
      <c r="C366" s="425" t="s">
        <v>516</v>
      </c>
      <c r="D366" s="425"/>
    </row>
    <row r="367" customFormat="false" ht="12.75" hidden="false" customHeight="false" outlineLevel="0" collapsed="false">
      <c r="C367" s="425" t="s">
        <v>517</v>
      </c>
      <c r="D367" s="425"/>
    </row>
    <row r="369" customFormat="false" ht="12.75" hidden="false" customHeight="false" outlineLevel="0" collapsed="false">
      <c r="B369" s="0" t="s">
        <v>518</v>
      </c>
    </row>
    <row r="370" customFormat="false" ht="12.75" hidden="false" customHeight="false" outlineLevel="0" collapsed="false">
      <c r="B370" s="0" t="s">
        <v>519</v>
      </c>
    </row>
    <row r="371" customFormat="false" ht="12.75" hidden="false" customHeight="false" outlineLevel="0" collapsed="false">
      <c r="B371" s="0" t="s">
        <v>520</v>
      </c>
    </row>
    <row r="372" customFormat="false" ht="12.75" hidden="false" customHeight="false" outlineLevel="0" collapsed="false">
      <c r="B372" s="0" t="s">
        <v>521</v>
      </c>
    </row>
    <row r="373" customFormat="false" ht="12.75" hidden="false" customHeight="false" outlineLevel="0" collapsed="false">
      <c r="B373" s="0" t="s">
        <v>525</v>
      </c>
    </row>
    <row r="374" customFormat="false" ht="12.75" hidden="false" customHeight="false" outlineLevel="0" collapsed="false">
      <c r="B374" s="0" t="s">
        <v>520</v>
      </c>
    </row>
    <row r="375" customFormat="false" ht="12.75" hidden="false" customHeight="false" outlineLevel="0" collapsed="false">
      <c r="B375" s="0" t="s">
        <v>521</v>
      </c>
    </row>
    <row r="378" customFormat="false" ht="13.5" hidden="false" customHeight="false" outlineLevel="0" collapsed="false">
      <c r="C378" s="0" t="s">
        <v>493</v>
      </c>
      <c r="D378" s="416" t="n">
        <v>39765</v>
      </c>
    </row>
    <row r="379" customFormat="false" ht="12.75" hidden="false" customHeight="false" outlineLevel="0" collapsed="false">
      <c r="A379" s="427" t="s">
        <v>299</v>
      </c>
      <c r="B379" s="428" t="s">
        <v>494</v>
      </c>
      <c r="C379" s="429" t="s">
        <v>495</v>
      </c>
    </row>
    <row r="380" customFormat="false" ht="12.75" hidden="false" customHeight="false" outlineLevel="0" collapsed="false">
      <c r="A380" s="430" t="s">
        <v>496</v>
      </c>
      <c r="B380" s="417" t="n">
        <v>24</v>
      </c>
      <c r="C380" s="418" t="n">
        <v>0.28</v>
      </c>
    </row>
    <row r="381" customFormat="false" ht="12.75" hidden="false" customHeight="false" outlineLevel="0" collapsed="false">
      <c r="A381" s="430" t="s">
        <v>497</v>
      </c>
      <c r="B381" s="417" t="n">
        <v>17</v>
      </c>
      <c r="C381" s="418" t="n">
        <v>0.27</v>
      </c>
    </row>
    <row r="382" customFormat="false" ht="12.75" hidden="false" customHeight="false" outlineLevel="0" collapsed="false">
      <c r="A382" s="430" t="s">
        <v>498</v>
      </c>
      <c r="B382" s="417" t="n">
        <v>11</v>
      </c>
      <c r="C382" s="418" t="n">
        <v>0.27</v>
      </c>
    </row>
    <row r="383" customFormat="false" ht="12.75" hidden="false" customHeight="false" outlineLevel="0" collapsed="false">
      <c r="A383" s="430" t="s">
        <v>499</v>
      </c>
      <c r="B383" s="417" t="n">
        <v>7</v>
      </c>
      <c r="C383" s="418" t="n">
        <v>0.1</v>
      </c>
    </row>
    <row r="384" customFormat="false" ht="12.75" hidden="false" customHeight="false" outlineLevel="0" collapsed="false">
      <c r="A384" s="430" t="s">
        <v>500</v>
      </c>
      <c r="B384" s="417"/>
      <c r="C384" s="418"/>
    </row>
    <row r="385" customFormat="false" ht="12.75" hidden="false" customHeight="false" outlineLevel="0" collapsed="false">
      <c r="A385" s="430" t="s">
        <v>501</v>
      </c>
      <c r="B385" s="417"/>
      <c r="C385" s="418"/>
    </row>
    <row r="386" customFormat="false" ht="12.75" hidden="false" customHeight="false" outlineLevel="0" collapsed="false">
      <c r="A386" s="430" t="s">
        <v>502</v>
      </c>
      <c r="B386" s="417" t="n">
        <f aca="false">AVERAGE(B380:B385)</f>
        <v>14.75</v>
      </c>
      <c r="C386" s="418" t="n">
        <f aca="false">AVERAGE(C380:C385)</f>
        <v>0.23</v>
      </c>
    </row>
    <row r="387" customFormat="false" ht="12.75" hidden="false" customHeight="false" outlineLevel="0" collapsed="false">
      <c r="A387" s="430"/>
      <c r="B387" s="417"/>
      <c r="C387" s="418"/>
    </row>
    <row r="388" customFormat="false" ht="12.75" hidden="false" customHeight="false" outlineLevel="0" collapsed="false">
      <c r="A388" s="430" t="s">
        <v>503</v>
      </c>
      <c r="B388" s="417" t="n">
        <f aca="false">B386/12</f>
        <v>1.22916666666667</v>
      </c>
      <c r="C388" s="418"/>
    </row>
    <row r="389" customFormat="false" ht="12.75" hidden="false" customHeight="false" outlineLevel="0" collapsed="false">
      <c r="A389" s="430" t="s">
        <v>504</v>
      </c>
      <c r="B389" s="417" t="n">
        <f aca="false">C386</f>
        <v>0.23</v>
      </c>
      <c r="C389" s="418"/>
    </row>
    <row r="390" customFormat="false" ht="13.5" hidden="false" customHeight="false" outlineLevel="0" collapsed="false">
      <c r="A390" s="431" t="s">
        <v>505</v>
      </c>
      <c r="B390" s="419" t="n">
        <v>25</v>
      </c>
      <c r="C390" s="432"/>
    </row>
    <row r="391" customFormat="false" ht="13.5" hidden="false" customHeight="false" outlineLevel="0" collapsed="false"/>
    <row r="392" customFormat="false" ht="13.5" hidden="false" customHeight="false" outlineLevel="0" collapsed="false">
      <c r="A392" s="420" t="s">
        <v>506</v>
      </c>
      <c r="B392" s="421" t="n">
        <f aca="false">B388*B389*B390*0.646</f>
        <v>4.56573958333333</v>
      </c>
      <c r="C392" s="422" t="s">
        <v>507</v>
      </c>
      <c r="D392" s="423"/>
      <c r="E392" s="0" t="n">
        <v>1.9</v>
      </c>
    </row>
    <row r="395" customFormat="false" ht="12.75" hidden="false" customHeight="false" outlineLevel="0" collapsed="false">
      <c r="C395" s="433" t="s">
        <v>508</v>
      </c>
      <c r="D395" s="433" t="s">
        <v>509</v>
      </c>
    </row>
    <row r="396" customFormat="false" ht="12.75" hidden="false" customHeight="false" outlineLevel="0" collapsed="false">
      <c r="C396" s="425" t="s">
        <v>510</v>
      </c>
      <c r="D396" s="425"/>
    </row>
    <row r="397" customFormat="false" ht="12.75" hidden="false" customHeight="false" outlineLevel="0" collapsed="false">
      <c r="C397" s="425" t="s">
        <v>511</v>
      </c>
      <c r="D397" s="425"/>
    </row>
    <row r="398" customFormat="false" ht="12.75" hidden="false" customHeight="false" outlineLevel="0" collapsed="false">
      <c r="C398" s="425" t="s">
        <v>299</v>
      </c>
      <c r="D398" s="426" t="n">
        <f aca="false">B392</f>
        <v>4.56573958333333</v>
      </c>
    </row>
    <row r="399" customFormat="false" ht="12.75" hidden="false" customHeight="false" outlineLevel="0" collapsed="false">
      <c r="C399" s="425" t="s">
        <v>512</v>
      </c>
      <c r="D399" s="426" t="n">
        <f aca="false">E392</f>
        <v>1.9</v>
      </c>
    </row>
    <row r="400" customFormat="false" ht="12.75" hidden="false" customHeight="false" outlineLevel="0" collapsed="false">
      <c r="C400" s="425" t="s">
        <v>513</v>
      </c>
      <c r="D400" s="425" t="n">
        <f aca="false">D398+D399</f>
        <v>6.46573958333333</v>
      </c>
    </row>
    <row r="401" customFormat="false" ht="12.75" hidden="false" customHeight="false" outlineLevel="0" collapsed="false">
      <c r="C401" s="425" t="s">
        <v>514</v>
      </c>
      <c r="D401" s="425"/>
    </row>
    <row r="402" customFormat="false" ht="12.75" hidden="false" customHeight="false" outlineLevel="0" collapsed="false">
      <c r="C402" s="425" t="s">
        <v>515</v>
      </c>
      <c r="D402" s="425" t="n">
        <f aca="false">D398+D399</f>
        <v>6.46573958333333</v>
      </c>
    </row>
    <row r="403" customFormat="false" ht="12.75" hidden="false" customHeight="false" outlineLevel="0" collapsed="false">
      <c r="C403" s="425" t="s">
        <v>516</v>
      </c>
      <c r="D403" s="425"/>
    </row>
    <row r="404" customFormat="false" ht="12.75" hidden="false" customHeight="false" outlineLevel="0" collapsed="false">
      <c r="C404" s="425" t="s">
        <v>517</v>
      </c>
      <c r="D404" s="425"/>
    </row>
    <row r="406" customFormat="false" ht="12.75" hidden="false" customHeight="false" outlineLevel="0" collapsed="false">
      <c r="B406" s="0" t="s">
        <v>518</v>
      </c>
    </row>
    <row r="407" customFormat="false" ht="12.75" hidden="false" customHeight="false" outlineLevel="0" collapsed="false">
      <c r="B407" s="0" t="s">
        <v>519</v>
      </c>
    </row>
    <row r="408" customFormat="false" ht="12.75" hidden="false" customHeight="false" outlineLevel="0" collapsed="false">
      <c r="B408" s="0" t="s">
        <v>520</v>
      </c>
    </row>
    <row r="409" customFormat="false" ht="12.75" hidden="false" customHeight="false" outlineLevel="0" collapsed="false">
      <c r="B409" s="0" t="s">
        <v>521</v>
      </c>
    </row>
    <row r="410" customFormat="false" ht="12.75" hidden="false" customHeight="false" outlineLevel="0" collapsed="false">
      <c r="B410" s="0" t="s">
        <v>525</v>
      </c>
    </row>
    <row r="411" customFormat="false" ht="12.75" hidden="false" customHeight="false" outlineLevel="0" collapsed="false">
      <c r="B411" s="0" t="s">
        <v>520</v>
      </c>
    </row>
    <row r="412" customFormat="false" ht="12.75" hidden="false" customHeight="false" outlineLevel="0" collapsed="false">
      <c r="B412" s="0" t="s">
        <v>521</v>
      </c>
    </row>
    <row r="415" customFormat="false" ht="13.5" hidden="false" customHeight="false" outlineLevel="0" collapsed="false">
      <c r="C415" s="0" t="s">
        <v>493</v>
      </c>
      <c r="D415" s="416" t="n">
        <v>39792</v>
      </c>
    </row>
    <row r="416" customFormat="false" ht="12.75" hidden="false" customHeight="false" outlineLevel="0" collapsed="false">
      <c r="A416" s="427" t="s">
        <v>299</v>
      </c>
      <c r="B416" s="428" t="s">
        <v>494</v>
      </c>
      <c r="C416" s="429" t="s">
        <v>495</v>
      </c>
    </row>
    <row r="417" customFormat="false" ht="12.75" hidden="false" customHeight="false" outlineLevel="0" collapsed="false">
      <c r="A417" s="430" t="s">
        <v>496</v>
      </c>
      <c r="B417" s="417" t="n">
        <v>24</v>
      </c>
      <c r="C417" s="418" t="n">
        <v>0.28</v>
      </c>
    </row>
    <row r="418" customFormat="false" ht="12.75" hidden="false" customHeight="false" outlineLevel="0" collapsed="false">
      <c r="A418" s="430" t="s">
        <v>497</v>
      </c>
      <c r="B418" s="417" t="n">
        <v>16</v>
      </c>
      <c r="C418" s="418" t="n">
        <v>0.31</v>
      </c>
    </row>
    <row r="419" customFormat="false" ht="12.75" hidden="false" customHeight="false" outlineLevel="0" collapsed="false">
      <c r="A419" s="430" t="s">
        <v>498</v>
      </c>
      <c r="B419" s="417" t="n">
        <v>7</v>
      </c>
      <c r="C419" s="418" t="n">
        <v>0.18</v>
      </c>
    </row>
    <row r="420" customFormat="false" ht="12.75" hidden="false" customHeight="false" outlineLevel="0" collapsed="false">
      <c r="A420" s="430" t="s">
        <v>499</v>
      </c>
      <c r="B420" s="417" t="n">
        <v>5</v>
      </c>
      <c r="C420" s="418" t="n">
        <v>0.1</v>
      </c>
    </row>
    <row r="421" customFormat="false" ht="12.75" hidden="false" customHeight="false" outlineLevel="0" collapsed="false">
      <c r="A421" s="430" t="s">
        <v>500</v>
      </c>
      <c r="B421" s="417"/>
      <c r="C421" s="418"/>
    </row>
    <row r="422" customFormat="false" ht="12.75" hidden="false" customHeight="false" outlineLevel="0" collapsed="false">
      <c r="A422" s="430" t="s">
        <v>501</v>
      </c>
      <c r="B422" s="417"/>
      <c r="C422" s="418"/>
    </row>
    <row r="423" customFormat="false" ht="12.75" hidden="false" customHeight="false" outlineLevel="0" collapsed="false">
      <c r="A423" s="430" t="s">
        <v>502</v>
      </c>
      <c r="B423" s="417" t="n">
        <f aca="false">AVERAGE(B417:B422)</f>
        <v>13</v>
      </c>
      <c r="C423" s="418" t="n">
        <f aca="false">AVERAGE(C417:C422)</f>
        <v>0.2175</v>
      </c>
    </row>
    <row r="424" customFormat="false" ht="12.75" hidden="false" customHeight="false" outlineLevel="0" collapsed="false">
      <c r="A424" s="430"/>
      <c r="B424" s="417"/>
      <c r="C424" s="418"/>
    </row>
    <row r="425" customFormat="false" ht="12.75" hidden="false" customHeight="false" outlineLevel="0" collapsed="false">
      <c r="A425" s="430" t="s">
        <v>503</v>
      </c>
      <c r="B425" s="417" t="n">
        <f aca="false">B423/12</f>
        <v>1.08333333333333</v>
      </c>
      <c r="C425" s="418"/>
    </row>
    <row r="426" customFormat="false" ht="12.75" hidden="false" customHeight="false" outlineLevel="0" collapsed="false">
      <c r="A426" s="430" t="s">
        <v>504</v>
      </c>
      <c r="B426" s="417" t="n">
        <f aca="false">C423</f>
        <v>0.2175</v>
      </c>
      <c r="C426" s="418"/>
    </row>
    <row r="427" customFormat="false" ht="13.5" hidden="false" customHeight="false" outlineLevel="0" collapsed="false">
      <c r="A427" s="431" t="s">
        <v>505</v>
      </c>
      <c r="B427" s="419" t="n">
        <v>23.5</v>
      </c>
      <c r="C427" s="432"/>
    </row>
    <row r="428" customFormat="false" ht="13.5" hidden="false" customHeight="false" outlineLevel="0" collapsed="false"/>
    <row r="429" customFormat="false" ht="13.5" hidden="false" customHeight="false" outlineLevel="0" collapsed="false">
      <c r="A429" s="420" t="s">
        <v>506</v>
      </c>
      <c r="B429" s="421" t="n">
        <f aca="false">B425*B426*B427*0.646</f>
        <v>3.577023125</v>
      </c>
      <c r="C429" s="422" t="s">
        <v>507</v>
      </c>
      <c r="D429" s="423"/>
      <c r="E429" s="0" t="n">
        <v>1.85</v>
      </c>
    </row>
    <row r="432" customFormat="false" ht="12.75" hidden="false" customHeight="false" outlineLevel="0" collapsed="false">
      <c r="C432" s="433" t="s">
        <v>508</v>
      </c>
      <c r="D432" s="433" t="s">
        <v>509</v>
      </c>
    </row>
    <row r="433" customFormat="false" ht="12.75" hidden="false" customHeight="false" outlineLevel="0" collapsed="false">
      <c r="C433" s="425" t="s">
        <v>510</v>
      </c>
      <c r="D433" s="425"/>
    </row>
    <row r="434" customFormat="false" ht="12.75" hidden="false" customHeight="false" outlineLevel="0" collapsed="false">
      <c r="C434" s="425" t="s">
        <v>511</v>
      </c>
      <c r="D434" s="425"/>
    </row>
    <row r="435" customFormat="false" ht="12.75" hidden="false" customHeight="false" outlineLevel="0" collapsed="false">
      <c r="C435" s="425" t="s">
        <v>299</v>
      </c>
      <c r="D435" s="426" t="n">
        <f aca="false">B429</f>
        <v>3.577023125</v>
      </c>
    </row>
    <row r="436" customFormat="false" ht="12.75" hidden="false" customHeight="false" outlineLevel="0" collapsed="false">
      <c r="C436" s="425" t="s">
        <v>512</v>
      </c>
      <c r="D436" s="426" t="n">
        <f aca="false">E429</f>
        <v>1.85</v>
      </c>
    </row>
    <row r="437" customFormat="false" ht="12.75" hidden="false" customHeight="false" outlineLevel="0" collapsed="false">
      <c r="C437" s="425" t="s">
        <v>513</v>
      </c>
      <c r="D437" s="425" t="n">
        <f aca="false">D435+D436</f>
        <v>5.427023125</v>
      </c>
    </row>
    <row r="438" customFormat="false" ht="12.75" hidden="false" customHeight="false" outlineLevel="0" collapsed="false">
      <c r="C438" s="425" t="s">
        <v>514</v>
      </c>
      <c r="D438" s="425"/>
    </row>
    <row r="439" customFormat="false" ht="12.75" hidden="false" customHeight="false" outlineLevel="0" collapsed="false">
      <c r="C439" s="425" t="s">
        <v>515</v>
      </c>
      <c r="D439" s="425" t="n">
        <f aca="false">D435+D436</f>
        <v>5.427023125</v>
      </c>
    </row>
    <row r="440" customFormat="false" ht="12.75" hidden="false" customHeight="false" outlineLevel="0" collapsed="false">
      <c r="C440" s="425" t="s">
        <v>516</v>
      </c>
      <c r="D440" s="425"/>
    </row>
    <row r="441" customFormat="false" ht="12.75" hidden="false" customHeight="false" outlineLevel="0" collapsed="false">
      <c r="C441" s="425" t="s">
        <v>517</v>
      </c>
      <c r="D441" s="425"/>
    </row>
    <row r="443" customFormat="false" ht="12.75" hidden="false" customHeight="false" outlineLevel="0" collapsed="false">
      <c r="B443" s="0" t="s">
        <v>518</v>
      </c>
    </row>
    <row r="444" customFormat="false" ht="12.75" hidden="false" customHeight="false" outlineLevel="0" collapsed="false">
      <c r="B444" s="0" t="s">
        <v>519</v>
      </c>
    </row>
    <row r="445" customFormat="false" ht="12.75" hidden="false" customHeight="false" outlineLevel="0" collapsed="false">
      <c r="H445" s="0" t="s">
        <v>520</v>
      </c>
    </row>
    <row r="446" customFormat="false" ht="12.75" hidden="false" customHeight="false" outlineLevel="0" collapsed="false">
      <c r="H446" s="0" t="s">
        <v>521</v>
      </c>
    </row>
    <row r="447" customFormat="false" ht="12.75" hidden="false" customHeight="false" outlineLevel="0" collapsed="false">
      <c r="H447" s="0" t="s">
        <v>525</v>
      </c>
    </row>
    <row r="448" customFormat="false" ht="12.75" hidden="false" customHeight="false" outlineLevel="0" collapsed="false">
      <c r="H448" s="0" t="s">
        <v>520</v>
      </c>
    </row>
    <row r="449" customFormat="false" ht="12.75" hidden="false" customHeight="false" outlineLevel="0" collapsed="false">
      <c r="H449" s="0" t="s">
        <v>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1"/>
  <sheetViews>
    <sheetView showFormulas="false" showGridLines="true" showRowColHeaders="true" showZeros="true" rightToLeft="false" tabSelected="false" showOutlineSymbols="true" defaultGridColor="true" view="normal" topLeftCell="A239" colorId="64" zoomScale="75" zoomScaleNormal="75" zoomScalePageLayoutView="75" workbookViewId="0">
      <selection pane="topLeft" activeCell="G260" activeCellId="0" sqref="G260:G2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5.56"/>
    <col collapsed="false" customWidth="true" hidden="false" outlineLevel="0" max="5" min="4" style="0" width="7.56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9.99"/>
  </cols>
  <sheetData>
    <row r="1" customFormat="false" ht="15" hidden="false" customHeight="false" outlineLevel="0" collapsed="false">
      <c r="B1" s="147"/>
      <c r="C1" s="147"/>
      <c r="D1" s="147"/>
      <c r="E1" s="147"/>
      <c r="F1" s="147"/>
      <c r="G1" s="147"/>
      <c r="H1" s="48"/>
      <c r="I1" s="3"/>
    </row>
    <row r="2" customFormat="false" ht="15" hidden="false" customHeight="false" outlineLevel="0" collapsed="false">
      <c r="B2" s="147"/>
      <c r="C2" s="147"/>
      <c r="D2" s="147"/>
      <c r="E2" s="147"/>
      <c r="F2" s="147"/>
      <c r="G2" s="147"/>
      <c r="H2" s="48"/>
      <c r="I2" s="3"/>
    </row>
    <row r="3" customFormat="false" ht="15" hidden="false" customHeight="false" outlineLevel="0" collapsed="false">
      <c r="B3" s="147"/>
      <c r="C3" s="147"/>
      <c r="D3" s="147"/>
      <c r="E3" s="147"/>
      <c r="F3" s="147"/>
      <c r="G3" s="147"/>
      <c r="H3" s="48"/>
      <c r="I3" s="3"/>
    </row>
    <row r="4" customFormat="false" ht="15" hidden="false" customHeight="false" outlineLevel="0" collapsed="false">
      <c r="B4" s="48"/>
      <c r="C4" s="48"/>
      <c r="D4" s="48"/>
      <c r="E4" s="48"/>
      <c r="F4" s="48"/>
      <c r="G4" s="48"/>
      <c r="H4" s="48"/>
    </row>
    <row r="5" customFormat="false" ht="15" hidden="false" customHeight="false" outlineLevel="0" collapsed="false">
      <c r="B5" s="48"/>
      <c r="C5" s="48"/>
      <c r="D5" s="48"/>
      <c r="E5" s="48"/>
      <c r="F5" s="48"/>
      <c r="G5" s="48"/>
      <c r="H5" s="48"/>
    </row>
    <row r="6" customFormat="false" ht="15" hidden="false" customHeight="false" outlineLevel="0" collapsed="false">
      <c r="B6" s="48"/>
      <c r="C6" s="48"/>
      <c r="D6" s="48"/>
      <c r="E6" s="48"/>
      <c r="F6" s="48"/>
      <c r="G6" s="48"/>
      <c r="H6" s="48"/>
    </row>
    <row r="7" customFormat="false" ht="15.75" hidden="false" customHeight="false" outlineLevel="0" collapsed="false">
      <c r="B7" s="48"/>
      <c r="C7" s="48"/>
      <c r="D7" s="48"/>
      <c r="E7" s="48"/>
      <c r="F7" s="48"/>
      <c r="G7" s="48"/>
      <c r="H7" s="48"/>
    </row>
    <row r="8" customFormat="false" ht="15" hidden="false" customHeight="false" outlineLevel="0" collapsed="false">
      <c r="B8" s="123" t="s">
        <v>0</v>
      </c>
      <c r="C8" s="123"/>
      <c r="D8" s="123"/>
      <c r="E8" s="123"/>
      <c r="F8" s="124" t="s">
        <v>1</v>
      </c>
      <c r="G8" s="124" t="s">
        <v>2</v>
      </c>
      <c r="H8" s="124" t="s">
        <v>3</v>
      </c>
      <c r="I8" s="434" t="s">
        <v>4</v>
      </c>
    </row>
    <row r="9" customFormat="false" ht="15" hidden="false" customHeight="false" outlineLevel="0" collapsed="false">
      <c r="B9" s="63" t="s">
        <v>108</v>
      </c>
      <c r="C9" s="435" t="n">
        <v>39820</v>
      </c>
      <c r="D9" s="435"/>
      <c r="E9" s="435"/>
      <c r="F9" s="64" t="s">
        <v>76</v>
      </c>
      <c r="G9" s="64" t="s">
        <v>55</v>
      </c>
      <c r="H9" s="65" t="s">
        <v>88</v>
      </c>
      <c r="I9" s="66" t="s">
        <v>6</v>
      </c>
    </row>
    <row r="10" customFormat="false" ht="15.75" hidden="false" customHeight="false" outlineLevel="0" collapsed="false">
      <c r="B10" s="244" t="s">
        <v>10</v>
      </c>
      <c r="C10" s="237" t="s">
        <v>11</v>
      </c>
      <c r="D10" s="237" t="s">
        <v>12</v>
      </c>
      <c r="E10" s="237" t="s">
        <v>13</v>
      </c>
      <c r="F10" s="237" t="s">
        <v>14</v>
      </c>
      <c r="G10" s="237"/>
      <c r="H10" s="237"/>
      <c r="I10" s="436"/>
    </row>
    <row r="11" customFormat="false" ht="15" hidden="false" customHeight="false" outlineLevel="0" collapsed="false">
      <c r="B11" s="103" t="s">
        <v>15</v>
      </c>
      <c r="C11" s="73" t="s">
        <v>16</v>
      </c>
      <c r="D11" s="73" t="n">
        <v>0.1</v>
      </c>
      <c r="E11" s="73" t="n">
        <v>0.05</v>
      </c>
      <c r="F11" s="73" t="s">
        <v>70</v>
      </c>
      <c r="G11" s="437"/>
      <c r="H11" s="17"/>
      <c r="I11" s="18"/>
    </row>
    <row r="12" customFormat="false" ht="15" hidden="false" customHeight="false" outlineLevel="0" collapsed="false">
      <c r="B12" s="127" t="s">
        <v>18</v>
      </c>
      <c r="C12" s="128" t="s">
        <v>16</v>
      </c>
      <c r="D12" s="128" t="n">
        <v>0.2</v>
      </c>
      <c r="E12" s="128" t="n">
        <v>0.05</v>
      </c>
      <c r="F12" s="29" t="n">
        <v>4.6</v>
      </c>
      <c r="G12" s="438"/>
      <c r="H12" s="23"/>
      <c r="I12" s="24"/>
    </row>
    <row r="13" customFormat="false" ht="15" hidden="false" customHeight="false" outlineLevel="0" collapsed="false">
      <c r="B13" s="127" t="s">
        <v>19</v>
      </c>
      <c r="C13" s="128" t="s">
        <v>16</v>
      </c>
      <c r="D13" s="128" t="n">
        <v>0.03</v>
      </c>
      <c r="E13" s="439" t="n">
        <v>0.002</v>
      </c>
      <c r="F13" s="346" t="s">
        <v>70</v>
      </c>
      <c r="G13" s="438"/>
      <c r="H13" s="23"/>
      <c r="I13" s="24"/>
    </row>
    <row r="14" customFormat="false" ht="15" hidden="false" customHeight="false" outlineLevel="0" collapsed="false">
      <c r="B14" s="127" t="s">
        <v>21</v>
      </c>
      <c r="C14" s="128" t="s">
        <v>16</v>
      </c>
      <c r="D14" s="128" t="n">
        <v>0.1</v>
      </c>
      <c r="E14" s="133" t="n">
        <v>0.06</v>
      </c>
      <c r="F14" s="29" t="n">
        <v>0.79</v>
      </c>
      <c r="G14" s="438"/>
      <c r="H14" s="23"/>
      <c r="I14" s="24"/>
    </row>
    <row r="15" customFormat="false" ht="15" hidden="false" customHeight="false" outlineLevel="0" collapsed="false">
      <c r="B15" s="127" t="s">
        <v>22</v>
      </c>
      <c r="C15" s="128" t="s">
        <v>16</v>
      </c>
      <c r="D15" s="128" t="n">
        <v>0.2</v>
      </c>
      <c r="E15" s="129"/>
      <c r="F15" s="29" t="n">
        <v>5.4</v>
      </c>
      <c r="G15" s="438"/>
      <c r="H15" s="23"/>
      <c r="I15" s="24"/>
    </row>
    <row r="16" customFormat="false" ht="15" hidden="false" customHeight="false" outlineLevel="0" collapsed="false">
      <c r="B16" s="127" t="s">
        <v>23</v>
      </c>
      <c r="C16" s="128" t="s">
        <v>16</v>
      </c>
      <c r="D16" s="128" t="n">
        <v>0.1</v>
      </c>
      <c r="E16" s="128" t="n">
        <v>0.01</v>
      </c>
      <c r="F16" s="344" t="n">
        <v>1.8</v>
      </c>
      <c r="G16" s="438"/>
      <c r="H16" s="23"/>
      <c r="I16" s="24"/>
    </row>
    <row r="17" customFormat="false" ht="15" hidden="false" customHeight="false" outlineLevel="0" collapsed="false">
      <c r="B17" s="127" t="s">
        <v>24</v>
      </c>
      <c r="C17" s="128" t="s">
        <v>16</v>
      </c>
      <c r="D17" s="128" t="n">
        <v>0.17</v>
      </c>
      <c r="E17" s="128" t="n">
        <v>0.018</v>
      </c>
      <c r="F17" s="344" t="n">
        <v>1.56</v>
      </c>
      <c r="G17" s="438"/>
      <c r="H17" s="23"/>
      <c r="I17" s="24"/>
    </row>
    <row r="18" customFormat="false" ht="15" hidden="false" customHeight="false" outlineLevel="0" collapsed="false">
      <c r="B18" s="127" t="s">
        <v>29</v>
      </c>
      <c r="C18" s="128" t="s">
        <v>26</v>
      </c>
      <c r="D18" s="128" t="s">
        <v>30</v>
      </c>
      <c r="E18" s="128" t="s">
        <v>30</v>
      </c>
      <c r="F18" s="29" t="s">
        <v>31</v>
      </c>
      <c r="G18" s="438"/>
      <c r="H18" s="23"/>
      <c r="I18" s="24"/>
    </row>
    <row r="19" customFormat="false" ht="15" hidden="false" customHeight="false" outlineLevel="0" collapsed="false">
      <c r="B19" s="127" t="s">
        <v>32</v>
      </c>
      <c r="C19" s="128" t="s">
        <v>26</v>
      </c>
      <c r="D19" s="128" t="s">
        <v>30</v>
      </c>
      <c r="E19" s="128" t="s">
        <v>30</v>
      </c>
      <c r="F19" s="29" t="s">
        <v>31</v>
      </c>
      <c r="G19" s="438"/>
      <c r="H19" s="23"/>
      <c r="I19" s="24"/>
    </row>
    <row r="20" customFormat="false" ht="15" hidden="false" customHeight="false" outlineLevel="0" collapsed="false">
      <c r="B20" s="127" t="s">
        <v>33</v>
      </c>
      <c r="C20" s="128" t="s">
        <v>26</v>
      </c>
      <c r="D20" s="128" t="n">
        <v>3</v>
      </c>
      <c r="E20" s="128" t="n">
        <v>0.95</v>
      </c>
      <c r="F20" s="249" t="s">
        <v>17</v>
      </c>
      <c r="G20" s="438"/>
      <c r="H20" s="23"/>
      <c r="I20" s="24"/>
    </row>
    <row r="21" customFormat="false" ht="15" hidden="false" customHeight="false" outlineLevel="0" collapsed="false">
      <c r="B21" s="440" t="s">
        <v>36</v>
      </c>
      <c r="C21" s="144" t="s">
        <v>37</v>
      </c>
      <c r="D21" s="129"/>
      <c r="E21" s="129"/>
      <c r="F21" s="441"/>
      <c r="G21" s="249" t="n">
        <v>3.86</v>
      </c>
      <c r="H21" s="249" t="n">
        <v>5.84</v>
      </c>
      <c r="I21" s="442" t="n">
        <v>5.84</v>
      </c>
    </row>
    <row r="22" customFormat="false" ht="15" hidden="false" customHeight="false" outlineLevel="0" collapsed="false">
      <c r="B22" s="440" t="s">
        <v>38</v>
      </c>
      <c r="C22" s="144" t="s">
        <v>16</v>
      </c>
      <c r="D22" s="144" t="n">
        <v>0.1</v>
      </c>
      <c r="E22" s="144" t="n">
        <v>0.1</v>
      </c>
      <c r="F22" s="441"/>
      <c r="G22" s="249" t="n">
        <v>10.9</v>
      </c>
      <c r="H22" s="249" t="n">
        <v>11</v>
      </c>
      <c r="I22" s="442" t="n">
        <v>9.06</v>
      </c>
    </row>
    <row r="23" customFormat="false" ht="15" hidden="false" customHeight="false" outlineLevel="0" collapsed="false">
      <c r="B23" s="440" t="s">
        <v>39</v>
      </c>
      <c r="C23" s="144" t="s">
        <v>11</v>
      </c>
      <c r="D23" s="144" t="n">
        <v>0.1</v>
      </c>
      <c r="E23" s="144" t="n">
        <v>0.1</v>
      </c>
      <c r="F23" s="441"/>
      <c r="G23" s="249" t="n">
        <v>7.85</v>
      </c>
      <c r="H23" s="249" t="n">
        <v>8.02</v>
      </c>
      <c r="I23" s="443" t="n">
        <v>7.57</v>
      </c>
    </row>
    <row r="24" customFormat="false" ht="18" hidden="false" customHeight="false" outlineLevel="0" collapsed="false">
      <c r="B24" s="440" t="s">
        <v>40</v>
      </c>
      <c r="C24" s="444" t="s">
        <v>526</v>
      </c>
      <c r="D24" s="129"/>
      <c r="E24" s="129"/>
      <c r="F24" s="441"/>
      <c r="G24" s="445" t="n">
        <v>46.8</v>
      </c>
      <c r="H24" s="446" t="n">
        <v>50.2</v>
      </c>
      <c r="I24" s="447" t="n">
        <v>54.5</v>
      </c>
    </row>
    <row r="25" customFormat="false" ht="15" hidden="false" customHeight="false" outlineLevel="0" collapsed="false">
      <c r="B25" s="127" t="s">
        <v>42</v>
      </c>
      <c r="C25" s="128" t="s">
        <v>43</v>
      </c>
      <c r="D25" s="128" t="n">
        <v>2</v>
      </c>
      <c r="E25" s="128" t="n">
        <v>2</v>
      </c>
      <c r="F25" s="441"/>
      <c r="G25" s="128" t="n">
        <v>500</v>
      </c>
      <c r="H25" s="128" t="n">
        <v>900</v>
      </c>
      <c r="I25" s="404" t="n">
        <v>500</v>
      </c>
    </row>
    <row r="26" customFormat="false" ht="15" hidden="false" customHeight="false" outlineLevel="0" collapsed="false">
      <c r="B26" s="127" t="s">
        <v>44</v>
      </c>
      <c r="C26" s="128" t="s">
        <v>43</v>
      </c>
      <c r="D26" s="128" t="n">
        <v>2</v>
      </c>
      <c r="E26" s="128" t="n">
        <v>2</v>
      </c>
      <c r="F26" s="441"/>
      <c r="G26" s="128" t="n">
        <v>70</v>
      </c>
      <c r="H26" s="128" t="n">
        <v>140</v>
      </c>
      <c r="I26" s="448" t="n">
        <v>50</v>
      </c>
    </row>
    <row r="27" customFormat="false" ht="15" hidden="false" customHeight="false" outlineLevel="0" collapsed="false">
      <c r="B27" s="127" t="s">
        <v>45</v>
      </c>
      <c r="C27" s="128" t="s">
        <v>46</v>
      </c>
      <c r="D27" s="128" t="n">
        <v>0.2</v>
      </c>
      <c r="E27" s="128" t="n">
        <v>0.0025</v>
      </c>
      <c r="F27" s="441"/>
      <c r="G27" s="29" t="n">
        <v>1.02</v>
      </c>
      <c r="H27" s="249" t="n">
        <v>0.665</v>
      </c>
      <c r="I27" s="247" t="n">
        <v>0.383</v>
      </c>
    </row>
    <row r="28" customFormat="false" ht="15.75" hidden="false" customHeight="false" outlineLevel="0" collapsed="false">
      <c r="B28" s="210" t="s">
        <v>47</v>
      </c>
      <c r="C28" s="140" t="s">
        <v>16</v>
      </c>
      <c r="D28" s="140" t="n">
        <v>50</v>
      </c>
      <c r="E28" s="140" t="n">
        <v>17</v>
      </c>
      <c r="F28" s="449" t="n">
        <v>430</v>
      </c>
      <c r="G28" s="140" t="n">
        <v>540</v>
      </c>
      <c r="H28" s="450"/>
      <c r="I28" s="436"/>
    </row>
    <row r="29" customFormat="false" ht="15" hidden="false" customHeight="false" outlineLevel="0" collapsed="false">
      <c r="B29" s="62" t="s">
        <v>48</v>
      </c>
      <c r="C29" s="212"/>
      <c r="D29" s="212"/>
      <c r="E29" s="212"/>
      <c r="F29" s="451"/>
      <c r="G29" s="212"/>
      <c r="H29" s="452"/>
      <c r="I29" s="232"/>
    </row>
    <row r="30" customFormat="false" ht="15" hidden="false" customHeight="false" outlineLevel="0" collapsed="false">
      <c r="B30" s="48" t="s">
        <v>49</v>
      </c>
      <c r="C30" s="212"/>
      <c r="D30" s="212"/>
      <c r="E30" s="212"/>
      <c r="F30" s="451"/>
      <c r="G30" s="232"/>
      <c r="H30" s="452"/>
      <c r="I30" s="232"/>
    </row>
    <row r="31" customFormat="false" ht="15" hidden="false" customHeight="false" outlineLevel="0" collapsed="false">
      <c r="B31" s="62" t="s">
        <v>527</v>
      </c>
      <c r="H31" s="48"/>
    </row>
    <row r="32" customFormat="false" ht="15" hidden="false" customHeight="false" outlineLevel="0" collapsed="false">
      <c r="B32" s="62" t="s">
        <v>528</v>
      </c>
      <c r="H32" s="48"/>
    </row>
    <row r="33" customFormat="false" ht="14.25" hidden="false" customHeight="false" outlineLevel="0" collapsed="false">
      <c r="B33" s="49"/>
    </row>
    <row r="34" customFormat="false" ht="12.75" hidden="false" customHeight="false" outlineLevel="0" collapsed="false">
      <c r="B34" s="50"/>
    </row>
    <row r="35" customFormat="false" ht="12.75" hidden="false" customHeight="false" outlineLevel="0" collapsed="false">
      <c r="B35" s="50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</row>
    <row r="37" customFormat="false" ht="15" hidden="false" customHeight="false" outlineLevel="0" collapsed="false">
      <c r="A37" s="51"/>
      <c r="B37" s="147"/>
      <c r="C37" s="147"/>
      <c r="D37" s="147"/>
      <c r="E37" s="147"/>
      <c r="F37" s="147"/>
      <c r="G37" s="147"/>
      <c r="H37" s="48"/>
      <c r="I37" s="3"/>
    </row>
    <row r="38" customFormat="false" ht="15" hidden="false" customHeight="false" outlineLevel="0" collapsed="false">
      <c r="A38" s="51"/>
      <c r="B38" s="147"/>
      <c r="C38" s="147"/>
      <c r="D38" s="147"/>
      <c r="E38" s="147"/>
      <c r="F38" s="147"/>
      <c r="G38" s="147"/>
      <c r="H38" s="48"/>
      <c r="I38" s="3"/>
    </row>
    <row r="39" customFormat="false" ht="15" hidden="false" customHeight="false" outlineLevel="0" collapsed="false">
      <c r="A39" s="51"/>
      <c r="B39" s="147"/>
      <c r="C39" s="147"/>
      <c r="D39" s="147"/>
      <c r="E39" s="147"/>
      <c r="F39" s="147"/>
      <c r="G39" s="147"/>
      <c r="H39" s="48"/>
      <c r="I39" s="3"/>
    </row>
    <row r="40" customFormat="false" ht="15" hidden="false" customHeight="false" outlineLevel="0" collapsed="false">
      <c r="A40" s="51"/>
      <c r="B40" s="48"/>
      <c r="C40" s="48"/>
      <c r="D40" s="48"/>
      <c r="E40" s="48"/>
      <c r="F40" s="48"/>
      <c r="G40" s="48"/>
      <c r="H40" s="48"/>
    </row>
    <row r="41" customFormat="false" ht="15" hidden="false" customHeight="false" outlineLevel="0" collapsed="false">
      <c r="A41" s="51"/>
      <c r="B41" s="48"/>
      <c r="C41" s="48"/>
      <c r="D41" s="48"/>
      <c r="E41" s="48"/>
      <c r="F41" s="48"/>
      <c r="G41" s="48"/>
      <c r="H41" s="48"/>
    </row>
    <row r="42" customFormat="false" ht="15" hidden="false" customHeight="false" outlineLevel="0" collapsed="false">
      <c r="A42" s="51"/>
      <c r="B42" s="48"/>
      <c r="C42" s="48"/>
      <c r="D42" s="48"/>
      <c r="E42" s="48"/>
      <c r="F42" s="48"/>
      <c r="G42" s="48"/>
      <c r="H42" s="48"/>
    </row>
    <row r="43" customFormat="false" ht="15.75" hidden="false" customHeight="false" outlineLevel="0" collapsed="false">
      <c r="A43" s="51"/>
      <c r="B43" s="48"/>
      <c r="C43" s="48"/>
      <c r="D43" s="48"/>
      <c r="E43" s="48"/>
      <c r="F43" s="48"/>
      <c r="G43" s="48"/>
      <c r="H43" s="48"/>
    </row>
    <row r="44" customFormat="false" ht="15" hidden="false" customHeight="false" outlineLevel="0" collapsed="false">
      <c r="A44" s="52"/>
      <c r="B44" s="334" t="s">
        <v>0</v>
      </c>
      <c r="C44" s="334"/>
      <c r="D44" s="334"/>
      <c r="E44" s="334"/>
      <c r="F44" s="124" t="s">
        <v>1</v>
      </c>
      <c r="G44" s="124" t="s">
        <v>2</v>
      </c>
      <c r="H44" s="124" t="s">
        <v>3</v>
      </c>
      <c r="I44" s="434" t="s">
        <v>4</v>
      </c>
    </row>
    <row r="45" customFormat="false" ht="15" hidden="false" customHeight="false" outlineLevel="0" collapsed="false">
      <c r="A45" s="52"/>
      <c r="B45" s="453" t="s">
        <v>529</v>
      </c>
      <c r="C45" s="453"/>
      <c r="D45" s="453"/>
      <c r="E45" s="453"/>
      <c r="F45" s="64" t="s">
        <v>530</v>
      </c>
      <c r="G45" s="64" t="s">
        <v>531</v>
      </c>
      <c r="H45" s="65" t="s">
        <v>532</v>
      </c>
      <c r="I45" s="66" t="s">
        <v>66</v>
      </c>
    </row>
    <row r="46" customFormat="false" ht="15.75" hidden="false" customHeight="false" outlineLevel="0" collapsed="false">
      <c r="A46" s="52"/>
      <c r="B46" s="454" t="s">
        <v>10</v>
      </c>
      <c r="C46" s="237" t="s">
        <v>11</v>
      </c>
      <c r="D46" s="237" t="s">
        <v>12</v>
      </c>
      <c r="E46" s="237" t="s">
        <v>13</v>
      </c>
      <c r="F46" s="237"/>
      <c r="G46" s="237"/>
      <c r="H46" s="237"/>
      <c r="I46" s="436"/>
    </row>
    <row r="47" customFormat="false" ht="15" hidden="false" customHeight="false" outlineLevel="0" collapsed="false">
      <c r="A47" s="52"/>
      <c r="B47" s="455" t="s">
        <v>15</v>
      </c>
      <c r="C47" s="73" t="s">
        <v>16</v>
      </c>
      <c r="D47" s="73" t="n">
        <v>0.1</v>
      </c>
      <c r="E47" s="73" t="n">
        <v>0.05</v>
      </c>
      <c r="F47" s="73" t="n">
        <v>0.26</v>
      </c>
      <c r="G47" s="437"/>
      <c r="H47" s="17"/>
      <c r="I47" s="18"/>
    </row>
    <row r="48" customFormat="false" ht="15" hidden="false" customHeight="false" outlineLevel="0" collapsed="false">
      <c r="A48" s="52"/>
      <c r="B48" s="343" t="s">
        <v>18</v>
      </c>
      <c r="C48" s="128" t="s">
        <v>16</v>
      </c>
      <c r="D48" s="128" t="n">
        <v>0.1</v>
      </c>
      <c r="E48" s="128" t="n">
        <v>0.01</v>
      </c>
      <c r="F48" s="29" t="n">
        <v>5.5</v>
      </c>
      <c r="G48" s="438"/>
      <c r="H48" s="23"/>
      <c r="I48" s="24"/>
    </row>
    <row r="49" customFormat="false" ht="15" hidden="false" customHeight="false" outlineLevel="0" collapsed="false">
      <c r="A49" s="52"/>
      <c r="B49" s="343" t="s">
        <v>19</v>
      </c>
      <c r="C49" s="128" t="s">
        <v>16</v>
      </c>
      <c r="D49" s="128" t="n">
        <v>0.03</v>
      </c>
      <c r="E49" s="439" t="n">
        <v>0.002</v>
      </c>
      <c r="F49" s="29" t="s">
        <v>70</v>
      </c>
      <c r="G49" s="438"/>
      <c r="H49" s="23"/>
      <c r="I49" s="24"/>
    </row>
    <row r="50" customFormat="false" ht="15" hidden="false" customHeight="false" outlineLevel="0" collapsed="false">
      <c r="A50" s="52"/>
      <c r="B50" s="343" t="s">
        <v>21</v>
      </c>
      <c r="C50" s="128" t="s">
        <v>16</v>
      </c>
      <c r="D50" s="128" t="n">
        <v>0.1</v>
      </c>
      <c r="E50" s="133" t="n">
        <v>0.06</v>
      </c>
      <c r="F50" s="344" t="n">
        <v>0.59</v>
      </c>
      <c r="G50" s="438"/>
      <c r="H50" s="23"/>
      <c r="I50" s="24"/>
    </row>
    <row r="51" customFormat="false" ht="15" hidden="false" customHeight="false" outlineLevel="0" collapsed="false">
      <c r="A51" s="52"/>
      <c r="B51" s="343" t="s">
        <v>22</v>
      </c>
      <c r="C51" s="128" t="s">
        <v>16</v>
      </c>
      <c r="D51" s="128" t="n">
        <v>0.1</v>
      </c>
      <c r="E51" s="129"/>
      <c r="F51" s="29" t="n">
        <v>6.35</v>
      </c>
      <c r="G51" s="438"/>
      <c r="H51" s="23"/>
      <c r="I51" s="24"/>
    </row>
    <row r="52" customFormat="false" ht="15" hidden="false" customHeight="false" outlineLevel="0" collapsed="false">
      <c r="A52" s="52"/>
      <c r="B52" s="343" t="s">
        <v>23</v>
      </c>
      <c r="C52" s="128" t="s">
        <v>16</v>
      </c>
      <c r="D52" s="128" t="n">
        <v>0.1</v>
      </c>
      <c r="E52" s="128" t="n">
        <v>0.01</v>
      </c>
      <c r="F52" s="344" t="n">
        <v>0.38</v>
      </c>
      <c r="G52" s="438"/>
      <c r="H52" s="23"/>
      <c r="I52" s="24"/>
    </row>
    <row r="53" customFormat="false" ht="15" hidden="false" customHeight="false" outlineLevel="0" collapsed="false">
      <c r="A53" s="52"/>
      <c r="B53" s="343" t="s">
        <v>24</v>
      </c>
      <c r="C53" s="128" t="s">
        <v>16</v>
      </c>
      <c r="D53" s="128" t="n">
        <v>0.17</v>
      </c>
      <c r="E53" s="128" t="n">
        <v>0.018</v>
      </c>
      <c r="F53" s="29" t="n">
        <v>0.136</v>
      </c>
      <c r="G53" s="438"/>
      <c r="H53" s="23"/>
      <c r="I53" s="24"/>
    </row>
    <row r="54" customFormat="false" ht="15" hidden="false" customHeight="false" outlineLevel="0" collapsed="false">
      <c r="A54" s="52"/>
      <c r="B54" s="343" t="s">
        <v>29</v>
      </c>
      <c r="C54" s="128" t="s">
        <v>26</v>
      </c>
      <c r="D54" s="128" t="s">
        <v>30</v>
      </c>
      <c r="E54" s="128" t="s">
        <v>30</v>
      </c>
      <c r="F54" s="249" t="s">
        <v>31</v>
      </c>
      <c r="G54" s="438"/>
      <c r="H54" s="23"/>
      <c r="I54" s="24"/>
    </row>
    <row r="55" customFormat="false" ht="15" hidden="false" customHeight="false" outlineLevel="0" collapsed="false">
      <c r="A55" s="52"/>
      <c r="B55" s="343" t="s">
        <v>32</v>
      </c>
      <c r="C55" s="128" t="s">
        <v>26</v>
      </c>
      <c r="D55" s="128" t="s">
        <v>30</v>
      </c>
      <c r="E55" s="128" t="s">
        <v>30</v>
      </c>
      <c r="F55" s="249" t="s">
        <v>31</v>
      </c>
      <c r="G55" s="438"/>
      <c r="H55" s="23"/>
      <c r="I55" s="24"/>
    </row>
    <row r="56" customFormat="false" ht="15" hidden="false" customHeight="false" outlineLevel="0" collapsed="false">
      <c r="A56" s="52"/>
      <c r="B56" s="343" t="s">
        <v>33</v>
      </c>
      <c r="C56" s="128" t="s">
        <v>26</v>
      </c>
      <c r="D56" s="128" t="n">
        <v>3</v>
      </c>
      <c r="E56" s="128" t="n">
        <v>0.95</v>
      </c>
      <c r="F56" s="29" t="s">
        <v>17</v>
      </c>
      <c r="G56" s="438"/>
      <c r="H56" s="23"/>
      <c r="I56" s="24"/>
    </row>
    <row r="57" customFormat="false" ht="15" hidden="false" customHeight="false" outlineLevel="0" collapsed="false">
      <c r="A57" s="52"/>
      <c r="B57" s="453"/>
      <c r="C57" s="129"/>
      <c r="D57" s="129"/>
      <c r="E57" s="129"/>
      <c r="F57" s="441"/>
      <c r="G57" s="438"/>
      <c r="H57" s="23"/>
      <c r="I57" s="24"/>
    </row>
    <row r="58" customFormat="false" ht="15" hidden="false" customHeight="false" outlineLevel="0" collapsed="false">
      <c r="A58" s="52"/>
      <c r="B58" s="456" t="s">
        <v>36</v>
      </c>
      <c r="C58" s="144" t="s">
        <v>37</v>
      </c>
      <c r="D58" s="444" t="n">
        <v>0.1</v>
      </c>
      <c r="E58" s="444" t="n">
        <v>0.1</v>
      </c>
      <c r="F58" s="441"/>
      <c r="G58" s="249" t="n">
        <v>3.57</v>
      </c>
      <c r="H58" s="249" t="n">
        <v>5.4</v>
      </c>
      <c r="I58" s="442" t="n">
        <v>5.4</v>
      </c>
    </row>
    <row r="59" customFormat="false" ht="15" hidden="false" customHeight="false" outlineLevel="0" collapsed="false">
      <c r="A59" s="52"/>
      <c r="B59" s="456" t="s">
        <v>38</v>
      </c>
      <c r="C59" s="144" t="s">
        <v>16</v>
      </c>
      <c r="D59" s="444" t="n">
        <v>0.1</v>
      </c>
      <c r="E59" s="444" t="n">
        <v>0.1</v>
      </c>
      <c r="F59" s="441"/>
      <c r="G59" s="249" t="n">
        <v>11.05</v>
      </c>
      <c r="H59" s="249" t="n">
        <v>10.7</v>
      </c>
      <c r="I59" s="442" t="n">
        <v>9.05</v>
      </c>
    </row>
    <row r="60" customFormat="false" ht="15" hidden="false" customHeight="false" outlineLevel="0" collapsed="false">
      <c r="A60" s="52"/>
      <c r="B60" s="456" t="s">
        <v>39</v>
      </c>
      <c r="C60" s="144" t="s">
        <v>11</v>
      </c>
      <c r="D60" s="128" t="n">
        <v>2</v>
      </c>
      <c r="E60" s="128" t="n">
        <v>2</v>
      </c>
      <c r="F60" s="441"/>
      <c r="G60" s="249" t="n">
        <v>8.06</v>
      </c>
      <c r="H60" s="249" t="n">
        <v>8.05</v>
      </c>
      <c r="I60" s="442" t="n">
        <v>7.75</v>
      </c>
    </row>
    <row r="61" customFormat="false" ht="18" hidden="false" customHeight="false" outlineLevel="0" collapsed="false">
      <c r="A61" s="52"/>
      <c r="B61" s="456" t="s">
        <v>40</v>
      </c>
      <c r="C61" s="444" t="s">
        <v>526</v>
      </c>
      <c r="D61" s="457"/>
      <c r="E61" s="457"/>
      <c r="F61" s="441"/>
      <c r="G61" s="445" t="n">
        <v>46.6</v>
      </c>
      <c r="H61" s="445" t="n">
        <v>51.1</v>
      </c>
      <c r="I61" s="447" t="n">
        <v>55</v>
      </c>
    </row>
    <row r="62" customFormat="false" ht="15" hidden="false" customHeight="false" outlineLevel="0" collapsed="false">
      <c r="A62" s="52"/>
      <c r="B62" s="343" t="s">
        <v>42</v>
      </c>
      <c r="C62" s="128" t="s">
        <v>43</v>
      </c>
      <c r="D62" s="128" t="n">
        <v>2</v>
      </c>
      <c r="E62" s="128" t="n">
        <v>2</v>
      </c>
      <c r="F62" s="441"/>
      <c r="G62" s="128" t="n">
        <v>240</v>
      </c>
      <c r="H62" s="444" t="n">
        <v>900</v>
      </c>
      <c r="I62" s="209" t="n">
        <v>240</v>
      </c>
    </row>
    <row r="63" customFormat="false" ht="15" hidden="false" customHeight="false" outlineLevel="0" collapsed="false">
      <c r="A63" s="52"/>
      <c r="B63" s="343" t="s">
        <v>44</v>
      </c>
      <c r="C63" s="128" t="s">
        <v>43</v>
      </c>
      <c r="D63" s="128" t="n">
        <v>2</v>
      </c>
      <c r="E63" s="128" t="n">
        <v>2</v>
      </c>
      <c r="F63" s="441"/>
      <c r="G63" s="128" t="n">
        <v>240</v>
      </c>
      <c r="H63" s="444" t="n">
        <v>130</v>
      </c>
      <c r="I63" s="209" t="n">
        <v>50</v>
      </c>
    </row>
    <row r="64" customFormat="false" ht="15" hidden="false" customHeight="false" outlineLevel="0" collapsed="false">
      <c r="A64" s="52"/>
      <c r="B64" s="343" t="s">
        <v>45</v>
      </c>
      <c r="C64" s="128" t="s">
        <v>46</v>
      </c>
      <c r="D64" s="128" t="n">
        <v>0.2</v>
      </c>
      <c r="E64" s="128" t="n">
        <v>0.0025</v>
      </c>
      <c r="F64" s="441"/>
      <c r="G64" s="29" t="n">
        <v>0.344</v>
      </c>
      <c r="H64" s="249" t="n">
        <v>0.499</v>
      </c>
      <c r="I64" s="247" t="n">
        <v>0.565</v>
      </c>
    </row>
    <row r="65" customFormat="false" ht="15.75" hidden="false" customHeight="false" outlineLevel="0" collapsed="false">
      <c r="A65" s="52"/>
      <c r="B65" s="210" t="s">
        <v>47</v>
      </c>
      <c r="C65" s="140" t="s">
        <v>16</v>
      </c>
      <c r="D65" s="140" t="n">
        <v>50</v>
      </c>
      <c r="E65" s="140" t="n">
        <v>1.7</v>
      </c>
      <c r="F65" s="449" t="n">
        <v>360</v>
      </c>
      <c r="G65" s="140" t="n">
        <v>460</v>
      </c>
      <c r="H65" s="450"/>
      <c r="I65" s="436"/>
    </row>
    <row r="66" customFormat="false" ht="15" hidden="false" customHeight="false" outlineLevel="0" collapsed="false">
      <c r="A66" s="51"/>
      <c r="B66" s="62" t="s">
        <v>48</v>
      </c>
      <c r="C66" s="212"/>
      <c r="D66" s="212"/>
      <c r="E66" s="212"/>
      <c r="F66" s="451"/>
      <c r="G66" s="212"/>
      <c r="H66" s="452"/>
      <c r="I66" s="232"/>
    </row>
    <row r="67" customFormat="false" ht="15" hidden="false" customHeight="false" outlineLevel="0" collapsed="false">
      <c r="A67" s="51"/>
      <c r="B67" s="48" t="s">
        <v>49</v>
      </c>
      <c r="C67" s="212"/>
      <c r="D67" s="212" t="s">
        <v>61</v>
      </c>
      <c r="E67" s="212"/>
      <c r="F67" s="451"/>
      <c r="G67" s="232"/>
      <c r="H67" s="452"/>
      <c r="I67" s="232"/>
    </row>
    <row r="68" customFormat="false" ht="18" hidden="false" customHeight="false" outlineLevel="0" collapsed="false">
      <c r="A68" s="51"/>
      <c r="B68" s="62" t="s">
        <v>533</v>
      </c>
      <c r="H68" s="48"/>
    </row>
    <row r="69" customFormat="false" ht="15" hidden="false" customHeight="false" outlineLevel="0" collapsed="false">
      <c r="A69" s="51"/>
      <c r="B69" s="62"/>
    </row>
    <row r="70" customFormat="false" ht="15" hidden="false" customHeight="false" outlineLevel="0" collapsed="false">
      <c r="A70" s="51"/>
      <c r="B70" s="62"/>
      <c r="C70" s="147"/>
      <c r="D70" s="147"/>
      <c r="E70" s="147"/>
      <c r="F70" s="147"/>
      <c r="G70" s="147"/>
      <c r="H70" s="48"/>
      <c r="I70" s="3"/>
    </row>
    <row r="71" customFormat="false" ht="15" hidden="false" customHeight="false" outlineLevel="0" collapsed="false">
      <c r="B71" s="147"/>
      <c r="C71" s="147"/>
      <c r="D71" s="147"/>
      <c r="E71" s="147"/>
      <c r="F71" s="147"/>
      <c r="G71" s="147"/>
      <c r="H71" s="48"/>
      <c r="I71" s="3"/>
    </row>
    <row r="72" customFormat="false" ht="15" hidden="false" customHeight="false" outlineLevel="0" collapsed="false">
      <c r="B72" s="147"/>
      <c r="C72" s="147"/>
      <c r="D72" s="147"/>
      <c r="E72" s="147"/>
      <c r="F72" s="147"/>
      <c r="G72" s="147"/>
      <c r="H72" s="48"/>
      <c r="I72" s="3"/>
    </row>
    <row r="73" customFormat="false" ht="15" hidden="false" customHeight="false" outlineLevel="0" collapsed="false">
      <c r="B73" s="48"/>
      <c r="C73" s="48"/>
      <c r="D73" s="48"/>
      <c r="E73" s="48"/>
      <c r="F73" s="48"/>
      <c r="G73" s="48"/>
      <c r="H73" s="48"/>
    </row>
    <row r="74" customFormat="false" ht="15" hidden="false" customHeight="false" outlineLevel="0" collapsed="false">
      <c r="B74" s="48"/>
      <c r="C74" s="48"/>
      <c r="D74" s="48"/>
      <c r="E74" s="48"/>
      <c r="F74" s="48"/>
      <c r="G74" s="48"/>
      <c r="H74" s="48"/>
    </row>
    <row r="75" customFormat="false" ht="15" hidden="false" customHeight="false" outlineLevel="0" collapsed="false">
      <c r="B75" s="48"/>
      <c r="C75" s="48"/>
      <c r="D75" s="48"/>
      <c r="E75" s="48"/>
      <c r="F75" s="48"/>
      <c r="G75" s="48"/>
      <c r="H75" s="48"/>
    </row>
    <row r="76" customFormat="false" ht="15.75" hidden="false" customHeight="false" outlineLevel="0" collapsed="false">
      <c r="B76" s="48"/>
      <c r="C76" s="48"/>
      <c r="D76" s="48"/>
      <c r="E76" s="48"/>
      <c r="F76" s="48"/>
      <c r="G76" s="48"/>
      <c r="H76" s="48"/>
    </row>
    <row r="77" customFormat="false" ht="15" hidden="false" customHeight="false" outlineLevel="0" collapsed="false">
      <c r="B77" s="123" t="s">
        <v>0</v>
      </c>
      <c r="C77" s="123"/>
      <c r="D77" s="123"/>
      <c r="E77" s="123"/>
      <c r="F77" s="124" t="s">
        <v>1</v>
      </c>
      <c r="G77" s="124" t="s">
        <v>2</v>
      </c>
      <c r="H77" s="124" t="s">
        <v>3</v>
      </c>
      <c r="I77" s="434" t="s">
        <v>4</v>
      </c>
    </row>
    <row r="78" customFormat="false" ht="15" hidden="false" customHeight="false" outlineLevel="0" collapsed="false">
      <c r="B78" s="63" t="s">
        <v>534</v>
      </c>
      <c r="C78" s="63"/>
      <c r="D78" s="63"/>
      <c r="E78" s="63"/>
      <c r="F78" s="64" t="s">
        <v>95</v>
      </c>
      <c r="G78" s="64" t="s">
        <v>67</v>
      </c>
      <c r="H78" s="65" t="s">
        <v>68</v>
      </c>
      <c r="I78" s="66" t="s">
        <v>69</v>
      </c>
    </row>
    <row r="79" customFormat="false" ht="15.75" hidden="false" customHeight="false" outlineLevel="0" collapsed="false">
      <c r="B79" s="244" t="s">
        <v>10</v>
      </c>
      <c r="C79" s="237" t="s">
        <v>11</v>
      </c>
      <c r="D79" s="237" t="s">
        <v>12</v>
      </c>
      <c r="E79" s="237" t="s">
        <v>13</v>
      </c>
      <c r="F79" s="237"/>
      <c r="G79" s="237"/>
      <c r="H79" s="237"/>
      <c r="I79" s="436"/>
    </row>
    <row r="80" customFormat="false" ht="15" hidden="false" customHeight="false" outlineLevel="0" collapsed="false">
      <c r="B80" s="103" t="s">
        <v>15</v>
      </c>
      <c r="C80" s="73" t="s">
        <v>16</v>
      </c>
      <c r="D80" s="73" t="n">
        <v>0.1</v>
      </c>
      <c r="E80" s="73" t="n">
        <v>0.05</v>
      </c>
      <c r="F80" s="73" t="n">
        <v>0.12</v>
      </c>
      <c r="G80" s="437"/>
      <c r="H80" s="17"/>
      <c r="I80" s="18"/>
    </row>
    <row r="81" customFormat="false" ht="15" hidden="false" customHeight="false" outlineLevel="0" collapsed="false">
      <c r="B81" s="127" t="s">
        <v>18</v>
      </c>
      <c r="C81" s="128" t="s">
        <v>16</v>
      </c>
      <c r="D81" s="128" t="n">
        <v>0.1</v>
      </c>
      <c r="E81" s="128" t="n">
        <v>0.01</v>
      </c>
      <c r="F81" s="29" t="n">
        <v>4.8</v>
      </c>
      <c r="G81" s="438"/>
      <c r="H81" s="23"/>
      <c r="I81" s="24"/>
    </row>
    <row r="82" customFormat="false" ht="15" hidden="false" customHeight="false" outlineLevel="0" collapsed="false">
      <c r="B82" s="127" t="s">
        <v>19</v>
      </c>
      <c r="C82" s="128" t="s">
        <v>16</v>
      </c>
      <c r="D82" s="128" t="n">
        <v>0.03</v>
      </c>
      <c r="E82" s="439" t="n">
        <v>0.002</v>
      </c>
      <c r="F82" s="29" t="s">
        <v>70</v>
      </c>
      <c r="G82" s="438"/>
      <c r="H82" s="23"/>
      <c r="I82" s="24"/>
    </row>
    <row r="83" customFormat="false" ht="15" hidden="false" customHeight="false" outlineLevel="0" collapsed="false">
      <c r="B83" s="127" t="s">
        <v>21</v>
      </c>
      <c r="C83" s="128" t="s">
        <v>16</v>
      </c>
      <c r="D83" s="128" t="n">
        <v>0.1</v>
      </c>
      <c r="E83" s="133" t="n">
        <v>0.06</v>
      </c>
      <c r="F83" s="344" t="n">
        <v>0.62</v>
      </c>
      <c r="G83" s="438"/>
      <c r="H83" s="23"/>
      <c r="I83" s="24"/>
    </row>
    <row r="84" customFormat="false" ht="15" hidden="false" customHeight="false" outlineLevel="0" collapsed="false">
      <c r="B84" s="127" t="s">
        <v>22</v>
      </c>
      <c r="C84" s="128" t="s">
        <v>16</v>
      </c>
      <c r="D84" s="128" t="n">
        <v>0.1</v>
      </c>
      <c r="E84" s="129"/>
      <c r="F84" s="29" t="n">
        <v>5.54</v>
      </c>
      <c r="G84" s="438"/>
      <c r="H84" s="23"/>
      <c r="I84" s="24"/>
    </row>
    <row r="85" customFormat="false" ht="15" hidden="false" customHeight="false" outlineLevel="0" collapsed="false">
      <c r="B85" s="127" t="s">
        <v>23</v>
      </c>
      <c r="C85" s="128" t="s">
        <v>16</v>
      </c>
      <c r="D85" s="128" t="n">
        <v>0.1</v>
      </c>
      <c r="E85" s="128" t="n">
        <v>0.01</v>
      </c>
      <c r="F85" s="344" t="n">
        <v>0.27</v>
      </c>
      <c r="G85" s="438"/>
      <c r="H85" s="23"/>
      <c r="I85" s="24"/>
    </row>
    <row r="86" customFormat="false" ht="15" hidden="false" customHeight="false" outlineLevel="0" collapsed="false">
      <c r="B86" s="127" t="s">
        <v>24</v>
      </c>
      <c r="C86" s="128" t="s">
        <v>16</v>
      </c>
      <c r="D86" s="128" t="n">
        <v>0.17</v>
      </c>
      <c r="E86" s="128" t="n">
        <v>0.018</v>
      </c>
      <c r="F86" s="29" t="n">
        <v>0.23</v>
      </c>
      <c r="G86" s="438"/>
      <c r="H86" s="23"/>
      <c r="I86" s="24"/>
    </row>
    <row r="87" customFormat="false" ht="15" hidden="false" customHeight="false" outlineLevel="0" collapsed="false">
      <c r="B87" s="127" t="s">
        <v>29</v>
      </c>
      <c r="C87" s="128" t="s">
        <v>26</v>
      </c>
      <c r="D87" s="128" t="s">
        <v>30</v>
      </c>
      <c r="E87" s="128" t="s">
        <v>30</v>
      </c>
      <c r="F87" s="249" t="s">
        <v>31</v>
      </c>
      <c r="G87" s="438"/>
      <c r="H87" s="23"/>
      <c r="I87" s="24"/>
    </row>
    <row r="88" customFormat="false" ht="15" hidden="false" customHeight="false" outlineLevel="0" collapsed="false">
      <c r="B88" s="127" t="s">
        <v>32</v>
      </c>
      <c r="C88" s="128" t="s">
        <v>26</v>
      </c>
      <c r="D88" s="128" t="s">
        <v>30</v>
      </c>
      <c r="E88" s="128" t="s">
        <v>30</v>
      </c>
      <c r="F88" s="249" t="s">
        <v>31</v>
      </c>
      <c r="G88" s="438"/>
      <c r="H88" s="23"/>
      <c r="I88" s="24"/>
    </row>
    <row r="89" customFormat="false" ht="15" hidden="false" customHeight="false" outlineLevel="0" collapsed="false">
      <c r="B89" s="127" t="s">
        <v>33</v>
      </c>
      <c r="C89" s="128" t="s">
        <v>26</v>
      </c>
      <c r="D89" s="128" t="n">
        <v>3</v>
      </c>
      <c r="E89" s="128" t="n">
        <v>0.95</v>
      </c>
      <c r="F89" s="29" t="s">
        <v>17</v>
      </c>
      <c r="G89" s="438"/>
      <c r="H89" s="23"/>
      <c r="I89" s="24"/>
    </row>
    <row r="90" customFormat="false" ht="15" hidden="false" customHeight="false" outlineLevel="0" collapsed="false">
      <c r="B90" s="63"/>
      <c r="C90" s="129"/>
      <c r="D90" s="129"/>
      <c r="E90" s="129"/>
      <c r="F90" s="441"/>
      <c r="G90" s="438"/>
      <c r="H90" s="23"/>
      <c r="I90" s="24"/>
    </row>
    <row r="91" customFormat="false" ht="15" hidden="false" customHeight="false" outlineLevel="0" collapsed="false">
      <c r="B91" s="440" t="s">
        <v>36</v>
      </c>
      <c r="C91" s="144" t="s">
        <v>37</v>
      </c>
      <c r="D91" s="444" t="n">
        <v>0.1</v>
      </c>
      <c r="E91" s="444" t="n">
        <v>0.1</v>
      </c>
      <c r="F91" s="441"/>
      <c r="G91" s="249" t="n">
        <v>10.7</v>
      </c>
      <c r="H91" s="249" t="n">
        <v>13</v>
      </c>
      <c r="I91" s="442" t="n">
        <v>13</v>
      </c>
    </row>
    <row r="92" customFormat="false" ht="15" hidden="false" customHeight="false" outlineLevel="0" collapsed="false">
      <c r="B92" s="440" t="s">
        <v>38</v>
      </c>
      <c r="C92" s="144" t="s">
        <v>16</v>
      </c>
      <c r="D92" s="444" t="n">
        <v>0.1</v>
      </c>
      <c r="E92" s="444" t="n">
        <v>0.1</v>
      </c>
      <c r="F92" s="441"/>
      <c r="G92" s="249" t="n">
        <v>8.62</v>
      </c>
      <c r="H92" s="249" t="n">
        <v>10.17</v>
      </c>
      <c r="I92" s="442" t="n">
        <v>8.37</v>
      </c>
    </row>
    <row r="93" customFormat="false" ht="15" hidden="false" customHeight="false" outlineLevel="0" collapsed="false">
      <c r="B93" s="440" t="s">
        <v>39</v>
      </c>
      <c r="C93" s="144" t="s">
        <v>11</v>
      </c>
      <c r="D93" s="128" t="n">
        <v>2</v>
      </c>
      <c r="E93" s="128" t="n">
        <v>2</v>
      </c>
      <c r="F93" s="441"/>
      <c r="G93" s="249" t="n">
        <v>7.9</v>
      </c>
      <c r="H93" s="249" t="n">
        <v>8.1</v>
      </c>
      <c r="I93" s="442" t="n">
        <v>7.8</v>
      </c>
    </row>
    <row r="94" customFormat="false" ht="18" hidden="false" customHeight="false" outlineLevel="0" collapsed="false">
      <c r="B94" s="440" t="s">
        <v>40</v>
      </c>
      <c r="C94" s="444" t="s">
        <v>526</v>
      </c>
      <c r="D94" s="457"/>
      <c r="E94" s="457"/>
      <c r="F94" s="441"/>
      <c r="G94" s="445" t="n">
        <v>57.9</v>
      </c>
      <c r="H94" s="445" t="n">
        <v>57</v>
      </c>
      <c r="I94" s="447" t="n">
        <v>62.6</v>
      </c>
    </row>
    <row r="95" customFormat="false" ht="15" hidden="false" customHeight="false" outlineLevel="0" collapsed="false">
      <c r="B95" s="127" t="s">
        <v>42</v>
      </c>
      <c r="C95" s="128" t="s">
        <v>43</v>
      </c>
      <c r="D95" s="128" t="n">
        <v>2</v>
      </c>
      <c r="E95" s="128" t="n">
        <v>2</v>
      </c>
      <c r="F95" s="441"/>
      <c r="G95" s="128" t="n">
        <v>900</v>
      </c>
      <c r="H95" s="444" t="n">
        <v>900</v>
      </c>
      <c r="I95" s="209" t="n">
        <v>500</v>
      </c>
    </row>
    <row r="96" customFormat="false" ht="15" hidden="false" customHeight="false" outlineLevel="0" collapsed="false">
      <c r="B96" s="127" t="s">
        <v>44</v>
      </c>
      <c r="C96" s="128" t="s">
        <v>43</v>
      </c>
      <c r="D96" s="128" t="n">
        <v>2</v>
      </c>
      <c r="E96" s="128" t="n">
        <v>2</v>
      </c>
      <c r="F96" s="441"/>
      <c r="G96" s="128" t="n">
        <v>23</v>
      </c>
      <c r="H96" s="444" t="n">
        <v>80</v>
      </c>
      <c r="I96" s="209" t="n">
        <v>50</v>
      </c>
    </row>
    <row r="97" customFormat="false" ht="15" hidden="false" customHeight="false" outlineLevel="0" collapsed="false">
      <c r="B97" s="127" t="s">
        <v>45</v>
      </c>
      <c r="C97" s="128" t="s">
        <v>46</v>
      </c>
      <c r="D97" s="128" t="n">
        <v>0.2</v>
      </c>
      <c r="E97" s="128" t="n">
        <v>0.0025</v>
      </c>
      <c r="F97" s="441"/>
      <c r="G97" s="29" t="n">
        <v>0.85</v>
      </c>
      <c r="H97" s="249" t="n">
        <v>0.818</v>
      </c>
      <c r="I97" s="247" t="n">
        <v>1.02</v>
      </c>
    </row>
    <row r="98" customFormat="false" ht="15.75" hidden="false" customHeight="false" outlineLevel="0" collapsed="false">
      <c r="A98" s="67"/>
      <c r="B98" s="210" t="s">
        <v>47</v>
      </c>
      <c r="C98" s="140" t="s">
        <v>16</v>
      </c>
      <c r="D98" s="140" t="n">
        <v>50</v>
      </c>
      <c r="E98" s="140" t="n">
        <v>1.7</v>
      </c>
      <c r="F98" s="449" t="n">
        <v>410</v>
      </c>
      <c r="G98" s="140" t="n">
        <v>460</v>
      </c>
      <c r="H98" s="450"/>
      <c r="I98" s="436"/>
    </row>
    <row r="99" customFormat="false" ht="15" hidden="false" customHeight="false" outlineLevel="0" collapsed="false">
      <c r="A99" s="68"/>
      <c r="B99" s="62" t="s">
        <v>48</v>
      </c>
      <c r="C99" s="212"/>
      <c r="D99" s="212"/>
      <c r="E99" s="212"/>
      <c r="I99" s="232"/>
    </row>
    <row r="100" customFormat="false" ht="15" hidden="false" customHeight="false" outlineLevel="0" collapsed="false">
      <c r="A100" s="69"/>
      <c r="B100" s="70" t="s">
        <v>71</v>
      </c>
      <c r="C100" s="70"/>
      <c r="D100" s="70"/>
      <c r="E100" s="70"/>
      <c r="F100" s="70"/>
      <c r="G100" s="70"/>
      <c r="H100" s="70"/>
    </row>
    <row r="101" customFormat="false" ht="15" hidden="false" customHeight="false" outlineLevel="0" collapsed="false">
      <c r="A101" s="69"/>
      <c r="B101" s="70" t="s">
        <v>72</v>
      </c>
      <c r="C101" s="70"/>
      <c r="D101" s="70"/>
      <c r="E101" s="70"/>
      <c r="F101" s="70"/>
      <c r="G101" s="70"/>
      <c r="H101" s="70"/>
    </row>
    <row r="102" customFormat="false" ht="15" hidden="false" customHeight="false" outlineLevel="0" collapsed="false">
      <c r="B102" s="70" t="s">
        <v>535</v>
      </c>
    </row>
    <row r="103" customFormat="false" ht="15" hidden="false" customHeight="false" outlineLevel="0" collapsed="false">
      <c r="B103" s="62"/>
    </row>
    <row r="104" customFormat="false" ht="15" hidden="false" customHeight="false" outlineLevel="0" collapsed="false">
      <c r="B104" s="147"/>
      <c r="C104" s="147"/>
      <c r="D104" s="147"/>
      <c r="E104" s="147"/>
      <c r="F104" s="147"/>
      <c r="G104" s="147"/>
      <c r="H104" s="48"/>
      <c r="I104" s="3"/>
    </row>
    <row r="105" customFormat="false" ht="15" hidden="false" customHeight="false" outlineLevel="0" collapsed="false">
      <c r="B105" s="147"/>
      <c r="C105" s="147"/>
      <c r="D105" s="147"/>
      <c r="E105" s="147"/>
      <c r="F105" s="147"/>
      <c r="G105" s="147"/>
      <c r="H105" s="48"/>
      <c r="I105" s="3"/>
    </row>
    <row r="106" customFormat="false" ht="15" hidden="false" customHeight="false" outlineLevel="0" collapsed="false">
      <c r="B106" s="147"/>
      <c r="C106" s="147"/>
      <c r="D106" s="147"/>
      <c r="E106" s="147"/>
      <c r="F106" s="147"/>
      <c r="G106" s="147"/>
      <c r="H106" s="48"/>
      <c r="I106" s="3"/>
    </row>
    <row r="107" customFormat="false" ht="15" hidden="false" customHeight="false" outlineLevel="0" collapsed="false">
      <c r="B107" s="48"/>
      <c r="C107" s="48"/>
      <c r="D107" s="48"/>
      <c r="E107" s="48"/>
      <c r="F107" s="48"/>
      <c r="G107" s="48"/>
      <c r="H107" s="48"/>
    </row>
    <row r="108" customFormat="false" ht="15" hidden="false" customHeight="false" outlineLevel="0" collapsed="false">
      <c r="B108" s="48"/>
      <c r="C108" s="48"/>
      <c r="D108" s="48"/>
      <c r="E108" s="48"/>
      <c r="F108" s="48"/>
      <c r="G108" s="48"/>
      <c r="H108" s="48"/>
    </row>
    <row r="109" customFormat="false" ht="15" hidden="false" customHeight="false" outlineLevel="0" collapsed="false">
      <c r="B109" s="48"/>
      <c r="C109" s="48"/>
      <c r="D109" s="48"/>
      <c r="E109" s="48"/>
      <c r="F109" s="48"/>
      <c r="G109" s="48"/>
      <c r="H109" s="48"/>
    </row>
    <row r="110" customFormat="false" ht="15.75" hidden="false" customHeight="false" outlineLevel="0" collapsed="false">
      <c r="B110" s="48"/>
      <c r="C110" s="48"/>
      <c r="D110" s="48"/>
      <c r="E110" s="48"/>
      <c r="F110" s="48"/>
      <c r="G110" s="48"/>
      <c r="H110" s="48"/>
    </row>
    <row r="111" customFormat="false" ht="15" hidden="false" customHeight="false" outlineLevel="0" collapsed="false">
      <c r="B111" s="123" t="s">
        <v>0</v>
      </c>
      <c r="C111" s="123"/>
      <c r="D111" s="123"/>
      <c r="E111" s="123"/>
      <c r="F111" s="124" t="s">
        <v>1</v>
      </c>
      <c r="G111" s="124" t="s">
        <v>2</v>
      </c>
      <c r="H111" s="124" t="s">
        <v>3</v>
      </c>
      <c r="I111" s="434" t="s">
        <v>4</v>
      </c>
    </row>
    <row r="112" customFormat="false" ht="15" hidden="false" customHeight="false" outlineLevel="0" collapsed="false">
      <c r="B112" s="63" t="s">
        <v>536</v>
      </c>
      <c r="C112" s="63"/>
      <c r="D112" s="63"/>
      <c r="E112" s="63"/>
      <c r="F112" s="64" t="s">
        <v>76</v>
      </c>
      <c r="G112" s="64" t="s">
        <v>55</v>
      </c>
      <c r="H112" s="65" t="s">
        <v>109</v>
      </c>
      <c r="I112" s="66" t="s">
        <v>76</v>
      </c>
    </row>
    <row r="113" customFormat="false" ht="15.75" hidden="false" customHeight="false" outlineLevel="0" collapsed="false">
      <c r="B113" s="244" t="s">
        <v>10</v>
      </c>
      <c r="C113" s="237" t="s">
        <v>11</v>
      </c>
      <c r="D113" s="237" t="s">
        <v>12</v>
      </c>
      <c r="E113" s="237" t="s">
        <v>13</v>
      </c>
      <c r="F113" s="237" t="s">
        <v>14</v>
      </c>
      <c r="G113" s="237"/>
      <c r="H113" s="237"/>
      <c r="I113" s="436"/>
    </row>
    <row r="114" customFormat="false" ht="15" hidden="false" customHeight="false" outlineLevel="0" collapsed="false">
      <c r="B114" s="103" t="s">
        <v>15</v>
      </c>
      <c r="C114" s="73" t="s">
        <v>16</v>
      </c>
      <c r="D114" s="73" t="n">
        <v>0.1</v>
      </c>
      <c r="E114" s="73" t="n">
        <v>0.05</v>
      </c>
      <c r="F114" s="73" t="s">
        <v>70</v>
      </c>
      <c r="G114" s="437"/>
      <c r="H114" s="17"/>
      <c r="I114" s="18"/>
    </row>
    <row r="115" customFormat="false" ht="15" hidden="false" customHeight="false" outlineLevel="0" collapsed="false">
      <c r="B115" s="127" t="s">
        <v>18</v>
      </c>
      <c r="C115" s="128" t="s">
        <v>16</v>
      </c>
      <c r="D115" s="128" t="n">
        <v>0.1</v>
      </c>
      <c r="E115" s="128" t="n">
        <v>0.05</v>
      </c>
      <c r="F115" s="29" t="n">
        <v>4.3</v>
      </c>
      <c r="G115" s="438"/>
      <c r="H115" s="23"/>
      <c r="I115" s="24"/>
    </row>
    <row r="116" customFormat="false" ht="15" hidden="false" customHeight="false" outlineLevel="0" collapsed="false">
      <c r="B116" s="127" t="s">
        <v>19</v>
      </c>
      <c r="C116" s="128" t="s">
        <v>16</v>
      </c>
      <c r="D116" s="439" t="n">
        <v>0.03</v>
      </c>
      <c r="E116" s="439" t="n">
        <v>0.002</v>
      </c>
      <c r="F116" s="29" t="s">
        <v>70</v>
      </c>
      <c r="G116" s="438"/>
      <c r="H116" s="23"/>
      <c r="I116" s="24"/>
    </row>
    <row r="117" customFormat="false" ht="15" hidden="false" customHeight="false" outlineLevel="0" collapsed="false">
      <c r="B117" s="127" t="s">
        <v>21</v>
      </c>
      <c r="C117" s="128" t="s">
        <v>16</v>
      </c>
      <c r="D117" s="133" t="n">
        <v>0.1</v>
      </c>
      <c r="E117" s="133" t="n">
        <v>0.06</v>
      </c>
      <c r="F117" s="29" t="n">
        <v>0.7</v>
      </c>
      <c r="G117" s="438"/>
      <c r="H117" s="23"/>
      <c r="I117" s="24"/>
    </row>
    <row r="118" customFormat="false" ht="15" hidden="false" customHeight="false" outlineLevel="0" collapsed="false">
      <c r="B118" s="127" t="s">
        <v>22</v>
      </c>
      <c r="C118" s="128" t="s">
        <v>16</v>
      </c>
      <c r="D118" s="129"/>
      <c r="E118" s="129"/>
      <c r="F118" s="29" t="n">
        <v>5.01</v>
      </c>
      <c r="G118" s="438"/>
      <c r="H118" s="23"/>
      <c r="I118" s="24"/>
    </row>
    <row r="119" customFormat="false" ht="15" hidden="false" customHeight="false" outlineLevel="0" collapsed="false">
      <c r="B119" s="127" t="s">
        <v>23</v>
      </c>
      <c r="C119" s="128" t="s">
        <v>16</v>
      </c>
      <c r="D119" s="128" t="n">
        <v>0.1</v>
      </c>
      <c r="E119" s="128" t="n">
        <v>0.01</v>
      </c>
      <c r="F119" s="344" t="n">
        <v>0.24</v>
      </c>
      <c r="G119" s="438"/>
      <c r="H119" s="23"/>
      <c r="I119" s="24"/>
    </row>
    <row r="120" customFormat="false" ht="15" hidden="false" customHeight="false" outlineLevel="0" collapsed="false">
      <c r="B120" s="127" t="s">
        <v>24</v>
      </c>
      <c r="C120" s="128" t="s">
        <v>16</v>
      </c>
      <c r="D120" s="128" t="n">
        <v>0.1</v>
      </c>
      <c r="E120" s="128" t="n">
        <v>0.018</v>
      </c>
      <c r="F120" s="344" t="n">
        <v>0.185</v>
      </c>
      <c r="G120" s="438"/>
      <c r="H120" s="23"/>
      <c r="I120" s="24"/>
    </row>
    <row r="121" customFormat="false" ht="15" hidden="false" customHeight="false" outlineLevel="0" collapsed="false">
      <c r="B121" s="127" t="s">
        <v>29</v>
      </c>
      <c r="C121" s="128" t="s">
        <v>26</v>
      </c>
      <c r="D121" s="128" t="s">
        <v>30</v>
      </c>
      <c r="E121" s="128" t="s">
        <v>30</v>
      </c>
      <c r="F121" s="249" t="s">
        <v>31</v>
      </c>
      <c r="G121" s="438"/>
      <c r="H121" s="23"/>
      <c r="I121" s="24"/>
    </row>
    <row r="122" customFormat="false" ht="15" hidden="false" customHeight="false" outlineLevel="0" collapsed="false">
      <c r="B122" s="127" t="s">
        <v>32</v>
      </c>
      <c r="C122" s="128" t="s">
        <v>26</v>
      </c>
      <c r="D122" s="128" t="s">
        <v>30</v>
      </c>
      <c r="E122" s="128" t="s">
        <v>30</v>
      </c>
      <c r="F122" s="249" t="s">
        <v>31</v>
      </c>
      <c r="G122" s="438"/>
      <c r="H122" s="23"/>
      <c r="I122" s="24"/>
    </row>
    <row r="123" customFormat="false" ht="15" hidden="false" customHeight="false" outlineLevel="0" collapsed="false">
      <c r="B123" s="127" t="s">
        <v>33</v>
      </c>
      <c r="C123" s="128" t="s">
        <v>26</v>
      </c>
      <c r="D123" s="128" t="n">
        <v>3</v>
      </c>
      <c r="E123" s="128" t="n">
        <v>0.95</v>
      </c>
      <c r="F123" s="29" t="s">
        <v>17</v>
      </c>
      <c r="G123" s="438"/>
      <c r="H123" s="23"/>
      <c r="I123" s="24"/>
    </row>
    <row r="124" customFormat="false" ht="15" hidden="false" customHeight="false" outlineLevel="0" collapsed="false">
      <c r="B124" s="63"/>
      <c r="C124" s="129"/>
      <c r="D124" s="129"/>
      <c r="E124" s="129"/>
      <c r="F124" s="441"/>
      <c r="G124" s="438"/>
      <c r="H124" s="23"/>
      <c r="I124" s="24"/>
    </row>
    <row r="125" customFormat="false" ht="15" hidden="false" customHeight="false" outlineLevel="0" collapsed="false">
      <c r="B125" s="440" t="s">
        <v>36</v>
      </c>
      <c r="C125" s="144" t="s">
        <v>37</v>
      </c>
      <c r="D125" s="129"/>
      <c r="E125" s="129"/>
      <c r="F125" s="441"/>
      <c r="G125" s="445" t="n">
        <v>10.66</v>
      </c>
      <c r="H125" s="445" t="n">
        <v>12.8</v>
      </c>
      <c r="I125" s="447" t="n">
        <v>12.8</v>
      </c>
    </row>
    <row r="126" customFormat="false" ht="15" hidden="false" customHeight="false" outlineLevel="0" collapsed="false">
      <c r="B126" s="440" t="s">
        <v>38</v>
      </c>
      <c r="C126" s="144" t="s">
        <v>16</v>
      </c>
      <c r="D126" s="444" t="n">
        <v>0.1</v>
      </c>
      <c r="E126" s="444" t="n">
        <v>0.1</v>
      </c>
      <c r="F126" s="441"/>
      <c r="G126" s="249" t="n">
        <v>10</v>
      </c>
      <c r="H126" s="249" t="n">
        <v>9.95</v>
      </c>
      <c r="I126" s="442" t="n">
        <v>9</v>
      </c>
    </row>
    <row r="127" customFormat="false" ht="15" hidden="false" customHeight="false" outlineLevel="0" collapsed="false">
      <c r="B127" s="440" t="s">
        <v>39</v>
      </c>
      <c r="C127" s="144" t="s">
        <v>11</v>
      </c>
      <c r="D127" s="444" t="n">
        <v>0.1</v>
      </c>
      <c r="E127" s="444" t="n">
        <v>0.1</v>
      </c>
      <c r="F127" s="441"/>
      <c r="G127" s="249" t="n">
        <v>7.9</v>
      </c>
      <c r="H127" s="249" t="n">
        <v>8.06</v>
      </c>
      <c r="I127" s="442" t="n">
        <v>7.95</v>
      </c>
    </row>
    <row r="128" customFormat="false" ht="18" hidden="false" customHeight="false" outlineLevel="0" collapsed="false">
      <c r="B128" s="440" t="s">
        <v>40</v>
      </c>
      <c r="C128" s="444" t="s">
        <v>526</v>
      </c>
      <c r="D128" s="129"/>
      <c r="E128" s="129"/>
      <c r="F128" s="441"/>
      <c r="G128" s="445" t="n">
        <v>54.9</v>
      </c>
      <c r="H128" s="445" t="n">
        <v>55</v>
      </c>
      <c r="I128" s="447" t="n">
        <v>59</v>
      </c>
    </row>
    <row r="129" customFormat="false" ht="15" hidden="false" customHeight="false" outlineLevel="0" collapsed="false">
      <c r="A129" s="67"/>
      <c r="B129" s="127" t="s">
        <v>42</v>
      </c>
      <c r="C129" s="128" t="s">
        <v>43</v>
      </c>
      <c r="D129" s="128" t="n">
        <v>2</v>
      </c>
      <c r="E129" s="128" t="n">
        <v>2</v>
      </c>
      <c r="F129" s="441"/>
      <c r="G129" s="128" t="n">
        <v>300</v>
      </c>
      <c r="H129" s="444" t="n">
        <v>900</v>
      </c>
      <c r="I129" s="209" t="n">
        <v>140</v>
      </c>
    </row>
    <row r="130" customFormat="false" ht="15" hidden="false" customHeight="false" outlineLevel="0" collapsed="false">
      <c r="A130" s="67"/>
      <c r="B130" s="127" t="s">
        <v>44</v>
      </c>
      <c r="C130" s="128" t="s">
        <v>43</v>
      </c>
      <c r="D130" s="128" t="n">
        <v>2</v>
      </c>
      <c r="E130" s="128" t="n">
        <v>2</v>
      </c>
      <c r="F130" s="441"/>
      <c r="G130" s="128" t="n">
        <v>8</v>
      </c>
      <c r="H130" s="444" t="n">
        <v>50</v>
      </c>
      <c r="I130" s="209" t="n">
        <v>17</v>
      </c>
    </row>
    <row r="131" customFormat="false" ht="15" hidden="false" customHeight="false" outlineLevel="0" collapsed="false">
      <c r="A131" s="67"/>
      <c r="B131" s="127" t="s">
        <v>45</v>
      </c>
      <c r="C131" s="128" t="s">
        <v>46</v>
      </c>
      <c r="D131" s="128" t="n">
        <v>0.2</v>
      </c>
      <c r="E131" s="128" t="n">
        <v>0.0025</v>
      </c>
      <c r="F131" s="441"/>
      <c r="G131" s="29" t="n">
        <v>0.462</v>
      </c>
      <c r="H131" s="249" t="n">
        <v>0.509</v>
      </c>
      <c r="I131" s="247" t="n">
        <v>0.742</v>
      </c>
    </row>
    <row r="132" customFormat="false" ht="15.75" hidden="false" customHeight="false" outlineLevel="0" collapsed="false">
      <c r="A132" s="51"/>
      <c r="B132" s="210" t="s">
        <v>47</v>
      </c>
      <c r="C132" s="140" t="s">
        <v>16</v>
      </c>
      <c r="D132" s="140" t="n">
        <v>5</v>
      </c>
      <c r="E132" s="140" t="n">
        <v>1.7</v>
      </c>
      <c r="F132" s="458" t="n">
        <v>390</v>
      </c>
      <c r="G132" s="140" t="n">
        <v>460</v>
      </c>
      <c r="H132" s="450"/>
      <c r="I132" s="436"/>
    </row>
    <row r="133" customFormat="false" ht="15" hidden="false" customHeight="false" outlineLevel="0" collapsed="false">
      <c r="A133" s="68"/>
      <c r="B133" s="49" t="s">
        <v>48</v>
      </c>
      <c r="C133" s="212"/>
      <c r="D133" s="212"/>
      <c r="E133" s="212"/>
      <c r="I133" s="232"/>
    </row>
    <row r="134" customFormat="false" ht="15" hidden="false" customHeight="false" outlineLevel="0" collapsed="false">
      <c r="A134" s="69"/>
      <c r="B134" s="48" t="s">
        <v>49</v>
      </c>
      <c r="C134" s="70"/>
      <c r="D134" s="70"/>
      <c r="E134" s="70"/>
      <c r="F134" s="70"/>
      <c r="G134" s="70"/>
      <c r="H134" s="70"/>
    </row>
    <row r="135" customFormat="false" ht="15" hidden="false" customHeight="false" outlineLevel="0" collapsed="false">
      <c r="A135" s="69"/>
      <c r="B135" s="75" t="s">
        <v>537</v>
      </c>
      <c r="C135" s="70"/>
      <c r="D135" s="70"/>
      <c r="E135" s="70"/>
      <c r="F135" s="70"/>
      <c r="G135" s="70"/>
      <c r="H135" s="70"/>
    </row>
    <row r="136" customFormat="false" ht="15" hidden="false" customHeight="false" outlineLevel="0" collapsed="false">
      <c r="B136" s="76" t="s">
        <v>538</v>
      </c>
      <c r="C136" s="76"/>
      <c r="D136" s="76"/>
      <c r="E136" s="76"/>
      <c r="F136" s="76"/>
      <c r="G136" s="76"/>
      <c r="H136" s="76"/>
      <c r="I136" s="76"/>
    </row>
    <row r="137" customFormat="false" ht="15" hidden="false" customHeight="false" outlineLevel="0" collapsed="false">
      <c r="B137" s="62"/>
    </row>
    <row r="138" customFormat="false" ht="15" hidden="false" customHeight="false" outlineLevel="0" collapsed="false">
      <c r="B138" s="147"/>
      <c r="C138" s="147"/>
      <c r="D138" s="147"/>
      <c r="E138" s="147"/>
      <c r="F138" s="147"/>
      <c r="G138" s="147"/>
      <c r="H138" s="48"/>
      <c r="I138" s="3"/>
    </row>
    <row r="139" customFormat="false" ht="15" hidden="false" customHeight="false" outlineLevel="0" collapsed="false">
      <c r="B139" s="147"/>
      <c r="C139" s="147"/>
      <c r="D139" s="147"/>
      <c r="E139" s="147"/>
      <c r="F139" s="147"/>
      <c r="G139" s="147"/>
      <c r="H139" s="48"/>
      <c r="I139" s="3"/>
    </row>
    <row r="140" customFormat="false" ht="15" hidden="false" customHeight="false" outlineLevel="0" collapsed="false">
      <c r="B140" s="147"/>
      <c r="C140" s="147"/>
      <c r="D140" s="147"/>
      <c r="E140" s="147"/>
      <c r="F140" s="147"/>
      <c r="G140" s="147"/>
      <c r="H140" s="48"/>
      <c r="I140" s="3"/>
    </row>
    <row r="141" customFormat="false" ht="15" hidden="false" customHeight="false" outlineLevel="0" collapsed="false">
      <c r="B141" s="48"/>
      <c r="C141" s="48"/>
      <c r="D141" s="48"/>
      <c r="E141" s="48"/>
      <c r="F141" s="48"/>
      <c r="G141" s="48"/>
      <c r="H141" s="48"/>
    </row>
    <row r="142" customFormat="false" ht="15" hidden="false" customHeight="false" outlineLevel="0" collapsed="false">
      <c r="B142" s="48"/>
      <c r="C142" s="48"/>
      <c r="D142" s="48"/>
      <c r="E142" s="48"/>
      <c r="F142" s="48"/>
      <c r="G142" s="48"/>
      <c r="H142" s="48"/>
    </row>
    <row r="143" customFormat="false" ht="15" hidden="false" customHeight="false" outlineLevel="0" collapsed="false">
      <c r="B143" s="48"/>
      <c r="C143" s="48"/>
      <c r="D143" s="48"/>
      <c r="E143" s="48"/>
      <c r="F143" s="48"/>
      <c r="G143" s="48"/>
      <c r="H143" s="48"/>
    </row>
    <row r="144" customFormat="false" ht="15.75" hidden="false" customHeight="false" outlineLevel="0" collapsed="false">
      <c r="B144" s="48"/>
      <c r="C144" s="48"/>
      <c r="D144" s="48"/>
      <c r="E144" s="48"/>
      <c r="F144" s="48"/>
      <c r="G144" s="48"/>
      <c r="H144" s="48"/>
    </row>
    <row r="145" customFormat="false" ht="15" hidden="false" customHeight="false" outlineLevel="0" collapsed="false">
      <c r="B145" s="123" t="s">
        <v>0</v>
      </c>
      <c r="C145" s="123"/>
      <c r="D145" s="123"/>
      <c r="E145" s="123"/>
      <c r="F145" s="124" t="s">
        <v>1</v>
      </c>
      <c r="G145" s="124" t="s">
        <v>2</v>
      </c>
      <c r="H145" s="124" t="s">
        <v>3</v>
      </c>
      <c r="I145" s="434" t="s">
        <v>4</v>
      </c>
    </row>
    <row r="146" customFormat="false" ht="15" hidden="false" customHeight="false" outlineLevel="0" collapsed="false">
      <c r="B146" s="63" t="s">
        <v>539</v>
      </c>
      <c r="C146" s="63"/>
      <c r="D146" s="63"/>
      <c r="E146" s="63"/>
      <c r="F146" s="64" t="s">
        <v>55</v>
      </c>
      <c r="G146" s="64" t="s">
        <v>76</v>
      </c>
      <c r="H146" s="65" t="s">
        <v>83</v>
      </c>
      <c r="I146" s="66" t="s">
        <v>55</v>
      </c>
    </row>
    <row r="147" customFormat="false" ht="15.75" hidden="false" customHeight="false" outlineLevel="0" collapsed="false">
      <c r="B147" s="244" t="s">
        <v>10</v>
      </c>
      <c r="C147" s="237" t="s">
        <v>11</v>
      </c>
      <c r="D147" s="237" t="s">
        <v>12</v>
      </c>
      <c r="E147" s="237" t="s">
        <v>13</v>
      </c>
      <c r="F147" s="237" t="s">
        <v>14</v>
      </c>
      <c r="G147" s="237"/>
      <c r="H147" s="237"/>
      <c r="I147" s="436"/>
    </row>
    <row r="148" customFormat="false" ht="15" hidden="false" customHeight="false" outlineLevel="0" collapsed="false">
      <c r="B148" s="103" t="s">
        <v>15</v>
      </c>
      <c r="C148" s="73" t="s">
        <v>16</v>
      </c>
      <c r="D148" s="73" t="n">
        <v>0.1</v>
      </c>
      <c r="E148" s="73" t="n">
        <v>0.06</v>
      </c>
      <c r="F148" s="73" t="n">
        <v>0.15</v>
      </c>
      <c r="G148" s="124"/>
      <c r="H148" s="77"/>
      <c r="I148" s="78"/>
    </row>
    <row r="149" customFormat="false" ht="15" hidden="false" customHeight="false" outlineLevel="0" collapsed="false">
      <c r="B149" s="127" t="s">
        <v>18</v>
      </c>
      <c r="C149" s="128" t="s">
        <v>16</v>
      </c>
      <c r="D149" s="128" t="n">
        <v>0.1</v>
      </c>
      <c r="E149" s="128" t="n">
        <v>0.01</v>
      </c>
      <c r="F149" s="29" t="n">
        <v>4.9</v>
      </c>
      <c r="G149" s="129"/>
      <c r="H149" s="79"/>
      <c r="I149" s="80"/>
    </row>
    <row r="150" customFormat="false" ht="15" hidden="false" customHeight="false" outlineLevel="0" collapsed="false">
      <c r="B150" s="127" t="s">
        <v>19</v>
      </c>
      <c r="C150" s="128" t="s">
        <v>16</v>
      </c>
      <c r="D150" s="439" t="n">
        <v>0.03</v>
      </c>
      <c r="E150" s="439" t="n">
        <v>0.002</v>
      </c>
      <c r="F150" s="29" t="s">
        <v>70</v>
      </c>
      <c r="G150" s="129"/>
      <c r="H150" s="79"/>
      <c r="I150" s="80"/>
    </row>
    <row r="151" customFormat="false" ht="15" hidden="false" customHeight="false" outlineLevel="0" collapsed="false">
      <c r="B151" s="127" t="s">
        <v>21</v>
      </c>
      <c r="C151" s="128" t="s">
        <v>16</v>
      </c>
      <c r="D151" s="133" t="n">
        <v>0.1</v>
      </c>
      <c r="E151" s="133" t="n">
        <v>0.07</v>
      </c>
      <c r="F151" s="344" t="n">
        <v>0.76</v>
      </c>
      <c r="G151" s="129"/>
      <c r="H151" s="79"/>
      <c r="I151" s="80"/>
    </row>
    <row r="152" customFormat="false" ht="15" hidden="false" customHeight="false" outlineLevel="0" collapsed="false">
      <c r="B152" s="127" t="s">
        <v>22</v>
      </c>
      <c r="C152" s="128" t="s">
        <v>16</v>
      </c>
      <c r="D152" s="129"/>
      <c r="E152" s="129"/>
      <c r="F152" s="29" t="n">
        <v>5.81</v>
      </c>
      <c r="G152" s="129"/>
      <c r="H152" s="79"/>
      <c r="I152" s="80"/>
    </row>
    <row r="153" customFormat="false" ht="15" hidden="false" customHeight="false" outlineLevel="0" collapsed="false">
      <c r="B153" s="127" t="s">
        <v>23</v>
      </c>
      <c r="C153" s="128" t="s">
        <v>16</v>
      </c>
      <c r="D153" s="128" t="n">
        <v>0.1</v>
      </c>
      <c r="E153" s="128" t="n">
        <v>0.01</v>
      </c>
      <c r="F153" s="29" t="n">
        <v>0.32</v>
      </c>
      <c r="G153" s="129"/>
      <c r="H153" s="79"/>
      <c r="I153" s="80"/>
    </row>
    <row r="154" customFormat="false" ht="15" hidden="false" customHeight="false" outlineLevel="0" collapsed="false">
      <c r="B154" s="127" t="s">
        <v>24</v>
      </c>
      <c r="C154" s="128" t="s">
        <v>16</v>
      </c>
      <c r="D154" s="128" t="n">
        <v>0.1</v>
      </c>
      <c r="E154" s="128" t="n">
        <v>0.018</v>
      </c>
      <c r="F154" s="29" t="n">
        <v>0.247</v>
      </c>
      <c r="G154" s="129"/>
      <c r="H154" s="79"/>
      <c r="I154" s="80"/>
    </row>
    <row r="155" customFormat="false" ht="15" hidden="false" customHeight="false" outlineLevel="0" collapsed="false">
      <c r="B155" s="127" t="s">
        <v>29</v>
      </c>
      <c r="C155" s="128" t="s">
        <v>26</v>
      </c>
      <c r="D155" s="128" t="s">
        <v>30</v>
      </c>
      <c r="E155" s="128" t="s">
        <v>30</v>
      </c>
      <c r="F155" s="249" t="s">
        <v>31</v>
      </c>
      <c r="G155" s="438"/>
      <c r="H155" s="23"/>
      <c r="I155" s="24"/>
    </row>
    <row r="156" customFormat="false" ht="15" hidden="false" customHeight="false" outlineLevel="0" collapsed="false">
      <c r="B156" s="127" t="s">
        <v>32</v>
      </c>
      <c r="C156" s="128" t="s">
        <v>26</v>
      </c>
      <c r="D156" s="128" t="s">
        <v>30</v>
      </c>
      <c r="E156" s="128" t="s">
        <v>30</v>
      </c>
      <c r="F156" s="249" t="s">
        <v>31</v>
      </c>
      <c r="G156" s="438"/>
      <c r="H156" s="23"/>
      <c r="I156" s="24"/>
    </row>
    <row r="157" customFormat="false" ht="15" hidden="false" customHeight="false" outlineLevel="0" collapsed="false">
      <c r="B157" s="127" t="s">
        <v>33</v>
      </c>
      <c r="C157" s="128" t="s">
        <v>26</v>
      </c>
      <c r="D157" s="128" t="n">
        <v>3</v>
      </c>
      <c r="E157" s="128" t="n">
        <v>0.95</v>
      </c>
      <c r="F157" s="29" t="s">
        <v>17</v>
      </c>
      <c r="G157" s="438"/>
      <c r="H157" s="23"/>
      <c r="I157" s="24"/>
    </row>
    <row r="158" customFormat="false" ht="15" hidden="false" customHeight="false" outlineLevel="0" collapsed="false">
      <c r="B158" s="63"/>
      <c r="C158" s="129"/>
      <c r="D158" s="129"/>
      <c r="E158" s="129"/>
      <c r="F158" s="441"/>
      <c r="G158" s="438"/>
      <c r="H158" s="23"/>
      <c r="I158" s="24"/>
    </row>
    <row r="159" customFormat="false" ht="15" hidden="false" customHeight="false" outlineLevel="0" collapsed="false">
      <c r="B159" s="440" t="s">
        <v>36</v>
      </c>
      <c r="C159" s="144" t="s">
        <v>37</v>
      </c>
      <c r="D159" s="129"/>
      <c r="E159" s="129"/>
      <c r="F159" s="441"/>
      <c r="G159" s="249" t="n">
        <v>5.8</v>
      </c>
      <c r="H159" s="249" t="n">
        <v>7.4</v>
      </c>
      <c r="I159" s="442" t="n">
        <v>7.4</v>
      </c>
    </row>
    <row r="160" customFormat="false" ht="15" hidden="false" customHeight="false" outlineLevel="0" collapsed="false">
      <c r="B160" s="440" t="s">
        <v>38</v>
      </c>
      <c r="C160" s="144" t="s">
        <v>16</v>
      </c>
      <c r="D160" s="444" t="n">
        <v>0.1</v>
      </c>
      <c r="E160" s="444" t="n">
        <v>0.1</v>
      </c>
      <c r="F160" s="441"/>
      <c r="G160" s="249" t="n">
        <v>8.22</v>
      </c>
      <c r="H160" s="249" t="n">
        <v>8.4</v>
      </c>
      <c r="I160" s="442" t="n">
        <v>6.7</v>
      </c>
    </row>
    <row r="161" customFormat="false" ht="15" hidden="false" customHeight="false" outlineLevel="0" collapsed="false">
      <c r="B161" s="440" t="s">
        <v>39</v>
      </c>
      <c r="C161" s="144" t="s">
        <v>11</v>
      </c>
      <c r="D161" s="444" t="n">
        <v>0.1</v>
      </c>
      <c r="E161" s="444" t="n">
        <v>0.1</v>
      </c>
      <c r="F161" s="441"/>
      <c r="G161" s="249" t="n">
        <v>7.9</v>
      </c>
      <c r="H161" s="249" t="n">
        <v>7.97</v>
      </c>
      <c r="I161" s="442" t="n">
        <v>7.85</v>
      </c>
    </row>
    <row r="162" customFormat="false" ht="18" hidden="false" customHeight="false" outlineLevel="0" collapsed="false">
      <c r="B162" s="440" t="s">
        <v>40</v>
      </c>
      <c r="C162" s="444" t="s">
        <v>526</v>
      </c>
      <c r="D162" s="129"/>
      <c r="E162" s="129"/>
      <c r="F162" s="441"/>
      <c r="G162" s="445" t="n">
        <v>61.8</v>
      </c>
      <c r="H162" s="445" t="n">
        <v>62.6</v>
      </c>
      <c r="I162" s="447" t="n">
        <v>64.8</v>
      </c>
    </row>
    <row r="163" customFormat="false" ht="15" hidden="false" customHeight="false" outlineLevel="0" collapsed="false">
      <c r="A163" s="67"/>
      <c r="B163" s="127" t="s">
        <v>42</v>
      </c>
      <c r="C163" s="128" t="s">
        <v>43</v>
      </c>
      <c r="D163" s="128" t="n">
        <v>2</v>
      </c>
      <c r="E163" s="128" t="n">
        <v>2</v>
      </c>
      <c r="F163" s="441"/>
      <c r="G163" s="128" t="n">
        <v>1600</v>
      </c>
      <c r="H163" s="444" t="n">
        <v>500</v>
      </c>
      <c r="I163" s="209" t="n">
        <v>300</v>
      </c>
    </row>
    <row r="164" customFormat="false" ht="15" hidden="false" customHeight="false" outlineLevel="0" collapsed="false">
      <c r="A164" s="67"/>
      <c r="B164" s="127" t="s">
        <v>44</v>
      </c>
      <c r="C164" s="128" t="s">
        <v>43</v>
      </c>
      <c r="D164" s="128" t="n">
        <v>2</v>
      </c>
      <c r="E164" s="128" t="n">
        <v>2</v>
      </c>
      <c r="F164" s="441"/>
      <c r="G164" s="128" t="n">
        <v>23</v>
      </c>
      <c r="H164" s="444" t="n">
        <v>50</v>
      </c>
      <c r="I164" s="209" t="n">
        <v>50</v>
      </c>
    </row>
    <row r="165" customFormat="false" ht="15" hidden="false" customHeight="false" outlineLevel="0" collapsed="false">
      <c r="A165" s="67"/>
      <c r="B165" s="127" t="s">
        <v>45</v>
      </c>
      <c r="C165" s="128" t="s">
        <v>46</v>
      </c>
      <c r="D165" s="128" t="n">
        <v>0.2</v>
      </c>
      <c r="E165" s="128" t="n">
        <v>0.0025</v>
      </c>
      <c r="F165" s="441"/>
      <c r="G165" s="29" t="n">
        <v>0.515</v>
      </c>
      <c r="H165" s="249" t="n">
        <v>1.36</v>
      </c>
      <c r="I165" s="247" t="n">
        <v>1.11</v>
      </c>
    </row>
    <row r="166" customFormat="false" ht="15.75" hidden="false" customHeight="false" outlineLevel="0" collapsed="false">
      <c r="A166" s="51"/>
      <c r="B166" s="210" t="s">
        <v>47</v>
      </c>
      <c r="C166" s="140" t="s">
        <v>16</v>
      </c>
      <c r="D166" s="140" t="n">
        <v>5</v>
      </c>
      <c r="E166" s="140" t="n">
        <v>1.7</v>
      </c>
      <c r="F166" s="458" t="n">
        <v>390</v>
      </c>
      <c r="G166" s="140" t="n">
        <v>460</v>
      </c>
      <c r="H166" s="450"/>
      <c r="I166" s="436"/>
    </row>
    <row r="167" customFormat="false" ht="15" hidden="false" customHeight="false" outlineLevel="0" collapsed="false">
      <c r="A167" s="68"/>
      <c r="B167" s="62" t="s">
        <v>48</v>
      </c>
      <c r="C167" s="212"/>
      <c r="D167" s="212"/>
      <c r="E167" s="212"/>
      <c r="I167" s="232"/>
    </row>
    <row r="168" customFormat="false" ht="15" hidden="false" customHeight="false" outlineLevel="0" collapsed="false">
      <c r="A168" s="68"/>
      <c r="B168" s="48" t="s">
        <v>49</v>
      </c>
      <c r="C168" s="212"/>
      <c r="D168" s="212"/>
      <c r="E168" s="212"/>
      <c r="I168" s="232"/>
    </row>
    <row r="169" customFormat="false" ht="15" hidden="false" customHeight="false" outlineLevel="0" collapsed="false">
      <c r="A169" s="68"/>
      <c r="B169" s="83" t="s">
        <v>85</v>
      </c>
      <c r="C169" s="83"/>
      <c r="D169" s="83"/>
      <c r="E169" s="83"/>
      <c r="F169" s="83"/>
      <c r="G169" s="83"/>
    </row>
    <row r="172" customFormat="false" ht="15" hidden="false" customHeight="false" outlineLevel="0" collapsed="false">
      <c r="B172" s="147"/>
      <c r="C172" s="147"/>
      <c r="D172" s="147"/>
      <c r="E172" s="147"/>
      <c r="F172" s="147"/>
      <c r="G172" s="147"/>
      <c r="H172" s="48"/>
      <c r="I172" s="3"/>
    </row>
    <row r="173" customFormat="false" ht="15" hidden="false" customHeight="false" outlineLevel="0" collapsed="false">
      <c r="B173" s="147"/>
      <c r="C173" s="147"/>
      <c r="D173" s="147"/>
      <c r="E173" s="147"/>
      <c r="F173" s="147"/>
      <c r="G173" s="147"/>
      <c r="H173" s="48"/>
      <c r="I173" s="3"/>
    </row>
    <row r="174" customFormat="false" ht="15" hidden="false" customHeight="false" outlineLevel="0" collapsed="false">
      <c r="B174" s="48"/>
      <c r="C174" s="48"/>
      <c r="D174" s="48"/>
      <c r="E174" s="48"/>
      <c r="F174" s="48"/>
      <c r="G174" s="48"/>
      <c r="H174" s="48"/>
    </row>
    <row r="175" customFormat="false" ht="15" hidden="false" customHeight="false" outlineLevel="0" collapsed="false">
      <c r="B175" s="48"/>
      <c r="C175" s="48"/>
      <c r="D175" s="48"/>
      <c r="E175" s="48"/>
      <c r="F175" s="48"/>
      <c r="G175" s="48"/>
      <c r="H175" s="48"/>
    </row>
    <row r="176" customFormat="false" ht="15" hidden="false" customHeight="false" outlineLevel="0" collapsed="false">
      <c r="B176" s="48"/>
      <c r="C176" s="48"/>
      <c r="D176" s="48"/>
      <c r="E176" s="48"/>
      <c r="F176" s="48"/>
      <c r="G176" s="48"/>
      <c r="H176" s="48"/>
    </row>
    <row r="177" customFormat="false" ht="15.75" hidden="false" customHeight="false" outlineLevel="0" collapsed="false">
      <c r="B177" s="48"/>
      <c r="C177" s="48"/>
      <c r="D177" s="48"/>
      <c r="E177" s="48"/>
      <c r="F177" s="48"/>
      <c r="G177" s="48"/>
      <c r="H177" s="48"/>
    </row>
    <row r="178" customFormat="false" ht="15" hidden="false" customHeight="false" outlineLevel="0" collapsed="false">
      <c r="B178" s="123" t="s">
        <v>0</v>
      </c>
      <c r="C178" s="124"/>
      <c r="D178" s="124"/>
      <c r="E178" s="124"/>
      <c r="F178" s="124" t="s">
        <v>1</v>
      </c>
      <c r="G178" s="124" t="s">
        <v>2</v>
      </c>
      <c r="H178" s="124" t="s">
        <v>3</v>
      </c>
      <c r="I178" s="434" t="s">
        <v>4</v>
      </c>
    </row>
    <row r="179" customFormat="false" ht="15" hidden="false" customHeight="false" outlineLevel="0" collapsed="false">
      <c r="B179" s="459" t="s">
        <v>540</v>
      </c>
      <c r="C179" s="129"/>
      <c r="D179" s="129"/>
      <c r="E179" s="129"/>
      <c r="F179" s="64" t="s">
        <v>55</v>
      </c>
      <c r="G179" s="64" t="s">
        <v>7</v>
      </c>
      <c r="H179" s="65" t="s">
        <v>94</v>
      </c>
      <c r="I179" s="66" t="s">
        <v>76</v>
      </c>
    </row>
    <row r="180" customFormat="false" ht="15.75" hidden="false" customHeight="false" outlineLevel="0" collapsed="false">
      <c r="B180" s="244" t="s">
        <v>10</v>
      </c>
      <c r="C180" s="237" t="s">
        <v>11</v>
      </c>
      <c r="D180" s="237" t="s">
        <v>12</v>
      </c>
      <c r="E180" s="237" t="s">
        <v>13</v>
      </c>
      <c r="F180" s="237" t="s">
        <v>89</v>
      </c>
      <c r="G180" s="237"/>
      <c r="H180" s="237"/>
      <c r="I180" s="436"/>
    </row>
    <row r="181" customFormat="false" ht="15" hidden="false" customHeight="false" outlineLevel="0" collapsed="false">
      <c r="B181" s="103" t="s">
        <v>15</v>
      </c>
      <c r="C181" s="73" t="s">
        <v>16</v>
      </c>
      <c r="D181" s="73" t="n">
        <v>0.1</v>
      </c>
      <c r="E181" s="73" t="n">
        <v>0.06</v>
      </c>
      <c r="F181" s="73" t="s">
        <v>70</v>
      </c>
      <c r="G181" s="124"/>
      <c r="H181" s="77"/>
      <c r="I181" s="78"/>
    </row>
    <row r="182" customFormat="false" ht="15" hidden="false" customHeight="false" outlineLevel="0" collapsed="false">
      <c r="B182" s="127" t="s">
        <v>18</v>
      </c>
      <c r="C182" s="128" t="s">
        <v>16</v>
      </c>
      <c r="D182" s="128" t="n">
        <v>0.1</v>
      </c>
      <c r="E182" s="128" t="n">
        <v>0.01</v>
      </c>
      <c r="F182" s="29" t="n">
        <v>4.4</v>
      </c>
      <c r="G182" s="129"/>
      <c r="H182" s="79"/>
      <c r="I182" s="80"/>
    </row>
    <row r="183" customFormat="false" ht="15" hidden="false" customHeight="false" outlineLevel="0" collapsed="false">
      <c r="B183" s="127" t="s">
        <v>19</v>
      </c>
      <c r="C183" s="128" t="s">
        <v>16</v>
      </c>
      <c r="D183" s="439" t="n">
        <v>0.03</v>
      </c>
      <c r="E183" s="439" t="n">
        <v>0.002</v>
      </c>
      <c r="F183" s="29" t="s">
        <v>70</v>
      </c>
      <c r="G183" s="129"/>
      <c r="H183" s="79"/>
      <c r="I183" s="80"/>
    </row>
    <row r="184" customFormat="false" ht="15" hidden="false" customHeight="false" outlineLevel="0" collapsed="false">
      <c r="B184" s="127" t="s">
        <v>21</v>
      </c>
      <c r="C184" s="128" t="s">
        <v>16</v>
      </c>
      <c r="D184" s="133" t="n">
        <v>0.1</v>
      </c>
      <c r="E184" s="133" t="n">
        <v>0.07</v>
      </c>
      <c r="F184" s="344" t="s">
        <v>17</v>
      </c>
      <c r="G184" s="129"/>
      <c r="H184" s="79"/>
      <c r="I184" s="80"/>
    </row>
    <row r="185" customFormat="false" ht="15" hidden="false" customHeight="false" outlineLevel="0" collapsed="false">
      <c r="B185" s="127" t="s">
        <v>22</v>
      </c>
      <c r="C185" s="128" t="s">
        <v>16</v>
      </c>
      <c r="D185" s="129"/>
      <c r="E185" s="129"/>
      <c r="F185" s="29" t="n">
        <v>4.4</v>
      </c>
      <c r="G185" s="129"/>
      <c r="H185" s="79"/>
      <c r="I185" s="80"/>
    </row>
    <row r="186" customFormat="false" ht="15" hidden="false" customHeight="false" outlineLevel="0" collapsed="false">
      <c r="B186" s="127" t="s">
        <v>23</v>
      </c>
      <c r="C186" s="128" t="s">
        <v>16</v>
      </c>
      <c r="D186" s="128" t="n">
        <v>0.1</v>
      </c>
      <c r="E186" s="128" t="n">
        <v>0.01</v>
      </c>
      <c r="F186" s="29" t="n">
        <v>2.6</v>
      </c>
      <c r="G186" s="129"/>
      <c r="H186" s="79"/>
      <c r="I186" s="80"/>
    </row>
    <row r="187" customFormat="false" ht="15" hidden="false" customHeight="false" outlineLevel="0" collapsed="false">
      <c r="B187" s="127" t="s">
        <v>24</v>
      </c>
      <c r="C187" s="128" t="s">
        <v>16</v>
      </c>
      <c r="D187" s="128" t="n">
        <v>0.1</v>
      </c>
      <c r="E187" s="128" t="n">
        <v>0.018</v>
      </c>
      <c r="F187" s="29" t="n">
        <v>1.74</v>
      </c>
      <c r="G187" s="129"/>
      <c r="H187" s="79"/>
      <c r="I187" s="80"/>
    </row>
    <row r="188" customFormat="false" ht="15" hidden="false" customHeight="false" outlineLevel="0" collapsed="false">
      <c r="B188" s="127" t="s">
        <v>29</v>
      </c>
      <c r="C188" s="128" t="s">
        <v>26</v>
      </c>
      <c r="D188" s="128" t="s">
        <v>30</v>
      </c>
      <c r="E188" s="128" t="s">
        <v>30</v>
      </c>
      <c r="F188" s="249" t="s">
        <v>31</v>
      </c>
      <c r="G188" s="438"/>
      <c r="H188" s="23"/>
      <c r="I188" s="24"/>
    </row>
    <row r="189" customFormat="false" ht="15" hidden="false" customHeight="false" outlineLevel="0" collapsed="false">
      <c r="B189" s="127" t="s">
        <v>32</v>
      </c>
      <c r="C189" s="128" t="s">
        <v>26</v>
      </c>
      <c r="D189" s="128" t="s">
        <v>30</v>
      </c>
      <c r="E189" s="128" t="s">
        <v>30</v>
      </c>
      <c r="F189" s="249" t="s">
        <v>31</v>
      </c>
      <c r="G189" s="438"/>
      <c r="H189" s="23"/>
      <c r="I189" s="24"/>
    </row>
    <row r="190" customFormat="false" ht="15" hidden="false" customHeight="false" outlineLevel="0" collapsed="false">
      <c r="B190" s="127" t="s">
        <v>33</v>
      </c>
      <c r="C190" s="128" t="s">
        <v>26</v>
      </c>
      <c r="D190" s="128" t="n">
        <v>3</v>
      </c>
      <c r="E190" s="128" t="n">
        <v>0.95</v>
      </c>
      <c r="F190" s="29" t="s">
        <v>17</v>
      </c>
      <c r="G190" s="438"/>
      <c r="H190" s="23"/>
      <c r="I190" s="24"/>
    </row>
    <row r="191" customFormat="false" ht="15" hidden="false" customHeight="false" outlineLevel="0" collapsed="false">
      <c r="B191" s="63"/>
      <c r="C191" s="129"/>
      <c r="D191" s="129"/>
      <c r="E191" s="129"/>
      <c r="F191" s="441"/>
      <c r="G191" s="438"/>
      <c r="H191" s="23"/>
      <c r="I191" s="24"/>
    </row>
    <row r="192" customFormat="false" ht="15" hidden="false" customHeight="false" outlineLevel="0" collapsed="false">
      <c r="B192" s="440" t="s">
        <v>36</v>
      </c>
      <c r="C192" s="144" t="s">
        <v>37</v>
      </c>
      <c r="D192" s="129"/>
      <c r="E192" s="129"/>
      <c r="F192" s="441"/>
      <c r="G192" s="249" t="n">
        <v>4.25</v>
      </c>
      <c r="H192" s="249" t="n">
        <v>6</v>
      </c>
      <c r="I192" s="442" t="n">
        <v>6</v>
      </c>
    </row>
    <row r="193" customFormat="false" ht="15" hidden="false" customHeight="false" outlineLevel="0" collapsed="false">
      <c r="B193" s="440" t="s">
        <v>38</v>
      </c>
      <c r="C193" s="144" t="s">
        <v>16</v>
      </c>
      <c r="D193" s="444" t="n">
        <v>0.1</v>
      </c>
      <c r="E193" s="444" t="n">
        <v>0.1</v>
      </c>
      <c r="F193" s="441"/>
      <c r="G193" s="249" t="n">
        <v>9</v>
      </c>
      <c r="H193" s="249" t="n">
        <v>9.1</v>
      </c>
      <c r="I193" s="442" t="n">
        <v>7.3</v>
      </c>
    </row>
    <row r="194" customFormat="false" ht="15" hidden="false" customHeight="false" outlineLevel="0" collapsed="false">
      <c r="B194" s="440" t="s">
        <v>39</v>
      </c>
      <c r="C194" s="144" t="s">
        <v>11</v>
      </c>
      <c r="D194" s="444" t="n">
        <v>0.1</v>
      </c>
      <c r="E194" s="444" t="n">
        <v>0.1</v>
      </c>
      <c r="F194" s="441"/>
      <c r="G194" s="249" t="n">
        <v>7.82</v>
      </c>
      <c r="H194" s="249" t="n">
        <v>8.08</v>
      </c>
      <c r="I194" s="442" t="n">
        <v>7.85</v>
      </c>
      <c r="J194" s="460"/>
    </row>
    <row r="195" customFormat="false" ht="18" hidden="false" customHeight="false" outlineLevel="0" collapsed="false">
      <c r="B195" s="440" t="s">
        <v>40</v>
      </c>
      <c r="C195" s="444" t="s">
        <v>526</v>
      </c>
      <c r="D195" s="129"/>
      <c r="E195" s="129"/>
      <c r="F195" s="441"/>
      <c r="G195" s="445" t="n">
        <v>61.8</v>
      </c>
      <c r="H195" s="445" t="n">
        <v>64</v>
      </c>
      <c r="I195" s="447" t="n">
        <v>65</v>
      </c>
    </row>
    <row r="196" customFormat="false" ht="15" hidden="false" customHeight="false" outlineLevel="0" collapsed="false">
      <c r="A196" s="67"/>
      <c r="B196" s="127" t="s">
        <v>42</v>
      </c>
      <c r="C196" s="128" t="s">
        <v>43</v>
      </c>
      <c r="D196" s="128" t="n">
        <v>2</v>
      </c>
      <c r="E196" s="128" t="n">
        <v>2</v>
      </c>
      <c r="F196" s="441"/>
      <c r="G196" s="128" t="n">
        <v>1600</v>
      </c>
      <c r="H196" s="144" t="s">
        <v>107</v>
      </c>
      <c r="I196" s="209" t="n">
        <v>900</v>
      </c>
    </row>
    <row r="197" customFormat="false" ht="15" hidden="false" customHeight="false" outlineLevel="0" collapsed="false">
      <c r="A197" s="67"/>
      <c r="B197" s="127" t="s">
        <v>44</v>
      </c>
      <c r="C197" s="128" t="s">
        <v>43</v>
      </c>
      <c r="D197" s="128" t="n">
        <v>2</v>
      </c>
      <c r="E197" s="128" t="n">
        <v>2</v>
      </c>
      <c r="F197" s="441"/>
      <c r="G197" s="128" t="n">
        <v>110</v>
      </c>
      <c r="H197" s="444" t="n">
        <v>240</v>
      </c>
      <c r="I197" s="209" t="n">
        <v>80</v>
      </c>
    </row>
    <row r="198" customFormat="false" ht="15" hidden="false" customHeight="false" outlineLevel="0" collapsed="false">
      <c r="A198" s="67"/>
      <c r="B198" s="127" t="s">
        <v>45</v>
      </c>
      <c r="C198" s="128" t="s">
        <v>46</v>
      </c>
      <c r="D198" s="128" t="n">
        <v>0.2</v>
      </c>
      <c r="E198" s="128" t="n">
        <v>0.0025</v>
      </c>
      <c r="F198" s="441"/>
      <c r="G198" s="344" t="n">
        <v>0.79</v>
      </c>
      <c r="H198" s="461" t="n">
        <v>1.81</v>
      </c>
      <c r="I198" s="462" t="n">
        <v>1.26</v>
      </c>
    </row>
    <row r="199" customFormat="false" ht="15.75" hidden="false" customHeight="false" outlineLevel="0" collapsed="false">
      <c r="A199" s="51"/>
      <c r="B199" s="210" t="s">
        <v>47</v>
      </c>
      <c r="C199" s="140" t="s">
        <v>16</v>
      </c>
      <c r="D199" s="140" t="n">
        <v>5</v>
      </c>
      <c r="E199" s="140" t="n">
        <v>1.7</v>
      </c>
      <c r="F199" s="458" t="n">
        <v>360</v>
      </c>
      <c r="G199" s="140" t="n">
        <v>460</v>
      </c>
      <c r="H199" s="450"/>
      <c r="I199" s="436"/>
    </row>
    <row r="200" customFormat="false" ht="15" hidden="false" customHeight="false" outlineLevel="0" collapsed="false">
      <c r="A200" s="68"/>
      <c r="B200" s="62" t="s">
        <v>48</v>
      </c>
      <c r="C200" s="212"/>
      <c r="D200" s="212"/>
      <c r="E200" s="212"/>
      <c r="I200" s="232"/>
    </row>
    <row r="201" customFormat="false" ht="15" hidden="false" customHeight="false" outlineLevel="0" collapsed="false">
      <c r="B201" s="463" t="s">
        <v>541</v>
      </c>
      <c r="C201" s="463"/>
      <c r="D201" s="463"/>
      <c r="E201" s="463"/>
      <c r="F201" s="463"/>
    </row>
    <row r="202" customFormat="false" ht="15" hidden="false" customHeight="false" outlineLevel="0" collapsed="false">
      <c r="B202" s="83" t="s">
        <v>542</v>
      </c>
    </row>
    <row r="204" customFormat="false" ht="15" hidden="false" customHeight="false" outlineLevel="0" collapsed="false">
      <c r="A204" s="68"/>
      <c r="B204" s="255"/>
      <c r="C204" s="255"/>
      <c r="D204" s="255"/>
      <c r="E204" s="255"/>
      <c r="F204" s="255"/>
      <c r="G204" s="255"/>
    </row>
    <row r="205" customFormat="false" ht="15" hidden="false" customHeight="false" outlineLevel="0" collapsed="false">
      <c r="B205" s="147"/>
      <c r="C205" s="147"/>
      <c r="D205" s="147"/>
      <c r="E205" s="147"/>
      <c r="F205" s="147"/>
      <c r="G205" s="147"/>
      <c r="H205" s="48"/>
      <c r="I205" s="3"/>
    </row>
    <row r="206" customFormat="false" ht="15" hidden="false" customHeight="false" outlineLevel="0" collapsed="false">
      <c r="B206" s="147"/>
      <c r="C206" s="147"/>
      <c r="D206" s="147"/>
      <c r="E206" s="147"/>
      <c r="F206" s="147"/>
      <c r="G206" s="147"/>
      <c r="H206" s="48"/>
      <c r="I206" s="3"/>
    </row>
    <row r="207" customFormat="false" ht="15" hidden="false" customHeight="false" outlineLevel="0" collapsed="false">
      <c r="B207" s="48"/>
      <c r="C207" s="48"/>
      <c r="D207" s="48"/>
      <c r="E207" s="48"/>
      <c r="F207" s="48"/>
      <c r="G207" s="48"/>
      <c r="H207" s="48"/>
    </row>
    <row r="208" customFormat="false" ht="15" hidden="false" customHeight="false" outlineLevel="0" collapsed="false">
      <c r="B208" s="48"/>
      <c r="C208" s="48"/>
      <c r="D208" s="48"/>
      <c r="E208" s="48"/>
      <c r="F208" s="48"/>
      <c r="G208" s="48"/>
      <c r="H208" s="48"/>
    </row>
    <row r="209" customFormat="false" ht="15" hidden="false" customHeight="false" outlineLevel="0" collapsed="false">
      <c r="B209" s="48"/>
      <c r="C209" s="48"/>
      <c r="D209" s="48"/>
      <c r="E209" s="48"/>
      <c r="F209" s="48"/>
      <c r="G209" s="48"/>
      <c r="H209" s="48"/>
    </row>
    <row r="210" customFormat="false" ht="15.75" hidden="false" customHeight="false" outlineLevel="0" collapsed="false">
      <c r="B210" s="48"/>
      <c r="C210" s="48"/>
      <c r="D210" s="48"/>
      <c r="E210" s="48"/>
      <c r="F210" s="48"/>
      <c r="G210" s="48"/>
      <c r="H210" s="48"/>
    </row>
    <row r="211" customFormat="false" ht="15" hidden="false" customHeight="false" outlineLevel="0" collapsed="false">
      <c r="B211" s="123" t="s">
        <v>0</v>
      </c>
      <c r="C211" s="123"/>
      <c r="D211" s="123"/>
      <c r="E211" s="123"/>
      <c r="F211" s="124" t="s">
        <v>1</v>
      </c>
      <c r="G211" s="124" t="s">
        <v>2</v>
      </c>
      <c r="H211" s="124" t="s">
        <v>3</v>
      </c>
      <c r="I211" s="434" t="s">
        <v>4</v>
      </c>
    </row>
    <row r="212" customFormat="false" ht="15" hidden="false" customHeight="false" outlineLevel="0" collapsed="false">
      <c r="B212" s="63" t="s">
        <v>543</v>
      </c>
      <c r="C212" s="63"/>
      <c r="D212" s="63"/>
      <c r="E212" s="63"/>
      <c r="F212" s="464"/>
      <c r="G212" s="64" t="s">
        <v>76</v>
      </c>
      <c r="H212" s="65" t="s">
        <v>7</v>
      </c>
      <c r="I212" s="66" t="s">
        <v>6</v>
      </c>
    </row>
    <row r="213" customFormat="false" ht="15.75" hidden="false" customHeight="false" outlineLevel="0" collapsed="false">
      <c r="B213" s="244" t="s">
        <v>10</v>
      </c>
      <c r="C213" s="237" t="s">
        <v>11</v>
      </c>
      <c r="D213" s="237" t="s">
        <v>12</v>
      </c>
      <c r="E213" s="237" t="s">
        <v>13</v>
      </c>
      <c r="F213" s="237" t="s">
        <v>14</v>
      </c>
      <c r="G213" s="237"/>
      <c r="H213" s="237"/>
      <c r="I213" s="436"/>
    </row>
    <row r="214" customFormat="false" ht="15" hidden="false" customHeight="false" outlineLevel="0" collapsed="false">
      <c r="B214" s="103" t="s">
        <v>15</v>
      </c>
      <c r="C214" s="73" t="s">
        <v>16</v>
      </c>
      <c r="D214" s="73" t="n">
        <v>0.1</v>
      </c>
      <c r="E214" s="73" t="n">
        <v>0.06</v>
      </c>
      <c r="F214" s="73" t="n">
        <v>0.21</v>
      </c>
      <c r="G214" s="437"/>
      <c r="H214" s="17"/>
      <c r="I214" s="18"/>
    </row>
    <row r="215" customFormat="false" ht="15" hidden="false" customHeight="false" outlineLevel="0" collapsed="false">
      <c r="B215" s="127" t="s">
        <v>18</v>
      </c>
      <c r="C215" s="128" t="s">
        <v>16</v>
      </c>
      <c r="D215" s="128" t="n">
        <v>0.1</v>
      </c>
      <c r="E215" s="128" t="n">
        <v>0.01</v>
      </c>
      <c r="F215" s="29" t="n">
        <v>3.1</v>
      </c>
      <c r="G215" s="438"/>
      <c r="H215" s="23"/>
      <c r="I215" s="24"/>
    </row>
    <row r="216" customFormat="false" ht="15" hidden="false" customHeight="false" outlineLevel="0" collapsed="false">
      <c r="B216" s="127" t="s">
        <v>19</v>
      </c>
      <c r="C216" s="128" t="s">
        <v>16</v>
      </c>
      <c r="D216" s="439" t="n">
        <v>0.03</v>
      </c>
      <c r="E216" s="439" t="n">
        <v>0.002</v>
      </c>
      <c r="F216" s="29" t="s">
        <v>70</v>
      </c>
      <c r="G216" s="438"/>
      <c r="H216" s="23"/>
      <c r="I216" s="24"/>
    </row>
    <row r="217" customFormat="false" ht="15" hidden="false" customHeight="false" outlineLevel="0" collapsed="false">
      <c r="B217" s="127" t="s">
        <v>21</v>
      </c>
      <c r="C217" s="128" t="s">
        <v>16</v>
      </c>
      <c r="D217" s="133" t="n">
        <v>0.1</v>
      </c>
      <c r="E217" s="133" t="n">
        <v>0.07</v>
      </c>
      <c r="F217" s="344" t="n">
        <v>0.66</v>
      </c>
      <c r="G217" s="438"/>
      <c r="H217" s="23"/>
      <c r="I217" s="24"/>
    </row>
    <row r="218" customFormat="false" ht="15" hidden="false" customHeight="false" outlineLevel="0" collapsed="false">
      <c r="B218" s="127" t="s">
        <v>22</v>
      </c>
      <c r="C218" s="128" t="s">
        <v>16</v>
      </c>
      <c r="D218" s="129"/>
      <c r="E218" s="129"/>
      <c r="F218" s="29" t="n">
        <v>4.01</v>
      </c>
      <c r="G218" s="438"/>
      <c r="H218" s="23"/>
      <c r="I218" s="24"/>
    </row>
    <row r="219" customFormat="false" ht="15" hidden="false" customHeight="false" outlineLevel="0" collapsed="false">
      <c r="B219" s="127" t="s">
        <v>23</v>
      </c>
      <c r="C219" s="128" t="s">
        <v>16</v>
      </c>
      <c r="D219" s="128" t="n">
        <v>0.1</v>
      </c>
      <c r="E219" s="128" t="n">
        <v>0.01</v>
      </c>
      <c r="F219" s="344" t="n">
        <v>0.63</v>
      </c>
      <c r="G219" s="438"/>
      <c r="H219" s="23"/>
      <c r="I219" s="24"/>
    </row>
    <row r="220" customFormat="false" ht="15" hidden="false" customHeight="false" outlineLevel="0" collapsed="false">
      <c r="B220" s="127" t="s">
        <v>24</v>
      </c>
      <c r="C220" s="128" t="s">
        <v>16</v>
      </c>
      <c r="D220" s="128" t="n">
        <v>0.1</v>
      </c>
      <c r="E220" s="128" t="n">
        <v>0.018</v>
      </c>
      <c r="F220" s="344" t="n">
        <v>0.54</v>
      </c>
      <c r="G220" s="438"/>
      <c r="H220" s="23"/>
      <c r="I220" s="24"/>
    </row>
    <row r="221" customFormat="false" ht="15" hidden="false" customHeight="false" outlineLevel="0" collapsed="false">
      <c r="B221" s="127" t="s">
        <v>29</v>
      </c>
      <c r="C221" s="128" t="s">
        <v>26</v>
      </c>
      <c r="D221" s="128" t="s">
        <v>30</v>
      </c>
      <c r="E221" s="128" t="s">
        <v>30</v>
      </c>
      <c r="F221" s="249" t="s">
        <v>31</v>
      </c>
      <c r="G221" s="438"/>
      <c r="H221" s="23"/>
      <c r="I221" s="24"/>
    </row>
    <row r="222" customFormat="false" ht="15" hidden="false" customHeight="false" outlineLevel="0" collapsed="false">
      <c r="B222" s="127" t="s">
        <v>32</v>
      </c>
      <c r="C222" s="128" t="s">
        <v>26</v>
      </c>
      <c r="D222" s="128" t="s">
        <v>30</v>
      </c>
      <c r="E222" s="128" t="s">
        <v>30</v>
      </c>
      <c r="F222" s="249" t="s">
        <v>31</v>
      </c>
      <c r="G222" s="438"/>
      <c r="H222" s="23"/>
      <c r="I222" s="24"/>
    </row>
    <row r="223" customFormat="false" ht="15" hidden="false" customHeight="false" outlineLevel="0" collapsed="false">
      <c r="B223" s="127" t="s">
        <v>33</v>
      </c>
      <c r="C223" s="128" t="s">
        <v>26</v>
      </c>
      <c r="D223" s="128" t="n">
        <v>3</v>
      </c>
      <c r="E223" s="128" t="n">
        <v>0.95</v>
      </c>
      <c r="F223" s="29" t="s">
        <v>17</v>
      </c>
      <c r="G223" s="438"/>
      <c r="H223" s="23"/>
      <c r="I223" s="24"/>
    </row>
    <row r="224" customFormat="false" ht="15" hidden="false" customHeight="false" outlineLevel="0" collapsed="false">
      <c r="B224" s="63"/>
      <c r="C224" s="129"/>
      <c r="D224" s="129"/>
      <c r="E224" s="129"/>
      <c r="F224" s="441"/>
      <c r="G224" s="438"/>
      <c r="H224" s="23"/>
      <c r="I224" s="24"/>
    </row>
    <row r="225" customFormat="false" ht="15" hidden="false" customHeight="false" outlineLevel="0" collapsed="false">
      <c r="B225" s="440" t="s">
        <v>36</v>
      </c>
      <c r="C225" s="144" t="s">
        <v>37</v>
      </c>
      <c r="D225" s="129"/>
      <c r="E225" s="129"/>
      <c r="F225" s="441"/>
      <c r="G225" s="249" t="n">
        <v>4.13</v>
      </c>
      <c r="H225" s="249" t="n">
        <v>5.9</v>
      </c>
      <c r="I225" s="442" t="n">
        <v>5.9</v>
      </c>
    </row>
    <row r="226" customFormat="false" ht="15" hidden="false" customHeight="false" outlineLevel="0" collapsed="false">
      <c r="B226" s="440" t="s">
        <v>38</v>
      </c>
      <c r="C226" s="144" t="s">
        <v>16</v>
      </c>
      <c r="D226" s="444" t="n">
        <v>0.1</v>
      </c>
      <c r="E226" s="444" t="n">
        <v>0.1</v>
      </c>
      <c r="F226" s="441"/>
      <c r="G226" s="249" t="n">
        <v>7.84</v>
      </c>
      <c r="H226" s="249" t="n">
        <v>8.55</v>
      </c>
      <c r="I226" s="442" t="n">
        <v>7.09</v>
      </c>
    </row>
    <row r="227" customFormat="false" ht="15" hidden="false" customHeight="false" outlineLevel="0" collapsed="false">
      <c r="B227" s="440" t="s">
        <v>39</v>
      </c>
      <c r="C227" s="144" t="s">
        <v>11</v>
      </c>
      <c r="D227" s="444" t="n">
        <v>0.1</v>
      </c>
      <c r="E227" s="444" t="n">
        <v>0.1</v>
      </c>
      <c r="F227" s="441"/>
      <c r="G227" s="249" t="n">
        <v>7.89</v>
      </c>
      <c r="H227" s="249" t="n">
        <v>7.94</v>
      </c>
      <c r="I227" s="442" t="n">
        <v>7.88</v>
      </c>
    </row>
    <row r="228" customFormat="false" ht="18" hidden="false" customHeight="false" outlineLevel="0" collapsed="false">
      <c r="B228" s="440" t="s">
        <v>40</v>
      </c>
      <c r="C228" s="444" t="s">
        <v>526</v>
      </c>
      <c r="D228" s="129"/>
      <c r="E228" s="129"/>
      <c r="F228" s="441"/>
      <c r="G228" s="445" t="n">
        <v>64</v>
      </c>
      <c r="H228" s="445" t="n">
        <v>63</v>
      </c>
      <c r="I228" s="447" t="n">
        <v>67</v>
      </c>
    </row>
    <row r="229" customFormat="false" ht="15" hidden="false" customHeight="false" outlineLevel="0" collapsed="false">
      <c r="B229" s="127" t="s">
        <v>42</v>
      </c>
      <c r="C229" s="128" t="s">
        <v>43</v>
      </c>
      <c r="D229" s="128" t="n">
        <v>2</v>
      </c>
      <c r="E229" s="128" t="n">
        <v>2</v>
      </c>
      <c r="F229" s="441"/>
      <c r="G229" s="128" t="n">
        <v>300</v>
      </c>
      <c r="H229" s="444" t="n">
        <v>500</v>
      </c>
      <c r="I229" s="209" t="n">
        <v>900</v>
      </c>
    </row>
    <row r="230" customFormat="false" ht="15" hidden="false" customHeight="false" outlineLevel="0" collapsed="false">
      <c r="B230" s="127" t="s">
        <v>44</v>
      </c>
      <c r="C230" s="128" t="s">
        <v>43</v>
      </c>
      <c r="D230" s="128" t="n">
        <v>2</v>
      </c>
      <c r="E230" s="128" t="n">
        <v>2</v>
      </c>
      <c r="F230" s="441"/>
      <c r="G230" s="128" t="n">
        <v>34</v>
      </c>
      <c r="H230" s="444" t="n">
        <v>80</v>
      </c>
      <c r="I230" s="209" t="n">
        <v>50</v>
      </c>
    </row>
    <row r="231" customFormat="false" ht="15" hidden="false" customHeight="false" outlineLevel="0" collapsed="false">
      <c r="B231" s="127" t="s">
        <v>45</v>
      </c>
      <c r="C231" s="128" t="s">
        <v>46</v>
      </c>
      <c r="D231" s="128" t="n">
        <v>0.2</v>
      </c>
      <c r="E231" s="128" t="n">
        <v>0.0025</v>
      </c>
      <c r="F231" s="441"/>
      <c r="G231" s="344" t="n">
        <v>0.491</v>
      </c>
      <c r="H231" s="461" t="n">
        <v>0.952</v>
      </c>
      <c r="I231" s="462" t="n">
        <v>1.03</v>
      </c>
    </row>
    <row r="232" customFormat="false" ht="15.75" hidden="false" customHeight="false" outlineLevel="0" collapsed="false">
      <c r="A232" s="67"/>
      <c r="B232" s="210" t="s">
        <v>47</v>
      </c>
      <c r="C232" s="140" t="s">
        <v>16</v>
      </c>
      <c r="D232" s="140" t="n">
        <v>5</v>
      </c>
      <c r="E232" s="140" t="n">
        <v>1.7</v>
      </c>
      <c r="F232" s="458" t="n">
        <v>350</v>
      </c>
      <c r="G232" s="140" t="n">
        <v>460</v>
      </c>
      <c r="H232" s="450"/>
      <c r="I232" s="436"/>
    </row>
    <row r="233" customFormat="false" ht="15" hidden="false" customHeight="false" outlineLevel="0" collapsed="false">
      <c r="A233" s="68"/>
      <c r="B233" s="62" t="s">
        <v>48</v>
      </c>
      <c r="C233" s="212"/>
      <c r="D233" s="212"/>
      <c r="E233" s="212"/>
      <c r="I233" s="232"/>
    </row>
    <row r="234" customFormat="false" ht="15" hidden="false" customHeight="false" outlineLevel="0" collapsed="false">
      <c r="B234" s="48" t="s">
        <v>544</v>
      </c>
    </row>
    <row r="235" customFormat="false" ht="15" hidden="false" customHeight="false" outlineLevel="0" collapsed="false">
      <c r="B235" s="147"/>
    </row>
    <row r="236" customFormat="false" ht="15" hidden="false" customHeight="false" outlineLevel="0" collapsed="false">
      <c r="B236" s="147"/>
    </row>
    <row r="237" customFormat="false" ht="15" hidden="false" customHeight="false" outlineLevel="0" collapsed="false">
      <c r="C237" s="147"/>
      <c r="D237" s="147"/>
      <c r="E237" s="147"/>
      <c r="F237" s="147"/>
      <c r="G237" s="147"/>
      <c r="H237" s="48"/>
      <c r="I237" s="3"/>
    </row>
    <row r="238" customFormat="false" ht="15" hidden="false" customHeight="false" outlineLevel="0" collapsed="false">
      <c r="B238" s="147"/>
      <c r="C238" s="147"/>
      <c r="D238" s="147"/>
      <c r="E238" s="147"/>
      <c r="F238" s="147"/>
      <c r="G238" s="147"/>
      <c r="H238" s="48"/>
      <c r="I238" s="3"/>
    </row>
    <row r="239" customFormat="false" ht="15" hidden="false" customHeight="false" outlineLevel="0" collapsed="false">
      <c r="A239" s="0" t="s">
        <v>99</v>
      </c>
      <c r="B239" s="147"/>
      <c r="C239" s="147"/>
      <c r="D239" s="147"/>
      <c r="E239" s="147"/>
      <c r="F239" s="147"/>
      <c r="G239" s="147"/>
      <c r="H239" s="48"/>
      <c r="I239" s="3"/>
    </row>
    <row r="240" customFormat="false" ht="15" hidden="false" customHeight="false" outlineLevel="0" collapsed="false">
      <c r="B240" s="48"/>
      <c r="C240" s="48"/>
      <c r="D240" s="48"/>
      <c r="E240" s="48"/>
      <c r="F240" s="48"/>
      <c r="G240" s="48"/>
      <c r="H240" s="48"/>
    </row>
    <row r="241" customFormat="false" ht="15" hidden="false" customHeight="false" outlineLevel="0" collapsed="false">
      <c r="B241" s="48"/>
      <c r="C241" s="48"/>
      <c r="D241" s="48"/>
      <c r="E241" s="48"/>
      <c r="F241" s="48"/>
      <c r="G241" s="48"/>
      <c r="H241" s="48"/>
    </row>
    <row r="242" customFormat="false" ht="15" hidden="false" customHeight="false" outlineLevel="0" collapsed="false">
      <c r="B242" s="48"/>
      <c r="C242" s="48"/>
      <c r="D242" s="48"/>
      <c r="E242" s="48"/>
      <c r="F242" s="48"/>
      <c r="G242" s="48"/>
      <c r="H242" s="48"/>
    </row>
    <row r="243" customFormat="false" ht="15.75" hidden="false" customHeight="false" outlineLevel="0" collapsed="false">
      <c r="B243" s="48"/>
      <c r="C243" s="48"/>
      <c r="D243" s="48"/>
      <c r="E243" s="48"/>
      <c r="F243" s="48"/>
      <c r="G243" s="48"/>
      <c r="H243" s="48"/>
    </row>
    <row r="244" customFormat="false" ht="15" hidden="false" customHeight="false" outlineLevel="0" collapsed="false">
      <c r="B244" s="123" t="s">
        <v>0</v>
      </c>
      <c r="C244" s="123"/>
      <c r="D244" s="123"/>
      <c r="E244" s="123"/>
      <c r="F244" s="124" t="s">
        <v>1</v>
      </c>
      <c r="G244" s="124" t="s">
        <v>2</v>
      </c>
      <c r="H244" s="124" t="s">
        <v>3</v>
      </c>
      <c r="I244" s="434" t="s">
        <v>4</v>
      </c>
    </row>
    <row r="245" customFormat="false" ht="15" hidden="false" customHeight="false" outlineLevel="0" collapsed="false">
      <c r="B245" s="63" t="s">
        <v>545</v>
      </c>
      <c r="C245" s="63"/>
      <c r="D245" s="63"/>
      <c r="E245" s="63"/>
      <c r="F245" s="64" t="s">
        <v>55</v>
      </c>
      <c r="G245" s="64" t="s">
        <v>9</v>
      </c>
      <c r="H245" s="65" t="s">
        <v>94</v>
      </c>
      <c r="I245" s="66" t="s">
        <v>106</v>
      </c>
    </row>
    <row r="246" customFormat="false" ht="15.75" hidden="false" customHeight="false" outlineLevel="0" collapsed="false">
      <c r="B246" s="244" t="s">
        <v>10</v>
      </c>
      <c r="C246" s="237" t="s">
        <v>11</v>
      </c>
      <c r="D246" s="237" t="s">
        <v>12</v>
      </c>
      <c r="E246" s="237"/>
      <c r="F246" s="237" t="s">
        <v>14</v>
      </c>
      <c r="G246" s="237"/>
      <c r="H246" s="237"/>
      <c r="I246" s="436"/>
    </row>
    <row r="247" customFormat="false" ht="15" hidden="false" customHeight="false" outlineLevel="0" collapsed="false">
      <c r="B247" s="103" t="s">
        <v>15</v>
      </c>
      <c r="C247" s="73" t="s">
        <v>16</v>
      </c>
      <c r="D247" s="73" t="n">
        <v>0.1</v>
      </c>
      <c r="E247" s="73" t="n">
        <v>0.06</v>
      </c>
      <c r="F247" s="73" t="s">
        <v>70</v>
      </c>
      <c r="G247" s="437"/>
      <c r="H247" s="17"/>
      <c r="I247" s="18"/>
    </row>
    <row r="248" customFormat="false" ht="15" hidden="false" customHeight="false" outlineLevel="0" collapsed="false">
      <c r="B248" s="127" t="s">
        <v>18</v>
      </c>
      <c r="C248" s="128" t="s">
        <v>16</v>
      </c>
      <c r="D248" s="128" t="n">
        <v>0.1</v>
      </c>
      <c r="E248" s="128" t="n">
        <v>0.01</v>
      </c>
      <c r="F248" s="29" t="n">
        <v>3.2</v>
      </c>
      <c r="G248" s="438"/>
      <c r="H248" s="23"/>
      <c r="I248" s="24"/>
    </row>
    <row r="249" customFormat="false" ht="15" hidden="false" customHeight="false" outlineLevel="0" collapsed="false">
      <c r="B249" s="127" t="s">
        <v>19</v>
      </c>
      <c r="C249" s="128" t="s">
        <v>16</v>
      </c>
      <c r="D249" s="439" t="n">
        <v>0.03</v>
      </c>
      <c r="E249" s="439" t="n">
        <v>0.002</v>
      </c>
      <c r="F249" s="29" t="s">
        <v>70</v>
      </c>
      <c r="G249" s="438"/>
      <c r="H249" s="23"/>
      <c r="I249" s="24"/>
    </row>
    <row r="250" customFormat="false" ht="15" hidden="false" customHeight="false" outlineLevel="0" collapsed="false">
      <c r="B250" s="127" t="s">
        <v>21</v>
      </c>
      <c r="C250" s="128" t="s">
        <v>16</v>
      </c>
      <c r="D250" s="133" t="n">
        <v>0.1</v>
      </c>
      <c r="E250" s="133" t="n">
        <v>0.07</v>
      </c>
      <c r="F250" s="344" t="n">
        <v>1.8</v>
      </c>
      <c r="G250" s="438"/>
      <c r="H250" s="23"/>
      <c r="I250" s="24"/>
    </row>
    <row r="251" customFormat="false" ht="15" hidden="false" customHeight="false" outlineLevel="0" collapsed="false">
      <c r="B251" s="127" t="s">
        <v>22</v>
      </c>
      <c r="C251" s="128" t="s">
        <v>16</v>
      </c>
      <c r="D251" s="129"/>
      <c r="E251" s="129"/>
      <c r="F251" s="29" t="n">
        <v>5</v>
      </c>
      <c r="G251" s="438"/>
      <c r="H251" s="23"/>
      <c r="I251" s="24"/>
    </row>
    <row r="252" customFormat="false" ht="15" hidden="false" customHeight="false" outlineLevel="0" collapsed="false">
      <c r="B252" s="127" t="s">
        <v>23</v>
      </c>
      <c r="C252" s="128" t="s">
        <v>16</v>
      </c>
      <c r="D252" s="128" t="n">
        <v>0.1</v>
      </c>
      <c r="E252" s="128" t="n">
        <v>0.01</v>
      </c>
      <c r="F252" s="344" t="n">
        <v>0.4</v>
      </c>
      <c r="G252" s="438"/>
      <c r="H252" s="23"/>
      <c r="I252" s="24"/>
    </row>
    <row r="253" customFormat="false" ht="15" hidden="false" customHeight="false" outlineLevel="0" collapsed="false">
      <c r="B253" s="127" t="s">
        <v>24</v>
      </c>
      <c r="C253" s="128" t="s">
        <v>16</v>
      </c>
      <c r="D253" s="128" t="n">
        <v>0.1</v>
      </c>
      <c r="E253" s="128" t="n">
        <v>0.018</v>
      </c>
      <c r="F253" s="344" t="n">
        <v>0.35</v>
      </c>
      <c r="G253" s="438"/>
      <c r="H253" s="23"/>
      <c r="I253" s="24"/>
    </row>
    <row r="254" customFormat="false" ht="15" hidden="false" customHeight="false" outlineLevel="0" collapsed="false">
      <c r="B254" s="127" t="s">
        <v>29</v>
      </c>
      <c r="C254" s="128" t="s">
        <v>26</v>
      </c>
      <c r="D254" s="128" t="s">
        <v>30</v>
      </c>
      <c r="E254" s="128" t="s">
        <v>30</v>
      </c>
      <c r="F254" s="249" t="s">
        <v>31</v>
      </c>
      <c r="G254" s="438"/>
      <c r="H254" s="23"/>
      <c r="I254" s="24"/>
    </row>
    <row r="255" customFormat="false" ht="15" hidden="false" customHeight="false" outlineLevel="0" collapsed="false">
      <c r="B255" s="127" t="s">
        <v>32</v>
      </c>
      <c r="C255" s="128" t="s">
        <v>26</v>
      </c>
      <c r="D255" s="128" t="s">
        <v>30</v>
      </c>
      <c r="E255" s="128" t="s">
        <v>30</v>
      </c>
      <c r="F255" s="249" t="s">
        <v>31</v>
      </c>
      <c r="G255" s="438"/>
      <c r="H255" s="23"/>
      <c r="I255" s="24"/>
    </row>
    <row r="256" customFormat="false" ht="15" hidden="false" customHeight="false" outlineLevel="0" collapsed="false">
      <c r="B256" s="127" t="s">
        <v>33</v>
      </c>
      <c r="C256" s="128" t="s">
        <v>26</v>
      </c>
      <c r="D256" s="128" t="n">
        <v>3</v>
      </c>
      <c r="E256" s="128" t="n">
        <v>0.95</v>
      </c>
      <c r="F256" s="29" t="s">
        <v>17</v>
      </c>
      <c r="G256" s="438"/>
      <c r="H256" s="23"/>
      <c r="I256" s="24"/>
    </row>
    <row r="257" customFormat="false" ht="15" hidden="false" customHeight="false" outlineLevel="0" collapsed="false">
      <c r="B257" s="63"/>
      <c r="C257" s="129"/>
      <c r="D257" s="129"/>
      <c r="E257" s="129"/>
      <c r="F257" s="441"/>
      <c r="G257" s="438"/>
      <c r="H257" s="23"/>
      <c r="I257" s="24"/>
    </row>
    <row r="258" customFormat="false" ht="15" hidden="false" customHeight="false" outlineLevel="0" collapsed="false">
      <c r="B258" s="440" t="s">
        <v>36</v>
      </c>
      <c r="C258" s="144" t="s">
        <v>37</v>
      </c>
      <c r="D258" s="129"/>
      <c r="E258" s="129"/>
      <c r="F258" s="441"/>
      <c r="G258" s="249" t="n">
        <v>1.92</v>
      </c>
      <c r="H258" s="249" t="n">
        <v>3.6</v>
      </c>
      <c r="I258" s="442" t="n">
        <v>3.6</v>
      </c>
    </row>
    <row r="259" customFormat="false" ht="15" hidden="false" customHeight="false" outlineLevel="0" collapsed="false">
      <c r="B259" s="440" t="s">
        <v>38</v>
      </c>
      <c r="C259" s="144" t="s">
        <v>16</v>
      </c>
      <c r="D259" s="444" t="n">
        <v>0.1</v>
      </c>
      <c r="E259" s="444" t="n">
        <v>0.1</v>
      </c>
      <c r="F259" s="441"/>
      <c r="G259" s="249" t="n">
        <v>7.68</v>
      </c>
      <c r="H259" s="249" t="n">
        <v>9.06</v>
      </c>
      <c r="I259" s="442" t="n">
        <v>7.52</v>
      </c>
    </row>
    <row r="260" customFormat="false" ht="15" hidden="false" customHeight="false" outlineLevel="0" collapsed="false">
      <c r="B260" s="440" t="s">
        <v>39</v>
      </c>
      <c r="C260" s="144" t="s">
        <v>11</v>
      </c>
      <c r="D260" s="444" t="n">
        <v>0.1</v>
      </c>
      <c r="E260" s="444" t="n">
        <v>0.1</v>
      </c>
      <c r="F260" s="441"/>
      <c r="G260" s="249" t="n">
        <v>7.96</v>
      </c>
      <c r="H260" s="249" t="n">
        <v>8.05</v>
      </c>
      <c r="I260" s="442" t="n">
        <v>7.88</v>
      </c>
    </row>
    <row r="261" customFormat="false" ht="18" hidden="false" customHeight="false" outlineLevel="0" collapsed="false">
      <c r="B261" s="440" t="s">
        <v>40</v>
      </c>
      <c r="C261" s="444" t="s">
        <v>526</v>
      </c>
      <c r="D261" s="129"/>
      <c r="E261" s="129"/>
      <c r="F261" s="441"/>
      <c r="G261" s="445" t="n">
        <v>62.2</v>
      </c>
      <c r="H261" s="445" t="n">
        <v>65.1</v>
      </c>
      <c r="I261" s="447" t="n">
        <v>67.6</v>
      </c>
    </row>
    <row r="262" customFormat="false" ht="15" hidden="false" customHeight="false" outlineLevel="0" collapsed="false">
      <c r="B262" s="127" t="s">
        <v>42</v>
      </c>
      <c r="C262" s="128" t="s">
        <v>43</v>
      </c>
      <c r="D262" s="128" t="n">
        <v>2</v>
      </c>
      <c r="E262" s="128" t="n">
        <v>2</v>
      </c>
      <c r="F262" s="441"/>
      <c r="G262" s="128" t="n">
        <v>1600</v>
      </c>
      <c r="H262" s="444" t="n">
        <v>1600</v>
      </c>
      <c r="I262" s="209" t="n">
        <v>1600</v>
      </c>
    </row>
    <row r="263" customFormat="false" ht="15" hidden="false" customHeight="false" outlineLevel="0" collapsed="false">
      <c r="B263" s="127" t="s">
        <v>44</v>
      </c>
      <c r="C263" s="128" t="s">
        <v>43</v>
      </c>
      <c r="D263" s="128" t="n">
        <v>2</v>
      </c>
      <c r="E263" s="128" t="n">
        <v>2</v>
      </c>
      <c r="F263" s="441"/>
      <c r="G263" s="128" t="n">
        <v>240</v>
      </c>
      <c r="H263" s="444" t="n">
        <v>240</v>
      </c>
      <c r="I263" s="209" t="n">
        <v>130</v>
      </c>
    </row>
    <row r="264" customFormat="false" ht="15" hidden="false" customHeight="false" outlineLevel="0" collapsed="false">
      <c r="B264" s="127" t="s">
        <v>45</v>
      </c>
      <c r="C264" s="128" t="s">
        <v>46</v>
      </c>
      <c r="D264" s="128" t="n">
        <v>0.2</v>
      </c>
      <c r="E264" s="128" t="n">
        <v>0.0025</v>
      </c>
      <c r="F264" s="441"/>
      <c r="G264" s="344" t="n">
        <v>1.79</v>
      </c>
      <c r="H264" s="461" t="n">
        <v>1.54</v>
      </c>
      <c r="I264" s="462" t="n">
        <v>1.31</v>
      </c>
    </row>
    <row r="265" customFormat="false" ht="15.75" hidden="false" customHeight="false" outlineLevel="0" collapsed="false">
      <c r="A265" s="67"/>
      <c r="B265" s="210" t="s">
        <v>47</v>
      </c>
      <c r="C265" s="140" t="s">
        <v>16</v>
      </c>
      <c r="D265" s="140" t="n">
        <v>5</v>
      </c>
      <c r="E265" s="140" t="n">
        <v>1.7</v>
      </c>
      <c r="F265" s="458" t="n">
        <v>350</v>
      </c>
      <c r="G265" s="140" t="n">
        <v>490</v>
      </c>
      <c r="H265" s="450"/>
      <c r="I265" s="436"/>
    </row>
    <row r="266" customFormat="false" ht="15" hidden="false" customHeight="false" outlineLevel="0" collapsed="false">
      <c r="A266" s="68"/>
      <c r="B266" s="62" t="s">
        <v>48</v>
      </c>
      <c r="C266" s="212"/>
      <c r="D266" s="212"/>
      <c r="E266" s="212"/>
      <c r="I266" s="232"/>
    </row>
    <row r="267" customFormat="false" ht="15" hidden="false" customHeight="false" outlineLevel="0" collapsed="false">
      <c r="A267" s="68"/>
      <c r="B267" s="48" t="s">
        <v>546</v>
      </c>
      <c r="C267" s="212"/>
      <c r="D267" s="212"/>
      <c r="E267" s="212"/>
      <c r="I267" s="232"/>
    </row>
    <row r="268" customFormat="false" ht="15" hidden="false" customHeight="false" outlineLevel="0" collapsed="false">
      <c r="A268" s="68"/>
      <c r="B268" s="48" t="s">
        <v>103</v>
      </c>
      <c r="C268" s="212"/>
      <c r="D268" s="212"/>
      <c r="E268" s="212"/>
      <c r="I268" s="232"/>
    </row>
    <row r="269" customFormat="false" ht="15" hidden="false" customHeight="false" outlineLevel="0" collapsed="false">
      <c r="B269" s="71" t="s">
        <v>104</v>
      </c>
    </row>
    <row r="270" customFormat="false" ht="15" hidden="false" customHeight="false" outlineLevel="0" collapsed="false">
      <c r="B270" s="147"/>
      <c r="C270" s="147"/>
      <c r="D270" s="147"/>
      <c r="E270" s="147"/>
      <c r="F270" s="147"/>
      <c r="G270" s="147"/>
      <c r="H270" s="48"/>
      <c r="I270" s="3"/>
    </row>
    <row r="271" customFormat="false" ht="15" hidden="false" customHeight="false" outlineLevel="0" collapsed="false">
      <c r="B271" s="147"/>
      <c r="C271" s="147"/>
      <c r="D271" s="147"/>
      <c r="E271" s="147"/>
      <c r="F271" s="147"/>
      <c r="G271" s="147"/>
      <c r="H271" s="48"/>
      <c r="I271" s="3"/>
    </row>
    <row r="272" customFormat="false" ht="15" hidden="false" customHeight="false" outlineLevel="0" collapsed="false">
      <c r="B272" s="48"/>
      <c r="C272" s="48"/>
      <c r="D272" s="48"/>
      <c r="E272" s="48"/>
      <c r="F272" s="48"/>
      <c r="G272" s="48"/>
      <c r="H272" s="48"/>
    </row>
    <row r="273" customFormat="false" ht="15" hidden="false" customHeight="false" outlineLevel="0" collapsed="false">
      <c r="B273" s="48"/>
      <c r="C273" s="48"/>
      <c r="D273" s="48"/>
      <c r="E273" s="48"/>
      <c r="F273" s="48"/>
      <c r="G273" s="48"/>
      <c r="H273" s="48"/>
    </row>
    <row r="274" customFormat="false" ht="15" hidden="false" customHeight="false" outlineLevel="0" collapsed="false">
      <c r="B274" s="48"/>
      <c r="C274" s="48"/>
      <c r="D274" s="48"/>
      <c r="E274" s="48"/>
      <c r="F274" s="48"/>
      <c r="G274" s="48"/>
      <c r="H274" s="48"/>
    </row>
    <row r="275" customFormat="false" ht="15.75" hidden="false" customHeight="false" outlineLevel="0" collapsed="false">
      <c r="B275" s="48"/>
      <c r="C275" s="48"/>
      <c r="D275" s="48"/>
      <c r="E275" s="48"/>
      <c r="F275" s="48"/>
      <c r="G275" s="48"/>
      <c r="H275" s="48"/>
    </row>
    <row r="276" customFormat="false" ht="15" hidden="false" customHeight="false" outlineLevel="0" collapsed="false">
      <c r="B276" s="123" t="s">
        <v>0</v>
      </c>
      <c r="C276" s="123"/>
      <c r="D276" s="123"/>
      <c r="E276" s="123"/>
      <c r="F276" s="124" t="s">
        <v>1</v>
      </c>
      <c r="G276" s="124" t="s">
        <v>2</v>
      </c>
      <c r="H276" s="124" t="s">
        <v>3</v>
      </c>
      <c r="I276" s="434" t="s">
        <v>4</v>
      </c>
    </row>
    <row r="277" customFormat="false" ht="15" hidden="false" customHeight="false" outlineLevel="0" collapsed="false">
      <c r="B277" s="89" t="n">
        <v>40073</v>
      </c>
      <c r="C277" s="89"/>
      <c r="D277" s="89"/>
      <c r="E277" s="89"/>
      <c r="F277" s="64" t="s">
        <v>55</v>
      </c>
      <c r="G277" s="64" t="s">
        <v>76</v>
      </c>
      <c r="H277" s="65" t="s">
        <v>7</v>
      </c>
      <c r="I277" s="66" t="s">
        <v>6</v>
      </c>
    </row>
    <row r="278" customFormat="false" ht="15.75" hidden="false" customHeight="false" outlineLevel="0" collapsed="false">
      <c r="B278" s="244" t="s">
        <v>10</v>
      </c>
      <c r="C278" s="237" t="s">
        <v>11</v>
      </c>
      <c r="D278" s="237" t="s">
        <v>12</v>
      </c>
      <c r="E278" s="237" t="s">
        <v>13</v>
      </c>
      <c r="F278" s="237" t="s">
        <v>14</v>
      </c>
      <c r="G278" s="237"/>
      <c r="H278" s="237"/>
      <c r="I278" s="436"/>
    </row>
    <row r="279" customFormat="false" ht="15" hidden="false" customHeight="false" outlineLevel="0" collapsed="false">
      <c r="B279" s="103" t="s">
        <v>15</v>
      </c>
      <c r="C279" s="73" t="s">
        <v>16</v>
      </c>
      <c r="D279" s="73" t="n">
        <v>0.1</v>
      </c>
      <c r="E279" s="73" t="n">
        <v>0.06</v>
      </c>
      <c r="F279" s="73" t="n">
        <v>0.11</v>
      </c>
      <c r="G279" s="437"/>
      <c r="H279" s="17"/>
      <c r="I279" s="18"/>
    </row>
    <row r="280" customFormat="false" ht="15" hidden="false" customHeight="false" outlineLevel="0" collapsed="false">
      <c r="B280" s="127" t="s">
        <v>18</v>
      </c>
      <c r="C280" s="128" t="s">
        <v>16</v>
      </c>
      <c r="D280" s="128" t="n">
        <v>0.1</v>
      </c>
      <c r="E280" s="128" t="n">
        <v>0.02</v>
      </c>
      <c r="F280" s="29" t="n">
        <v>3.5</v>
      </c>
      <c r="G280" s="438"/>
      <c r="H280" s="23"/>
      <c r="I280" s="24"/>
    </row>
    <row r="281" customFormat="false" ht="15" hidden="false" customHeight="false" outlineLevel="0" collapsed="false">
      <c r="B281" s="127" t="s">
        <v>19</v>
      </c>
      <c r="C281" s="128" t="s">
        <v>16</v>
      </c>
      <c r="D281" s="439" t="n">
        <v>0.03</v>
      </c>
      <c r="E281" s="439" t="n">
        <v>0.002</v>
      </c>
      <c r="F281" s="29" t="s">
        <v>17</v>
      </c>
      <c r="G281" s="438"/>
      <c r="H281" s="23"/>
      <c r="I281" s="24"/>
    </row>
    <row r="282" customFormat="false" ht="15" hidden="false" customHeight="false" outlineLevel="0" collapsed="false">
      <c r="B282" s="127" t="s">
        <v>21</v>
      </c>
      <c r="C282" s="128" t="s">
        <v>16</v>
      </c>
      <c r="D282" s="133" t="n">
        <v>0.1</v>
      </c>
      <c r="E282" s="133" t="n">
        <v>0.07</v>
      </c>
      <c r="F282" s="29" t="n">
        <v>1.1</v>
      </c>
      <c r="G282" s="438"/>
      <c r="H282" s="23"/>
      <c r="I282" s="24"/>
    </row>
    <row r="283" customFormat="false" ht="15" hidden="false" customHeight="false" outlineLevel="0" collapsed="false">
      <c r="B283" s="127" t="s">
        <v>22</v>
      </c>
      <c r="C283" s="128" t="s">
        <v>16</v>
      </c>
      <c r="D283" s="129"/>
      <c r="E283" s="129"/>
      <c r="F283" s="29" t="n">
        <v>4.7</v>
      </c>
      <c r="G283" s="438"/>
      <c r="H283" s="23"/>
      <c r="I283" s="24"/>
    </row>
    <row r="284" customFormat="false" ht="15" hidden="false" customHeight="false" outlineLevel="0" collapsed="false">
      <c r="B284" s="127" t="s">
        <v>23</v>
      </c>
      <c r="C284" s="128" t="s">
        <v>16</v>
      </c>
      <c r="D284" s="128" t="n">
        <v>0.1</v>
      </c>
      <c r="E284" s="128" t="n">
        <v>0.01</v>
      </c>
      <c r="F284" s="29" t="n">
        <v>0.63</v>
      </c>
      <c r="G284" s="438"/>
      <c r="H284" s="23"/>
      <c r="I284" s="24"/>
    </row>
    <row r="285" customFormat="false" ht="15" hidden="false" customHeight="false" outlineLevel="0" collapsed="false">
      <c r="B285" s="127" t="s">
        <v>24</v>
      </c>
      <c r="C285" s="128" t="s">
        <v>16</v>
      </c>
      <c r="D285" s="128" t="n">
        <v>0.1</v>
      </c>
      <c r="E285" s="128" t="n">
        <v>0.018</v>
      </c>
      <c r="F285" s="29" t="n">
        <v>0.55</v>
      </c>
      <c r="G285" s="438"/>
      <c r="H285" s="23"/>
      <c r="I285" s="24"/>
    </row>
    <row r="286" customFormat="false" ht="15" hidden="false" customHeight="false" outlineLevel="0" collapsed="false">
      <c r="B286" s="127" t="s">
        <v>29</v>
      </c>
      <c r="C286" s="128" t="s">
        <v>26</v>
      </c>
      <c r="D286" s="128" t="s">
        <v>30</v>
      </c>
      <c r="E286" s="128" t="s">
        <v>30</v>
      </c>
      <c r="F286" s="249" t="s">
        <v>31</v>
      </c>
      <c r="G286" s="438"/>
      <c r="H286" s="23"/>
      <c r="I286" s="24"/>
    </row>
    <row r="287" customFormat="false" ht="15" hidden="false" customHeight="false" outlineLevel="0" collapsed="false">
      <c r="B287" s="127" t="s">
        <v>32</v>
      </c>
      <c r="C287" s="128" t="s">
        <v>26</v>
      </c>
      <c r="D287" s="128" t="s">
        <v>30</v>
      </c>
      <c r="E287" s="128" t="s">
        <v>30</v>
      </c>
      <c r="F287" s="249" t="s">
        <v>31</v>
      </c>
      <c r="G287" s="438"/>
      <c r="H287" s="23"/>
      <c r="I287" s="24"/>
    </row>
    <row r="288" customFormat="false" ht="15" hidden="false" customHeight="false" outlineLevel="0" collapsed="false">
      <c r="B288" s="127" t="s">
        <v>33</v>
      </c>
      <c r="C288" s="128" t="s">
        <v>26</v>
      </c>
      <c r="D288" s="128" t="n">
        <v>3</v>
      </c>
      <c r="E288" s="128" t="n">
        <v>0.95</v>
      </c>
      <c r="F288" s="29" t="s">
        <v>17</v>
      </c>
      <c r="G288" s="438"/>
      <c r="H288" s="23"/>
      <c r="I288" s="24"/>
    </row>
    <row r="289" customFormat="false" ht="15" hidden="false" customHeight="false" outlineLevel="0" collapsed="false">
      <c r="B289" s="63"/>
      <c r="C289" s="129"/>
      <c r="D289" s="129"/>
      <c r="E289" s="129"/>
      <c r="F289" s="441"/>
      <c r="G289" s="438"/>
      <c r="H289" s="23"/>
      <c r="I289" s="24"/>
    </row>
    <row r="290" customFormat="false" ht="15" hidden="false" customHeight="false" outlineLevel="0" collapsed="false">
      <c r="B290" s="440" t="s">
        <v>36</v>
      </c>
      <c r="C290" s="144" t="s">
        <v>37</v>
      </c>
      <c r="D290" s="129"/>
      <c r="E290" s="129"/>
      <c r="F290" s="441"/>
      <c r="G290" s="249" t="n">
        <v>2.3</v>
      </c>
      <c r="H290" s="249" t="n">
        <v>4.2</v>
      </c>
      <c r="I290" s="442" t="n">
        <v>4.2</v>
      </c>
    </row>
    <row r="291" customFormat="false" ht="15" hidden="false" customHeight="false" outlineLevel="0" collapsed="false">
      <c r="B291" s="440" t="s">
        <v>38</v>
      </c>
      <c r="C291" s="144" t="s">
        <v>16</v>
      </c>
      <c r="D291" s="444" t="n">
        <v>0.1</v>
      </c>
      <c r="E291" s="444" t="n">
        <v>0.1</v>
      </c>
      <c r="F291" s="441"/>
      <c r="G291" s="249" t="n">
        <v>7.48</v>
      </c>
      <c r="H291" s="249" t="n">
        <v>8.53</v>
      </c>
      <c r="I291" s="442" t="n">
        <v>7.1</v>
      </c>
    </row>
    <row r="292" customFormat="false" ht="15" hidden="false" customHeight="false" outlineLevel="0" collapsed="false">
      <c r="B292" s="440" t="s">
        <v>39</v>
      </c>
      <c r="C292" s="144" t="s">
        <v>11</v>
      </c>
      <c r="D292" s="444" t="n">
        <v>0.1</v>
      </c>
      <c r="E292" s="444" t="n">
        <v>0.1</v>
      </c>
      <c r="F292" s="441"/>
      <c r="G292" s="249" t="n">
        <v>7.91</v>
      </c>
      <c r="H292" s="249" t="n">
        <v>8.02</v>
      </c>
      <c r="I292" s="443" t="n">
        <v>7.75</v>
      </c>
    </row>
    <row r="293" customFormat="false" ht="18" hidden="false" customHeight="false" outlineLevel="0" collapsed="false">
      <c r="B293" s="440" t="s">
        <v>40</v>
      </c>
      <c r="C293" s="444" t="s">
        <v>526</v>
      </c>
      <c r="D293" s="129"/>
      <c r="E293" s="129"/>
      <c r="F293" s="441"/>
      <c r="G293" s="445" t="n">
        <v>63</v>
      </c>
      <c r="H293" s="446" t="n">
        <v>65</v>
      </c>
      <c r="I293" s="447" t="n">
        <v>68</v>
      </c>
    </row>
    <row r="294" customFormat="false" ht="15" hidden="false" customHeight="false" outlineLevel="0" collapsed="false">
      <c r="A294" s="67"/>
      <c r="B294" s="127" t="s">
        <v>42</v>
      </c>
      <c r="C294" s="128" t="s">
        <v>43</v>
      </c>
      <c r="D294" s="128" t="n">
        <v>2</v>
      </c>
      <c r="E294" s="128" t="n">
        <v>2</v>
      </c>
      <c r="F294" s="441"/>
      <c r="G294" s="128" t="n">
        <v>500</v>
      </c>
      <c r="H294" s="128" t="n">
        <v>1600</v>
      </c>
      <c r="I294" s="404" t="n">
        <v>900</v>
      </c>
    </row>
    <row r="295" customFormat="false" ht="15" hidden="false" customHeight="false" outlineLevel="0" collapsed="false">
      <c r="A295" s="67"/>
      <c r="B295" s="127" t="s">
        <v>44</v>
      </c>
      <c r="C295" s="128" t="s">
        <v>43</v>
      </c>
      <c r="D295" s="128" t="n">
        <v>2</v>
      </c>
      <c r="E295" s="128" t="n">
        <v>2</v>
      </c>
      <c r="F295" s="441"/>
      <c r="G295" s="128" t="n">
        <v>300</v>
      </c>
      <c r="H295" s="128" t="n">
        <v>170</v>
      </c>
      <c r="I295" s="448" t="n">
        <v>80</v>
      </c>
    </row>
    <row r="296" customFormat="false" ht="15" hidden="false" customHeight="false" outlineLevel="0" collapsed="false">
      <c r="A296" s="67"/>
      <c r="B296" s="127" t="s">
        <v>45</v>
      </c>
      <c r="C296" s="128" t="s">
        <v>46</v>
      </c>
      <c r="D296" s="128" t="n">
        <v>0.2</v>
      </c>
      <c r="E296" s="128" t="n">
        <v>0.0025</v>
      </c>
      <c r="F296" s="441"/>
      <c r="G296" s="29" t="n">
        <v>0.327</v>
      </c>
      <c r="H296" s="249" t="n">
        <v>1.27</v>
      </c>
      <c r="I296" s="247" t="n">
        <v>0.712</v>
      </c>
    </row>
    <row r="297" customFormat="false" ht="15.75" hidden="false" customHeight="false" outlineLevel="0" collapsed="false">
      <c r="A297" s="51"/>
      <c r="B297" s="210" t="s">
        <v>47</v>
      </c>
      <c r="C297" s="140" t="s">
        <v>16</v>
      </c>
      <c r="D297" s="140" t="n">
        <v>5</v>
      </c>
      <c r="E297" s="140" t="n">
        <v>1.7</v>
      </c>
      <c r="F297" s="449" t="n">
        <v>410</v>
      </c>
      <c r="G297" s="140" t="n">
        <v>470</v>
      </c>
      <c r="H297" s="450"/>
      <c r="I297" s="436"/>
    </row>
    <row r="298" customFormat="false" ht="15" hidden="false" customHeight="false" outlineLevel="0" collapsed="false">
      <c r="A298" s="68"/>
      <c r="B298" s="62" t="s">
        <v>48</v>
      </c>
      <c r="C298" s="212"/>
      <c r="D298" s="212"/>
      <c r="E298" s="212"/>
      <c r="I298" s="232"/>
    </row>
    <row r="299" customFormat="false" ht="15" hidden="false" customHeight="false" outlineLevel="0" collapsed="false">
      <c r="B299" s="147"/>
      <c r="C299" s="147"/>
      <c r="D299" s="147"/>
      <c r="E299" s="147"/>
      <c r="F299" s="147"/>
      <c r="G299" s="147"/>
      <c r="H299" s="48"/>
      <c r="I299" s="3"/>
    </row>
    <row r="300" customFormat="false" ht="15" hidden="false" customHeight="false" outlineLevel="0" collapsed="false">
      <c r="B300" s="147"/>
      <c r="C300" s="147"/>
      <c r="D300" s="147"/>
      <c r="E300" s="147"/>
      <c r="F300" s="147"/>
      <c r="G300" s="147"/>
      <c r="H300" s="48"/>
      <c r="I300" s="3"/>
    </row>
    <row r="301" customFormat="false" ht="15" hidden="false" customHeight="false" outlineLevel="0" collapsed="false">
      <c r="B301" s="48"/>
      <c r="C301" s="48"/>
      <c r="D301" s="48"/>
      <c r="E301" s="48"/>
      <c r="F301" s="48"/>
      <c r="G301" s="48"/>
      <c r="H301" s="48"/>
    </row>
    <row r="302" customFormat="false" ht="15" hidden="false" customHeight="false" outlineLevel="0" collapsed="false">
      <c r="B302" s="48"/>
      <c r="C302" s="48"/>
      <c r="D302" s="48"/>
      <c r="E302" s="48"/>
      <c r="F302" s="48"/>
      <c r="G302" s="48"/>
      <c r="H302" s="48"/>
    </row>
    <row r="303" customFormat="false" ht="15" hidden="false" customHeight="false" outlineLevel="0" collapsed="false">
      <c r="B303" s="48"/>
      <c r="C303" s="48"/>
      <c r="D303" s="48"/>
      <c r="E303" s="48"/>
      <c r="F303" s="48"/>
      <c r="G303" s="48"/>
      <c r="H303" s="48"/>
    </row>
    <row r="304" customFormat="false" ht="15.75" hidden="false" customHeight="false" outlineLevel="0" collapsed="false">
      <c r="B304" s="48"/>
      <c r="C304" s="48"/>
      <c r="D304" s="48"/>
      <c r="E304" s="48"/>
      <c r="F304" s="48"/>
      <c r="G304" s="48"/>
      <c r="H304" s="48"/>
    </row>
    <row r="305" customFormat="false" ht="15" hidden="false" customHeight="false" outlineLevel="0" collapsed="false">
      <c r="B305" s="123" t="s">
        <v>0</v>
      </c>
      <c r="C305" s="123"/>
      <c r="D305" s="123"/>
      <c r="E305" s="123"/>
      <c r="F305" s="124" t="s">
        <v>1</v>
      </c>
      <c r="G305" s="124" t="s">
        <v>2</v>
      </c>
      <c r="H305" s="124" t="s">
        <v>3</v>
      </c>
      <c r="I305" s="434" t="s">
        <v>4</v>
      </c>
    </row>
    <row r="306" customFormat="false" ht="15" hidden="false" customHeight="false" outlineLevel="0" collapsed="false">
      <c r="B306" s="63" t="s">
        <v>108</v>
      </c>
      <c r="C306" s="435" t="n">
        <v>40093</v>
      </c>
      <c r="D306" s="435"/>
      <c r="E306" s="435"/>
      <c r="F306" s="64" t="s">
        <v>55</v>
      </c>
      <c r="G306" s="64" t="s">
        <v>9</v>
      </c>
      <c r="H306" s="65" t="s">
        <v>112</v>
      </c>
      <c r="I306" s="66" t="s">
        <v>547</v>
      </c>
    </row>
    <row r="307" customFormat="false" ht="15.75" hidden="false" customHeight="false" outlineLevel="0" collapsed="false">
      <c r="B307" s="244" t="s">
        <v>10</v>
      </c>
      <c r="C307" s="237" t="s">
        <v>11</v>
      </c>
      <c r="D307" s="237" t="s">
        <v>12</v>
      </c>
      <c r="E307" s="237" t="s">
        <v>13</v>
      </c>
      <c r="F307" s="237" t="s">
        <v>14</v>
      </c>
      <c r="G307" s="237"/>
      <c r="H307" s="237"/>
      <c r="I307" s="436"/>
    </row>
    <row r="308" customFormat="false" ht="15" hidden="false" customHeight="false" outlineLevel="0" collapsed="false">
      <c r="B308" s="103" t="s">
        <v>15</v>
      </c>
      <c r="C308" s="73" t="s">
        <v>16</v>
      </c>
      <c r="D308" s="73" t="n">
        <v>0.1</v>
      </c>
      <c r="E308" s="73" t="n">
        <v>0.06</v>
      </c>
      <c r="F308" s="73" t="s">
        <v>70</v>
      </c>
      <c r="G308" s="437"/>
      <c r="H308" s="17"/>
      <c r="I308" s="18"/>
    </row>
    <row r="309" customFormat="false" ht="15" hidden="false" customHeight="false" outlineLevel="0" collapsed="false">
      <c r="B309" s="127" t="s">
        <v>18</v>
      </c>
      <c r="C309" s="128" t="s">
        <v>16</v>
      </c>
      <c r="D309" s="128" t="n">
        <v>0.1</v>
      </c>
      <c r="E309" s="128" t="n">
        <v>0.01</v>
      </c>
      <c r="F309" s="29" t="n">
        <v>4.7</v>
      </c>
      <c r="G309" s="438"/>
      <c r="H309" s="23"/>
      <c r="I309" s="24"/>
    </row>
    <row r="310" customFormat="false" ht="15" hidden="false" customHeight="false" outlineLevel="0" collapsed="false">
      <c r="B310" s="127" t="s">
        <v>19</v>
      </c>
      <c r="C310" s="128" t="s">
        <v>16</v>
      </c>
      <c r="D310" s="128" t="n">
        <v>0.03</v>
      </c>
      <c r="E310" s="439" t="n">
        <v>0.002</v>
      </c>
      <c r="F310" s="29" t="s">
        <v>70</v>
      </c>
      <c r="G310" s="438"/>
      <c r="H310" s="23"/>
      <c r="I310" s="24"/>
    </row>
    <row r="311" customFormat="false" ht="15" hidden="false" customHeight="false" outlineLevel="0" collapsed="false">
      <c r="B311" s="127" t="s">
        <v>21</v>
      </c>
      <c r="C311" s="128" t="s">
        <v>16</v>
      </c>
      <c r="D311" s="128" t="n">
        <v>0.1</v>
      </c>
      <c r="E311" s="133" t="n">
        <v>0.07</v>
      </c>
      <c r="F311" s="344" t="n">
        <v>0.96</v>
      </c>
      <c r="G311" s="438"/>
      <c r="H311" s="23"/>
      <c r="I311" s="24"/>
    </row>
    <row r="312" customFormat="false" ht="15" hidden="false" customHeight="false" outlineLevel="0" collapsed="false">
      <c r="B312" s="127" t="s">
        <v>22</v>
      </c>
      <c r="C312" s="128" t="s">
        <v>16</v>
      </c>
      <c r="D312" s="128" t="n">
        <v>0.2</v>
      </c>
      <c r="E312" s="129"/>
      <c r="F312" s="29" t="n">
        <v>5.66</v>
      </c>
      <c r="G312" s="438"/>
      <c r="H312" s="23"/>
      <c r="I312" s="24"/>
    </row>
    <row r="313" customFormat="false" ht="15" hidden="false" customHeight="false" outlineLevel="0" collapsed="false">
      <c r="B313" s="127" t="s">
        <v>23</v>
      </c>
      <c r="C313" s="128" t="s">
        <v>16</v>
      </c>
      <c r="D313" s="128" t="n">
        <v>0.1</v>
      </c>
      <c r="E313" s="128" t="n">
        <v>0.017</v>
      </c>
      <c r="F313" s="344" t="n">
        <v>1.3</v>
      </c>
      <c r="G313" s="438"/>
      <c r="H313" s="23"/>
      <c r="I313" s="24"/>
    </row>
    <row r="314" customFormat="false" ht="15" hidden="false" customHeight="false" outlineLevel="0" collapsed="false">
      <c r="B314" s="127" t="s">
        <v>24</v>
      </c>
      <c r="C314" s="128" t="s">
        <v>16</v>
      </c>
      <c r="D314" s="128" t="n">
        <v>0.1</v>
      </c>
      <c r="E314" s="128" t="n">
        <v>0.02</v>
      </c>
      <c r="F314" s="344" t="n">
        <v>1.02</v>
      </c>
      <c r="G314" s="438"/>
      <c r="H314" s="23"/>
      <c r="I314" s="24"/>
    </row>
    <row r="315" customFormat="false" ht="15" hidden="false" customHeight="false" outlineLevel="0" collapsed="false">
      <c r="B315" s="127" t="s">
        <v>29</v>
      </c>
      <c r="C315" s="128" t="s">
        <v>26</v>
      </c>
      <c r="D315" s="128" t="s">
        <v>30</v>
      </c>
      <c r="E315" s="128" t="s">
        <v>30</v>
      </c>
      <c r="F315" s="249" t="s">
        <v>31</v>
      </c>
      <c r="G315" s="438"/>
      <c r="H315" s="23"/>
      <c r="I315" s="24"/>
    </row>
    <row r="316" customFormat="false" ht="15" hidden="false" customHeight="false" outlineLevel="0" collapsed="false">
      <c r="B316" s="127" t="s">
        <v>32</v>
      </c>
      <c r="C316" s="128" t="s">
        <v>26</v>
      </c>
      <c r="D316" s="128" t="s">
        <v>30</v>
      </c>
      <c r="E316" s="128" t="s">
        <v>30</v>
      </c>
      <c r="F316" s="249" t="s">
        <v>31</v>
      </c>
      <c r="G316" s="438"/>
      <c r="H316" s="23"/>
      <c r="I316" s="24"/>
    </row>
    <row r="317" customFormat="false" ht="15" hidden="false" customHeight="false" outlineLevel="0" collapsed="false">
      <c r="B317" s="127" t="s">
        <v>33</v>
      </c>
      <c r="C317" s="128" t="s">
        <v>26</v>
      </c>
      <c r="D317" s="128" t="n">
        <v>3</v>
      </c>
      <c r="E317" s="128" t="n">
        <v>0.95</v>
      </c>
      <c r="F317" s="29" t="s">
        <v>17</v>
      </c>
      <c r="G317" s="438"/>
      <c r="H317" s="23"/>
      <c r="I317" s="24"/>
    </row>
    <row r="318" customFormat="false" ht="15" hidden="false" customHeight="false" outlineLevel="0" collapsed="false">
      <c r="B318" s="63"/>
      <c r="C318" s="129"/>
      <c r="D318" s="129"/>
      <c r="E318" s="129"/>
      <c r="F318" s="441"/>
      <c r="G318" s="438"/>
      <c r="H318" s="23"/>
      <c r="I318" s="24"/>
    </row>
    <row r="319" customFormat="false" ht="15" hidden="false" customHeight="false" outlineLevel="0" collapsed="false">
      <c r="B319" s="440" t="s">
        <v>36</v>
      </c>
      <c r="C319" s="144" t="s">
        <v>37</v>
      </c>
      <c r="D319" s="129"/>
      <c r="E319" s="129"/>
      <c r="F319" s="441"/>
      <c r="G319" s="249" t="n">
        <v>1.92</v>
      </c>
      <c r="H319" s="249" t="n">
        <v>3.7</v>
      </c>
      <c r="I319" s="442" t="n">
        <v>3.7</v>
      </c>
    </row>
    <row r="320" customFormat="false" ht="15" hidden="false" customHeight="false" outlineLevel="0" collapsed="false">
      <c r="B320" s="440" t="s">
        <v>38</v>
      </c>
      <c r="C320" s="144" t="s">
        <v>16</v>
      </c>
      <c r="D320" s="444" t="n">
        <v>0.1</v>
      </c>
      <c r="E320" s="444" t="n">
        <v>0.1</v>
      </c>
      <c r="F320" s="441"/>
      <c r="G320" s="249" t="n">
        <v>9.5</v>
      </c>
      <c r="H320" s="249" t="n">
        <v>10.6</v>
      </c>
      <c r="I320" s="442" t="n">
        <v>7.52</v>
      </c>
    </row>
    <row r="321" customFormat="false" ht="15" hidden="false" customHeight="false" outlineLevel="0" collapsed="false">
      <c r="B321" s="440" t="s">
        <v>39</v>
      </c>
      <c r="C321" s="144" t="s">
        <v>11</v>
      </c>
      <c r="D321" s="444" t="n">
        <v>0.1</v>
      </c>
      <c r="E321" s="444" t="n">
        <v>0.1</v>
      </c>
      <c r="F321" s="441"/>
      <c r="G321" s="249" t="n">
        <v>8</v>
      </c>
      <c r="H321" s="249" t="n">
        <v>8.1</v>
      </c>
      <c r="I321" s="443" t="n">
        <v>7.88</v>
      </c>
    </row>
    <row r="322" customFormat="false" ht="18" hidden="false" customHeight="false" outlineLevel="0" collapsed="false">
      <c r="B322" s="440" t="s">
        <v>40</v>
      </c>
      <c r="C322" s="444" t="s">
        <v>526</v>
      </c>
      <c r="D322" s="129"/>
      <c r="E322" s="129"/>
      <c r="F322" s="441"/>
      <c r="G322" s="445" t="n">
        <v>54.7</v>
      </c>
      <c r="H322" s="446" t="n">
        <v>57.4</v>
      </c>
      <c r="I322" s="447" t="n">
        <v>63.3</v>
      </c>
    </row>
    <row r="323" customFormat="false" ht="15" hidden="false" customHeight="false" outlineLevel="0" collapsed="false">
      <c r="B323" s="127" t="s">
        <v>42</v>
      </c>
      <c r="C323" s="128" t="s">
        <v>43</v>
      </c>
      <c r="D323" s="128" t="n">
        <v>2</v>
      </c>
      <c r="E323" s="128" t="n">
        <v>2</v>
      </c>
      <c r="F323" s="441"/>
      <c r="G323" s="128" t="n">
        <v>1600</v>
      </c>
      <c r="H323" s="128" t="n">
        <v>900</v>
      </c>
      <c r="I323" s="404" t="n">
        <v>1600</v>
      </c>
    </row>
    <row r="324" customFormat="false" ht="15" hidden="false" customHeight="false" outlineLevel="0" collapsed="false">
      <c r="B324" s="127" t="s">
        <v>44</v>
      </c>
      <c r="C324" s="128" t="s">
        <v>43</v>
      </c>
      <c r="D324" s="128" t="n">
        <v>2</v>
      </c>
      <c r="E324" s="128" t="n">
        <v>2</v>
      </c>
      <c r="F324" s="441"/>
      <c r="G324" s="128" t="n">
        <v>130</v>
      </c>
      <c r="H324" s="128" t="n">
        <v>240</v>
      </c>
      <c r="I324" s="448" t="n">
        <v>300</v>
      </c>
    </row>
    <row r="325" customFormat="false" ht="15" hidden="false" customHeight="false" outlineLevel="0" collapsed="false">
      <c r="B325" s="127" t="s">
        <v>45</v>
      </c>
      <c r="C325" s="128" t="s">
        <v>46</v>
      </c>
      <c r="D325" s="128" t="n">
        <v>0.2</v>
      </c>
      <c r="E325" s="128" t="n">
        <v>0.03</v>
      </c>
      <c r="F325" s="441"/>
      <c r="G325" s="29" t="n">
        <v>0.3901</v>
      </c>
      <c r="H325" s="249" t="n">
        <v>1</v>
      </c>
      <c r="I325" s="247" t="n">
        <v>0.835</v>
      </c>
    </row>
    <row r="326" customFormat="false" ht="15.75" hidden="false" customHeight="false" outlineLevel="0" collapsed="false">
      <c r="A326" s="67"/>
      <c r="B326" s="210" t="s">
        <v>47</v>
      </c>
      <c r="C326" s="140" t="s">
        <v>16</v>
      </c>
      <c r="D326" s="140" t="n">
        <v>5</v>
      </c>
      <c r="E326" s="140" t="n">
        <v>1.7</v>
      </c>
      <c r="F326" s="449" t="n">
        <v>390</v>
      </c>
      <c r="G326" s="140" t="n">
        <v>470</v>
      </c>
      <c r="H326" s="450"/>
      <c r="I326" s="436"/>
    </row>
    <row r="327" customFormat="false" ht="15" hidden="false" customHeight="false" outlineLevel="0" collapsed="false">
      <c r="A327" s="68"/>
      <c r="B327" s="62" t="s">
        <v>48</v>
      </c>
      <c r="C327" s="212"/>
      <c r="D327" s="212"/>
      <c r="E327" s="212"/>
      <c r="I327" s="232"/>
    </row>
    <row r="328" customFormat="false" ht="15" hidden="false" customHeight="false" outlineLevel="0" collapsed="false">
      <c r="A328" s="68"/>
      <c r="B328" s="62" t="s">
        <v>72</v>
      </c>
      <c r="C328" s="212"/>
      <c r="D328" s="212"/>
      <c r="E328" s="212"/>
      <c r="I328" s="232"/>
    </row>
    <row r="329" customFormat="false" ht="15" hidden="false" customHeight="false" outlineLevel="0" collapsed="false">
      <c r="A329" s="69"/>
      <c r="B329" s="71" t="s">
        <v>548</v>
      </c>
      <c r="C329" s="70"/>
      <c r="D329" s="70"/>
      <c r="E329" s="70"/>
      <c r="F329" s="70"/>
      <c r="G329" s="70"/>
      <c r="H329" s="70"/>
    </row>
    <row r="330" customFormat="false" ht="15" hidden="false" customHeight="false" outlineLevel="0" collapsed="false">
      <c r="A330" s="69"/>
      <c r="B330" s="71" t="s">
        <v>549</v>
      </c>
      <c r="C330" s="70"/>
      <c r="D330" s="70"/>
      <c r="E330" s="70"/>
      <c r="F330" s="70"/>
      <c r="G330" s="70"/>
      <c r="H330" s="70"/>
    </row>
    <row r="332" customFormat="false" ht="15" hidden="false" customHeight="false" outlineLevel="0" collapsed="false">
      <c r="B332" s="147"/>
      <c r="C332" s="147"/>
      <c r="D332" s="147"/>
      <c r="E332" s="147"/>
      <c r="F332" s="147"/>
      <c r="G332" s="147"/>
      <c r="H332" s="48"/>
      <c r="I332" s="3"/>
    </row>
    <row r="333" customFormat="false" ht="15" hidden="false" customHeight="false" outlineLevel="0" collapsed="false">
      <c r="B333" s="48"/>
      <c r="C333" s="48"/>
      <c r="D333" s="48"/>
      <c r="E333" s="48"/>
      <c r="F333" s="48"/>
      <c r="G333" s="48"/>
      <c r="H333" s="48"/>
    </row>
    <row r="334" customFormat="false" ht="15" hidden="false" customHeight="false" outlineLevel="0" collapsed="false">
      <c r="B334" s="48"/>
      <c r="C334" s="48"/>
      <c r="D334" s="48"/>
      <c r="E334" s="48"/>
      <c r="F334" s="48"/>
      <c r="G334" s="48"/>
      <c r="H334" s="48"/>
    </row>
    <row r="335" customFormat="false" ht="15" hidden="false" customHeight="false" outlineLevel="0" collapsed="false">
      <c r="B335" s="48"/>
      <c r="C335" s="48"/>
      <c r="D335" s="48"/>
      <c r="E335" s="48"/>
      <c r="F335" s="48"/>
      <c r="G335" s="48"/>
      <c r="H335" s="48"/>
    </row>
    <row r="336" customFormat="false" ht="15" hidden="false" customHeight="false" outlineLevel="0" collapsed="false">
      <c r="B336" s="48"/>
      <c r="C336" s="48"/>
      <c r="D336" s="48"/>
      <c r="E336" s="48"/>
      <c r="F336" s="48"/>
      <c r="G336" s="48"/>
      <c r="H336" s="48"/>
    </row>
    <row r="337" customFormat="false" ht="15.75" hidden="false" customHeight="false" outlineLevel="0" collapsed="false">
      <c r="B337" s="48"/>
      <c r="C337" s="48"/>
      <c r="D337" s="48"/>
      <c r="E337" s="48"/>
      <c r="F337" s="48"/>
      <c r="G337" s="48"/>
      <c r="H337" s="48"/>
    </row>
    <row r="338" customFormat="false" ht="15" hidden="false" customHeight="false" outlineLevel="0" collapsed="false">
      <c r="B338" s="123" t="s">
        <v>0</v>
      </c>
      <c r="C338" s="123"/>
      <c r="D338" s="123"/>
      <c r="E338" s="123"/>
      <c r="F338" s="124" t="s">
        <v>1</v>
      </c>
      <c r="G338" s="124" t="s">
        <v>2</v>
      </c>
      <c r="H338" s="124" t="s">
        <v>3</v>
      </c>
      <c r="I338" s="434" t="s">
        <v>4</v>
      </c>
    </row>
    <row r="339" customFormat="false" ht="15" hidden="false" customHeight="false" outlineLevel="0" collapsed="false">
      <c r="B339" s="63" t="s">
        <v>108</v>
      </c>
      <c r="C339" s="435" t="n">
        <v>40121</v>
      </c>
      <c r="D339" s="435"/>
      <c r="E339" s="435"/>
      <c r="F339" s="64" t="s">
        <v>55</v>
      </c>
      <c r="G339" s="64" t="s">
        <v>83</v>
      </c>
      <c r="H339" s="65" t="s">
        <v>77</v>
      </c>
      <c r="I339" s="66" t="s">
        <v>57</v>
      </c>
    </row>
    <row r="340" customFormat="false" ht="15.75" hidden="false" customHeight="false" outlineLevel="0" collapsed="false">
      <c r="B340" s="244" t="s">
        <v>10</v>
      </c>
      <c r="C340" s="237" t="s">
        <v>11</v>
      </c>
      <c r="D340" s="237" t="s">
        <v>12</v>
      </c>
      <c r="E340" s="237" t="s">
        <v>13</v>
      </c>
      <c r="F340" s="237" t="s">
        <v>14</v>
      </c>
      <c r="G340" s="237"/>
      <c r="H340" s="237"/>
      <c r="I340" s="436"/>
    </row>
    <row r="341" customFormat="false" ht="15" hidden="false" customHeight="false" outlineLevel="0" collapsed="false">
      <c r="B341" s="103" t="s">
        <v>15</v>
      </c>
      <c r="C341" s="73" t="s">
        <v>16</v>
      </c>
      <c r="D341" s="73" t="n">
        <v>0.1</v>
      </c>
      <c r="E341" s="73" t="n">
        <v>0.06</v>
      </c>
      <c r="F341" s="73" t="n">
        <v>0.14</v>
      </c>
      <c r="G341" s="437"/>
      <c r="H341" s="17"/>
      <c r="I341" s="18"/>
    </row>
    <row r="342" customFormat="false" ht="15" hidden="false" customHeight="false" outlineLevel="0" collapsed="false">
      <c r="B342" s="127" t="s">
        <v>18</v>
      </c>
      <c r="C342" s="128" t="s">
        <v>16</v>
      </c>
      <c r="D342" s="128" t="n">
        <v>0.1</v>
      </c>
      <c r="E342" s="128" t="n">
        <v>0.01</v>
      </c>
      <c r="F342" s="29" t="n">
        <v>3.4</v>
      </c>
      <c r="G342" s="438"/>
      <c r="H342" s="23"/>
      <c r="I342" s="24"/>
    </row>
    <row r="343" customFormat="false" ht="15" hidden="false" customHeight="false" outlineLevel="0" collapsed="false">
      <c r="B343" s="127" t="s">
        <v>19</v>
      </c>
      <c r="C343" s="128" t="s">
        <v>16</v>
      </c>
      <c r="D343" s="128" t="n">
        <v>0.03</v>
      </c>
      <c r="E343" s="439" t="n">
        <v>0.002</v>
      </c>
      <c r="F343" s="29" t="s">
        <v>70</v>
      </c>
      <c r="G343" s="438"/>
      <c r="H343" s="23"/>
      <c r="I343" s="24"/>
    </row>
    <row r="344" customFormat="false" ht="15" hidden="false" customHeight="false" outlineLevel="0" collapsed="false">
      <c r="B344" s="127" t="s">
        <v>21</v>
      </c>
      <c r="C344" s="128" t="s">
        <v>16</v>
      </c>
      <c r="D344" s="128" t="n">
        <v>0.1</v>
      </c>
      <c r="E344" s="133" t="n">
        <v>0.07</v>
      </c>
      <c r="F344" s="29" t="n">
        <v>1.86</v>
      </c>
      <c r="G344" s="438"/>
      <c r="H344" s="23"/>
      <c r="I344" s="24"/>
    </row>
    <row r="345" customFormat="false" ht="15" hidden="false" customHeight="false" outlineLevel="0" collapsed="false">
      <c r="B345" s="127" t="s">
        <v>22</v>
      </c>
      <c r="C345" s="128" t="s">
        <v>16</v>
      </c>
      <c r="D345" s="128" t="n">
        <v>0.2</v>
      </c>
      <c r="E345" s="129"/>
      <c r="F345" s="29" t="n">
        <v>5.4</v>
      </c>
      <c r="G345" s="438"/>
      <c r="H345" s="23"/>
      <c r="I345" s="24"/>
    </row>
    <row r="346" customFormat="false" ht="15" hidden="false" customHeight="false" outlineLevel="0" collapsed="false">
      <c r="B346" s="127" t="s">
        <v>23</v>
      </c>
      <c r="C346" s="128" t="s">
        <v>16</v>
      </c>
      <c r="D346" s="128" t="n">
        <v>0.1</v>
      </c>
      <c r="E346" s="128" t="n">
        <v>0.017</v>
      </c>
      <c r="F346" s="29" t="n">
        <v>1.7</v>
      </c>
      <c r="G346" s="438"/>
      <c r="H346" s="23"/>
      <c r="I346" s="24"/>
    </row>
    <row r="347" customFormat="false" ht="15" hidden="false" customHeight="false" outlineLevel="0" collapsed="false">
      <c r="B347" s="127" t="s">
        <v>24</v>
      </c>
      <c r="C347" s="128" t="s">
        <v>16</v>
      </c>
      <c r="D347" s="128" t="n">
        <v>0.1</v>
      </c>
      <c r="E347" s="128" t="n">
        <v>0.02</v>
      </c>
      <c r="F347" s="29" t="n">
        <v>1.37</v>
      </c>
      <c r="G347" s="438"/>
      <c r="H347" s="23"/>
      <c r="I347" s="24"/>
    </row>
    <row r="348" customFormat="false" ht="15" hidden="false" customHeight="false" outlineLevel="0" collapsed="false">
      <c r="B348" s="127" t="s">
        <v>29</v>
      </c>
      <c r="C348" s="128" t="s">
        <v>26</v>
      </c>
      <c r="D348" s="128" t="s">
        <v>30</v>
      </c>
      <c r="E348" s="128" t="s">
        <v>30</v>
      </c>
      <c r="F348" s="249" t="s">
        <v>31</v>
      </c>
      <c r="G348" s="438"/>
      <c r="H348" s="23"/>
      <c r="I348" s="24"/>
    </row>
    <row r="349" customFormat="false" ht="15" hidden="false" customHeight="false" outlineLevel="0" collapsed="false">
      <c r="B349" s="127" t="s">
        <v>32</v>
      </c>
      <c r="C349" s="128" t="s">
        <v>26</v>
      </c>
      <c r="D349" s="128" t="s">
        <v>30</v>
      </c>
      <c r="E349" s="128" t="s">
        <v>30</v>
      </c>
      <c r="F349" s="249" t="s">
        <v>31</v>
      </c>
      <c r="G349" s="438"/>
      <c r="H349" s="23"/>
      <c r="I349" s="24"/>
    </row>
    <row r="350" customFormat="false" ht="15" hidden="false" customHeight="false" outlineLevel="0" collapsed="false">
      <c r="B350" s="127" t="s">
        <v>33</v>
      </c>
      <c r="C350" s="128" t="s">
        <v>26</v>
      </c>
      <c r="D350" s="128" t="n">
        <v>3</v>
      </c>
      <c r="E350" s="128" t="n">
        <v>0.95</v>
      </c>
      <c r="F350" s="29" t="s">
        <v>17</v>
      </c>
      <c r="G350" s="438"/>
      <c r="H350" s="23"/>
      <c r="I350" s="24"/>
    </row>
    <row r="351" customFormat="false" ht="15" hidden="false" customHeight="false" outlineLevel="0" collapsed="false">
      <c r="B351" s="63"/>
      <c r="C351" s="129"/>
      <c r="D351" s="129"/>
      <c r="E351" s="129"/>
      <c r="F351" s="441"/>
      <c r="G351" s="438"/>
      <c r="H351" s="23"/>
      <c r="I351" s="24"/>
    </row>
    <row r="352" customFormat="false" ht="15" hidden="false" customHeight="false" outlineLevel="0" collapsed="false">
      <c r="B352" s="440" t="s">
        <v>36</v>
      </c>
      <c r="C352" s="144" t="s">
        <v>37</v>
      </c>
      <c r="D352" s="129"/>
      <c r="E352" s="129"/>
      <c r="F352" s="441"/>
      <c r="G352" s="249" t="n">
        <v>1.88</v>
      </c>
      <c r="H352" s="249" t="n">
        <v>3.66</v>
      </c>
      <c r="I352" s="442" t="n">
        <v>3.66</v>
      </c>
    </row>
    <row r="353" customFormat="false" ht="15" hidden="false" customHeight="false" outlineLevel="0" collapsed="false">
      <c r="B353" s="440" t="s">
        <v>38</v>
      </c>
      <c r="C353" s="144" t="s">
        <v>16</v>
      </c>
      <c r="D353" s="444" t="n">
        <v>0.1</v>
      </c>
      <c r="E353" s="444" t="n">
        <v>0.1</v>
      </c>
      <c r="F353" s="441"/>
      <c r="G353" s="249" t="n">
        <v>8.62</v>
      </c>
      <c r="H353" s="249" t="n">
        <v>9.75</v>
      </c>
      <c r="I353" s="442" t="n">
        <v>8.45</v>
      </c>
    </row>
    <row r="354" customFormat="false" ht="15" hidden="false" customHeight="false" outlineLevel="0" collapsed="false">
      <c r="B354" s="440" t="s">
        <v>39</v>
      </c>
      <c r="C354" s="144" t="s">
        <v>11</v>
      </c>
      <c r="D354" s="444" t="n">
        <v>0.1</v>
      </c>
      <c r="E354" s="444" t="n">
        <v>0.1</v>
      </c>
      <c r="F354" s="441"/>
      <c r="G354" s="249" t="n">
        <v>7.93</v>
      </c>
      <c r="H354" s="249" t="n">
        <v>8.09</v>
      </c>
      <c r="I354" s="443" t="n">
        <v>8.02</v>
      </c>
    </row>
    <row r="355" customFormat="false" ht="18" hidden="false" customHeight="false" outlineLevel="0" collapsed="false">
      <c r="B355" s="440" t="s">
        <v>40</v>
      </c>
      <c r="C355" s="444" t="s">
        <v>526</v>
      </c>
      <c r="D355" s="129"/>
      <c r="E355" s="129"/>
      <c r="F355" s="441"/>
      <c r="G355" s="445" t="n">
        <v>57.7</v>
      </c>
      <c r="H355" s="446" t="n">
        <v>59</v>
      </c>
      <c r="I355" s="447" t="n">
        <v>64</v>
      </c>
    </row>
    <row r="356" customFormat="false" ht="15" hidden="false" customHeight="false" outlineLevel="0" collapsed="false">
      <c r="B356" s="127" t="s">
        <v>42</v>
      </c>
      <c r="C356" s="128" t="s">
        <v>43</v>
      </c>
      <c r="D356" s="128" t="n">
        <v>2</v>
      </c>
      <c r="E356" s="128" t="n">
        <v>2</v>
      </c>
      <c r="F356" s="441"/>
      <c r="G356" s="128" t="n">
        <v>900</v>
      </c>
      <c r="H356" s="128" t="n">
        <v>1600</v>
      </c>
      <c r="I356" s="404" t="n">
        <v>1600</v>
      </c>
    </row>
    <row r="357" customFormat="false" ht="15" hidden="false" customHeight="false" outlineLevel="0" collapsed="false">
      <c r="B357" s="127" t="s">
        <v>44</v>
      </c>
      <c r="C357" s="128" t="s">
        <v>43</v>
      </c>
      <c r="D357" s="128" t="n">
        <v>2</v>
      </c>
      <c r="E357" s="128" t="n">
        <v>2</v>
      </c>
      <c r="F357" s="441"/>
      <c r="G357" s="128" t="n">
        <v>300</v>
      </c>
      <c r="H357" s="128" t="n">
        <v>240</v>
      </c>
      <c r="I357" s="448" t="n">
        <v>240</v>
      </c>
    </row>
    <row r="358" customFormat="false" ht="15" hidden="false" customHeight="false" outlineLevel="0" collapsed="false">
      <c r="A358" s="67"/>
      <c r="B358" s="127" t="s">
        <v>45</v>
      </c>
      <c r="C358" s="128" t="s">
        <v>46</v>
      </c>
      <c r="D358" s="128" t="n">
        <v>0.2</v>
      </c>
      <c r="E358" s="128" t="n">
        <v>0.03</v>
      </c>
      <c r="F358" s="441"/>
      <c r="G358" s="29" t="n">
        <v>0.48</v>
      </c>
      <c r="H358" s="249" t="n">
        <v>1.17</v>
      </c>
      <c r="I358" s="247" t="n">
        <v>0.965</v>
      </c>
    </row>
    <row r="359" customFormat="false" ht="15.75" hidden="false" customHeight="false" outlineLevel="0" collapsed="false">
      <c r="A359" s="67"/>
      <c r="B359" s="210" t="s">
        <v>47</v>
      </c>
      <c r="C359" s="140" t="s">
        <v>16</v>
      </c>
      <c r="D359" s="140" t="n">
        <v>5</v>
      </c>
      <c r="E359" s="140" t="n">
        <v>1.7</v>
      </c>
      <c r="F359" s="449" t="n">
        <v>400</v>
      </c>
      <c r="G359" s="140" t="n">
        <v>480</v>
      </c>
      <c r="H359" s="450"/>
      <c r="I359" s="436"/>
    </row>
    <row r="360" customFormat="false" ht="15" hidden="false" customHeight="false" outlineLevel="0" collapsed="false">
      <c r="A360" s="68"/>
      <c r="B360" s="62" t="s">
        <v>48</v>
      </c>
      <c r="C360" s="212"/>
      <c r="D360" s="212"/>
      <c r="E360" s="212"/>
      <c r="I360" s="232"/>
    </row>
    <row r="361" customFormat="false" ht="15" hidden="false" customHeight="false" outlineLevel="0" collapsed="false">
      <c r="B361" s="260" t="s">
        <v>550</v>
      </c>
    </row>
    <row r="362" customFormat="false" ht="15" hidden="false" customHeight="false" outlineLevel="0" collapsed="false">
      <c r="B362" s="260" t="s">
        <v>551</v>
      </c>
    </row>
    <row r="363" customFormat="false" ht="15" hidden="false" customHeight="false" outlineLevel="0" collapsed="false">
      <c r="B363" s="260"/>
    </row>
    <row r="364" customFormat="false" ht="15" hidden="false" customHeight="false" outlineLevel="0" collapsed="false">
      <c r="B364" s="48"/>
      <c r="C364" s="48"/>
      <c r="D364" s="48"/>
      <c r="E364" s="48"/>
      <c r="F364" s="48"/>
      <c r="G364" s="48"/>
      <c r="H364" s="48"/>
    </row>
    <row r="365" customFormat="false" ht="15" hidden="false" customHeight="false" outlineLevel="0" collapsed="false">
      <c r="B365" s="48"/>
      <c r="C365" s="48"/>
      <c r="D365" s="48"/>
      <c r="E365" s="48"/>
      <c r="F365" s="48"/>
      <c r="G365" s="48"/>
      <c r="H365" s="48"/>
    </row>
    <row r="366" customFormat="false" ht="15" hidden="false" customHeight="false" outlineLevel="0" collapsed="false">
      <c r="B366" s="48"/>
      <c r="C366" s="48"/>
      <c r="D366" s="48"/>
      <c r="E366" s="48"/>
      <c r="F366" s="48"/>
      <c r="G366" s="48"/>
      <c r="H366" s="48"/>
    </row>
    <row r="367" customFormat="false" ht="15.75" hidden="false" customHeight="false" outlineLevel="0" collapsed="false">
      <c r="B367" s="48"/>
      <c r="C367" s="48"/>
      <c r="D367" s="48"/>
      <c r="E367" s="48"/>
      <c r="F367" s="48"/>
      <c r="G367" s="48"/>
      <c r="H367" s="48"/>
    </row>
    <row r="368" customFormat="false" ht="15" hidden="false" customHeight="false" outlineLevel="0" collapsed="false">
      <c r="B368" s="123" t="s">
        <v>0</v>
      </c>
      <c r="C368" s="123"/>
      <c r="D368" s="123"/>
      <c r="E368" s="123"/>
      <c r="F368" s="124" t="s">
        <v>1</v>
      </c>
      <c r="G368" s="124" t="s">
        <v>2</v>
      </c>
      <c r="H368" s="124" t="s">
        <v>3</v>
      </c>
      <c r="I368" s="434" t="s">
        <v>4</v>
      </c>
    </row>
    <row r="369" customFormat="false" ht="15" hidden="false" customHeight="false" outlineLevel="0" collapsed="false">
      <c r="B369" s="63" t="s">
        <v>108</v>
      </c>
      <c r="C369" s="435" t="n">
        <v>40156</v>
      </c>
      <c r="D369" s="435"/>
      <c r="E369" s="435"/>
      <c r="F369" s="64" t="s">
        <v>55</v>
      </c>
      <c r="G369" s="64" t="s">
        <v>83</v>
      </c>
      <c r="H369" s="65" t="s">
        <v>77</v>
      </c>
      <c r="I369" s="66" t="s">
        <v>57</v>
      </c>
    </row>
    <row r="370" customFormat="false" ht="15.75" hidden="false" customHeight="false" outlineLevel="0" collapsed="false">
      <c r="B370" s="244" t="s">
        <v>10</v>
      </c>
      <c r="C370" s="237" t="s">
        <v>11</v>
      </c>
      <c r="D370" s="237" t="s">
        <v>12</v>
      </c>
      <c r="E370" s="237" t="s">
        <v>13</v>
      </c>
      <c r="F370" s="237" t="s">
        <v>14</v>
      </c>
      <c r="G370" s="237"/>
      <c r="H370" s="237"/>
      <c r="I370" s="436"/>
    </row>
    <row r="371" customFormat="false" ht="15" hidden="false" customHeight="false" outlineLevel="0" collapsed="false">
      <c r="B371" s="103" t="s">
        <v>15</v>
      </c>
      <c r="C371" s="73" t="s">
        <v>16</v>
      </c>
      <c r="D371" s="73" t="n">
        <v>0.1</v>
      </c>
      <c r="E371" s="73" t="n">
        <v>0.06</v>
      </c>
      <c r="F371" s="73" t="n">
        <v>0.13</v>
      </c>
      <c r="G371" s="437"/>
      <c r="H371" s="17"/>
      <c r="I371" s="18"/>
    </row>
    <row r="372" customFormat="false" ht="15" hidden="false" customHeight="false" outlineLevel="0" collapsed="false">
      <c r="B372" s="127" t="s">
        <v>18</v>
      </c>
      <c r="C372" s="128" t="s">
        <v>16</v>
      </c>
      <c r="D372" s="128" t="n">
        <v>0.2</v>
      </c>
      <c r="E372" s="128" t="n">
        <v>0.05</v>
      </c>
      <c r="F372" s="29" t="n">
        <v>4.6</v>
      </c>
      <c r="G372" s="438"/>
      <c r="H372" s="23"/>
      <c r="I372" s="24"/>
    </row>
    <row r="373" customFormat="false" ht="15" hidden="false" customHeight="false" outlineLevel="0" collapsed="false">
      <c r="B373" s="127" t="s">
        <v>19</v>
      </c>
      <c r="C373" s="128" t="s">
        <v>16</v>
      </c>
      <c r="D373" s="128" t="n">
        <v>0.03</v>
      </c>
      <c r="E373" s="439" t="n">
        <v>0.002</v>
      </c>
      <c r="F373" s="346" t="s">
        <v>70</v>
      </c>
      <c r="G373" s="438"/>
      <c r="H373" s="23"/>
      <c r="I373" s="24"/>
    </row>
    <row r="374" customFormat="false" ht="15" hidden="false" customHeight="false" outlineLevel="0" collapsed="false">
      <c r="B374" s="127" t="s">
        <v>21</v>
      </c>
      <c r="C374" s="128" t="s">
        <v>16</v>
      </c>
      <c r="D374" s="128" t="n">
        <v>0.1</v>
      </c>
      <c r="E374" s="133" t="n">
        <v>0.06</v>
      </c>
      <c r="F374" s="29" t="n">
        <v>1.47</v>
      </c>
      <c r="G374" s="438"/>
      <c r="H374" s="23"/>
      <c r="I374" s="24"/>
    </row>
    <row r="375" customFormat="false" ht="15" hidden="false" customHeight="false" outlineLevel="0" collapsed="false">
      <c r="B375" s="127" t="s">
        <v>22</v>
      </c>
      <c r="C375" s="128" t="s">
        <v>16</v>
      </c>
      <c r="D375" s="128" t="n">
        <v>0.2</v>
      </c>
      <c r="E375" s="129"/>
      <c r="F375" s="29" t="n">
        <f aca="false">F372+F374+F371</f>
        <v>6.2</v>
      </c>
      <c r="G375" s="438"/>
      <c r="H375" s="23"/>
      <c r="I375" s="24"/>
    </row>
    <row r="376" customFormat="false" ht="15" hidden="false" customHeight="false" outlineLevel="0" collapsed="false">
      <c r="B376" s="127" t="s">
        <v>23</v>
      </c>
      <c r="C376" s="128" t="s">
        <v>16</v>
      </c>
      <c r="D376" s="128" t="n">
        <v>0.1</v>
      </c>
      <c r="E376" s="128" t="n">
        <v>0.017</v>
      </c>
      <c r="F376" s="29" t="n">
        <v>1.1</v>
      </c>
      <c r="G376" s="438"/>
      <c r="H376" s="23"/>
      <c r="I376" s="24"/>
    </row>
    <row r="377" customFormat="false" ht="15" hidden="false" customHeight="false" outlineLevel="0" collapsed="false">
      <c r="B377" s="127" t="s">
        <v>24</v>
      </c>
      <c r="C377" s="128" t="s">
        <v>16</v>
      </c>
      <c r="D377" s="128" t="n">
        <v>0.1</v>
      </c>
      <c r="E377" s="128" t="n">
        <v>0.02</v>
      </c>
      <c r="F377" s="29" t="n">
        <v>1.02</v>
      </c>
      <c r="G377" s="438"/>
      <c r="H377" s="23"/>
      <c r="I377" s="24"/>
    </row>
    <row r="378" customFormat="false" ht="15" hidden="false" customHeight="false" outlineLevel="0" collapsed="false">
      <c r="B378" s="127" t="s">
        <v>29</v>
      </c>
      <c r="C378" s="128" t="s">
        <v>26</v>
      </c>
      <c r="D378" s="128" t="s">
        <v>30</v>
      </c>
      <c r="E378" s="128" t="s">
        <v>30</v>
      </c>
      <c r="F378" s="29" t="s">
        <v>31</v>
      </c>
      <c r="G378" s="438"/>
      <c r="H378" s="23"/>
      <c r="I378" s="24"/>
    </row>
    <row r="379" customFormat="false" ht="15" hidden="false" customHeight="false" outlineLevel="0" collapsed="false">
      <c r="B379" s="127" t="s">
        <v>32</v>
      </c>
      <c r="C379" s="128" t="s">
        <v>26</v>
      </c>
      <c r="D379" s="128" t="s">
        <v>30</v>
      </c>
      <c r="E379" s="128" t="s">
        <v>30</v>
      </c>
      <c r="F379" s="29" t="s">
        <v>31</v>
      </c>
      <c r="G379" s="438"/>
      <c r="H379" s="23"/>
      <c r="I379" s="24"/>
    </row>
    <row r="380" customFormat="false" ht="15" hidden="false" customHeight="false" outlineLevel="0" collapsed="false">
      <c r="B380" s="127" t="s">
        <v>33</v>
      </c>
      <c r="C380" s="128" t="s">
        <v>26</v>
      </c>
      <c r="D380" s="128" t="n">
        <v>3</v>
      </c>
      <c r="E380" s="128" t="n">
        <v>0.95</v>
      </c>
      <c r="F380" s="249" t="s">
        <v>17</v>
      </c>
      <c r="G380" s="438"/>
      <c r="H380" s="23"/>
      <c r="I380" s="24"/>
    </row>
    <row r="381" customFormat="false" ht="15" hidden="false" customHeight="false" outlineLevel="0" collapsed="false">
      <c r="B381" s="440" t="s">
        <v>36</v>
      </c>
      <c r="C381" s="144" t="s">
        <v>37</v>
      </c>
      <c r="D381" s="129"/>
      <c r="E381" s="129"/>
      <c r="F381" s="441"/>
      <c r="G381" s="249" t="n">
        <v>2.38</v>
      </c>
      <c r="H381" s="249" t="n">
        <v>4.16</v>
      </c>
      <c r="I381" s="442" t="n">
        <v>4.16</v>
      </c>
    </row>
    <row r="382" customFormat="false" ht="15" hidden="false" customHeight="false" outlineLevel="0" collapsed="false">
      <c r="B382" s="440" t="s">
        <v>38</v>
      </c>
      <c r="C382" s="144" t="s">
        <v>16</v>
      </c>
      <c r="D382" s="444" t="n">
        <v>0.1</v>
      </c>
      <c r="E382" s="444" t="n">
        <v>0.1</v>
      </c>
      <c r="F382" s="441"/>
      <c r="G382" s="249" t="n">
        <v>11.55</v>
      </c>
      <c r="H382" s="249" t="n">
        <v>11.81</v>
      </c>
      <c r="I382" s="442" t="n">
        <v>10.04</v>
      </c>
    </row>
    <row r="383" customFormat="false" ht="15" hidden="false" customHeight="false" outlineLevel="0" collapsed="false">
      <c r="B383" s="440" t="s">
        <v>39</v>
      </c>
      <c r="C383" s="144" t="s">
        <v>11</v>
      </c>
      <c r="D383" s="444" t="n">
        <v>0.1</v>
      </c>
      <c r="E383" s="444" t="n">
        <v>0.1</v>
      </c>
      <c r="F383" s="441"/>
      <c r="G383" s="249" t="n">
        <v>8.04</v>
      </c>
      <c r="H383" s="249" t="n">
        <v>8.09</v>
      </c>
      <c r="I383" s="443" t="n">
        <v>7.94</v>
      </c>
    </row>
    <row r="384" customFormat="false" ht="18" hidden="false" customHeight="false" outlineLevel="0" collapsed="false">
      <c r="B384" s="440" t="s">
        <v>40</v>
      </c>
      <c r="C384" s="444" t="s">
        <v>526</v>
      </c>
      <c r="D384" s="129"/>
      <c r="E384" s="129"/>
      <c r="F384" s="441"/>
      <c r="G384" s="445" t="n">
        <v>43.7</v>
      </c>
      <c r="H384" s="446" t="n">
        <v>47.8</v>
      </c>
      <c r="I384" s="447" t="n">
        <v>53.8</v>
      </c>
    </row>
    <row r="385" customFormat="false" ht="15" hidden="false" customHeight="false" outlineLevel="0" collapsed="false">
      <c r="B385" s="127" t="s">
        <v>42</v>
      </c>
      <c r="C385" s="128" t="s">
        <v>43</v>
      </c>
      <c r="D385" s="128" t="n">
        <v>2</v>
      </c>
      <c r="E385" s="128" t="n">
        <v>2</v>
      </c>
      <c r="F385" s="441"/>
      <c r="G385" s="128" t="n">
        <v>500</v>
      </c>
      <c r="H385" s="128" t="n">
        <v>900</v>
      </c>
      <c r="I385" s="404" t="n">
        <v>1600</v>
      </c>
    </row>
    <row r="386" customFormat="false" ht="15" hidden="false" customHeight="false" outlineLevel="0" collapsed="false">
      <c r="B386" s="127" t="s">
        <v>44</v>
      </c>
      <c r="C386" s="128" t="s">
        <v>43</v>
      </c>
      <c r="D386" s="128" t="n">
        <v>2</v>
      </c>
      <c r="E386" s="128" t="n">
        <v>2</v>
      </c>
      <c r="F386" s="441"/>
      <c r="G386" s="128" t="n">
        <v>34</v>
      </c>
      <c r="H386" s="128" t="n">
        <v>130</v>
      </c>
      <c r="I386" s="448" t="n">
        <v>50</v>
      </c>
    </row>
    <row r="387" customFormat="false" ht="15" hidden="false" customHeight="false" outlineLevel="0" collapsed="false">
      <c r="B387" s="127" t="s">
        <v>45</v>
      </c>
      <c r="C387" s="128" t="s">
        <v>46</v>
      </c>
      <c r="D387" s="128" t="n">
        <v>0.2</v>
      </c>
      <c r="E387" s="128" t="n">
        <v>0.0025</v>
      </c>
      <c r="F387" s="441"/>
      <c r="G387" s="29" t="n">
        <v>0.852</v>
      </c>
      <c r="H387" s="249" t="n">
        <v>0.649</v>
      </c>
      <c r="I387" s="247" t="n">
        <v>0.861</v>
      </c>
    </row>
    <row r="388" customFormat="false" ht="15.75" hidden="false" customHeight="false" outlineLevel="0" collapsed="false">
      <c r="A388" s="67"/>
      <c r="B388" s="210" t="s">
        <v>47</v>
      </c>
      <c r="C388" s="140" t="s">
        <v>16</v>
      </c>
      <c r="D388" s="140" t="n">
        <v>5</v>
      </c>
      <c r="E388" s="140" t="n">
        <v>1.7</v>
      </c>
      <c r="F388" s="449" t="n">
        <v>350</v>
      </c>
      <c r="G388" s="140" t="n">
        <v>480</v>
      </c>
      <c r="H388" s="450"/>
      <c r="I388" s="436"/>
    </row>
    <row r="389" customFormat="false" ht="15" hidden="false" customHeight="false" outlineLevel="0" collapsed="false">
      <c r="A389" s="68"/>
      <c r="B389" s="62" t="s">
        <v>48</v>
      </c>
      <c r="C389" s="212"/>
      <c r="D389" s="212"/>
      <c r="E389" s="212"/>
      <c r="I389" s="232"/>
    </row>
    <row r="390" customFormat="false" ht="15" hidden="false" customHeight="false" outlineLevel="0" collapsed="false">
      <c r="B390" s="71" t="s">
        <v>552</v>
      </c>
    </row>
    <row r="391" customFormat="false" ht="15" hidden="false" customHeight="false" outlineLevel="0" collapsed="false">
      <c r="B391" s="260" t="s">
        <v>551</v>
      </c>
    </row>
  </sheetData>
  <mergeCells count="25">
    <mergeCell ref="B8:E8"/>
    <mergeCell ref="C9:E9"/>
    <mergeCell ref="B44:E44"/>
    <mergeCell ref="B45:E45"/>
    <mergeCell ref="B77:E77"/>
    <mergeCell ref="B78:E78"/>
    <mergeCell ref="B111:E111"/>
    <mergeCell ref="B112:E112"/>
    <mergeCell ref="B136:I136"/>
    <mergeCell ref="B145:E145"/>
    <mergeCell ref="B146:E146"/>
    <mergeCell ref="B201:F201"/>
    <mergeCell ref="B204:G204"/>
    <mergeCell ref="B211:E211"/>
    <mergeCell ref="B212:E212"/>
    <mergeCell ref="B244:E244"/>
    <mergeCell ref="B245:E245"/>
    <mergeCell ref="B276:E276"/>
    <mergeCell ref="B277:E277"/>
    <mergeCell ref="B305:E305"/>
    <mergeCell ref="C306:E306"/>
    <mergeCell ref="B338:E338"/>
    <mergeCell ref="C339:E339"/>
    <mergeCell ref="B368:E368"/>
    <mergeCell ref="C369:E369"/>
  </mergeCells>
  <printOptions headings="false" gridLines="false" gridLinesSet="true" horizontalCentered="true" verticalCentered="true"/>
  <pageMargins left="1" right="1" top="0.984027777777778" bottom="1.19027777777778" header="0.511811023622047" footer="0.5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NPDES NO. CA0053961
Page 1 of 1</oddFooter>
  </headerFooter>
  <rowBreaks count="11" manualBreakCount="11">
    <brk id="36" man="true" max="16383" min="0"/>
    <brk id="69" man="true" max="16383" min="0"/>
    <brk id="104" man="true" max="16383" min="0"/>
    <brk id="138" man="true" max="16383" min="0"/>
    <brk id="171" man="true" max="16383" min="0"/>
    <brk id="204" man="true" max="16383" min="0"/>
    <brk id="236" man="true" max="16383" min="0"/>
    <brk id="270" man="true" max="16383" min="0"/>
    <brk id="299" man="true" max="16383" min="0"/>
    <brk id="332" man="true" max="16383" min="0"/>
    <brk id="36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75" workbookViewId="0">
      <selection pane="topLeft" activeCell="G88" activeCellId="0" sqref="G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6.28"/>
    <col collapsed="false" customWidth="true" hidden="false" outlineLevel="0" max="4" min="4" style="0" width="10.71"/>
    <col collapsed="false" customWidth="true" hidden="false" outlineLevel="0" max="5" min="5" style="0" width="6.99"/>
    <col collapsed="false" customWidth="true" hidden="false" outlineLevel="0" max="6" min="6" style="0" width="6.28"/>
    <col collapsed="false" customWidth="true" hidden="false" outlineLevel="0" max="7" min="7" style="0" width="9.7"/>
    <col collapsed="false" customWidth="true" hidden="false" outlineLevel="0" max="9" min="8" style="0" width="7.14"/>
  </cols>
  <sheetData>
    <row r="2" customFormat="false" ht="15" hidden="false" customHeight="false" outlineLevel="0" collapsed="false">
      <c r="B2" s="48"/>
      <c r="C2" s="48"/>
      <c r="D2" s="48"/>
      <c r="E2" s="48"/>
      <c r="F2" s="48"/>
      <c r="G2" s="48"/>
      <c r="H2" s="48"/>
      <c r="I2" s="48"/>
    </row>
    <row r="3" customFormat="false" ht="15" hidden="false" customHeight="false" outlineLevel="0" collapsed="false">
      <c r="B3" s="147"/>
      <c r="C3" s="147"/>
      <c r="D3" s="147"/>
      <c r="E3" s="147"/>
      <c r="F3" s="147"/>
      <c r="G3" s="147"/>
      <c r="H3" s="147"/>
      <c r="I3" s="147"/>
    </row>
    <row r="4" customFormat="false" ht="15" hidden="false" customHeight="false" outlineLevel="0" collapsed="false">
      <c r="B4" s="147"/>
      <c r="C4" s="147"/>
      <c r="D4" s="147"/>
      <c r="E4" s="147"/>
      <c r="F4" s="147"/>
      <c r="G4" s="147"/>
      <c r="H4" s="147"/>
      <c r="I4" s="147"/>
    </row>
    <row r="5" customFormat="false" ht="15" hidden="false" customHeight="false" outlineLevel="0" collapsed="false">
      <c r="B5" s="147"/>
      <c r="C5" s="147"/>
      <c r="D5" s="147"/>
      <c r="E5" s="147"/>
      <c r="F5" s="147"/>
      <c r="G5" s="147"/>
      <c r="H5" s="147"/>
      <c r="I5" s="147"/>
    </row>
    <row r="6" customFormat="false" ht="15" hidden="false" customHeight="false" outlineLevel="0" collapsed="false">
      <c r="B6" s="147"/>
      <c r="C6" s="147"/>
      <c r="D6" s="147"/>
      <c r="E6" s="147"/>
      <c r="F6" s="147"/>
      <c r="G6" s="147"/>
      <c r="H6" s="147"/>
      <c r="I6" s="147"/>
    </row>
    <row r="7" customFormat="false" ht="15.75" hidden="false" customHeight="false" outlineLevel="0" collapsed="false">
      <c r="B7" s="147"/>
      <c r="C7" s="147"/>
      <c r="D7" s="147"/>
      <c r="E7" s="147"/>
      <c r="F7" s="147"/>
      <c r="G7" s="147"/>
      <c r="H7" s="147"/>
      <c r="I7" s="147"/>
    </row>
    <row r="8" customFormat="false" ht="15.75" hidden="false" customHeight="false" outlineLevel="0" collapsed="false">
      <c r="B8" s="123" t="s">
        <v>0</v>
      </c>
      <c r="C8" s="124"/>
      <c r="D8" s="334"/>
      <c r="E8" s="334"/>
      <c r="F8" s="124"/>
      <c r="G8" s="191" t="s">
        <v>120</v>
      </c>
    </row>
    <row r="9" customFormat="false" ht="15.75" hidden="false" customHeight="false" outlineLevel="0" collapsed="false">
      <c r="B9" s="465" t="s">
        <v>553</v>
      </c>
      <c r="C9" s="465"/>
      <c r="D9" s="194"/>
      <c r="E9" s="194"/>
      <c r="F9" s="194" t="s">
        <v>189</v>
      </c>
      <c r="G9" s="466" t="s">
        <v>112</v>
      </c>
    </row>
    <row r="10" customFormat="false" ht="15" hidden="false" customHeight="false" outlineLevel="0" collapsed="false">
      <c r="B10" s="467" t="s">
        <v>10</v>
      </c>
      <c r="C10" s="468" t="s">
        <v>11</v>
      </c>
      <c r="D10" s="468"/>
      <c r="E10" s="469" t="s">
        <v>13</v>
      </c>
      <c r="F10" s="469" t="s">
        <v>12</v>
      </c>
      <c r="G10" s="470"/>
      <c r="H10" s="204"/>
    </row>
    <row r="11" customFormat="false" ht="15.75" hidden="false" customHeight="false" outlineLevel="0" collapsed="false">
      <c r="B11" s="471" t="s">
        <v>33</v>
      </c>
      <c r="C11" s="140" t="s">
        <v>26</v>
      </c>
      <c r="D11" s="472"/>
      <c r="E11" s="473"/>
      <c r="F11" s="474" t="n">
        <v>5</v>
      </c>
      <c r="G11" s="150" t="n">
        <v>21.2</v>
      </c>
      <c r="H11" s="204"/>
    </row>
    <row r="12" customFormat="false" ht="13.5" hidden="false" customHeight="false" outlineLevel="0" collapsed="false"/>
    <row r="13" customFormat="false" ht="15.75" hidden="false" customHeight="false" outlineLevel="0" collapsed="false">
      <c r="B13" s="123" t="s">
        <v>0</v>
      </c>
      <c r="C13" s="124"/>
      <c r="D13" s="334"/>
      <c r="E13" s="334"/>
      <c r="F13" s="124"/>
      <c r="G13" s="191" t="s">
        <v>1</v>
      </c>
    </row>
    <row r="14" customFormat="false" ht="15.75" hidden="false" customHeight="false" outlineLevel="0" collapsed="false">
      <c r="B14" s="465" t="str">
        <f aca="false">B9</f>
        <v>Sampled:  2-4-09  </v>
      </c>
      <c r="C14" s="465"/>
      <c r="D14" s="194"/>
      <c r="E14" s="194"/>
      <c r="F14" s="194" t="s">
        <v>189</v>
      </c>
      <c r="G14" s="466" t="s">
        <v>530</v>
      </c>
    </row>
    <row r="15" customFormat="false" ht="15" hidden="false" customHeight="false" outlineLevel="0" collapsed="false">
      <c r="B15" s="467" t="s">
        <v>10</v>
      </c>
      <c r="C15" s="468" t="s">
        <v>11</v>
      </c>
      <c r="D15" s="475" t="s">
        <v>202</v>
      </c>
      <c r="E15" s="469" t="s">
        <v>13</v>
      </c>
      <c r="F15" s="469" t="s">
        <v>12</v>
      </c>
      <c r="G15" s="470"/>
    </row>
    <row r="16" customFormat="false" ht="15" hidden="false" customHeight="false" outlineLevel="0" collapsed="false">
      <c r="B16" s="476" t="s">
        <v>190</v>
      </c>
      <c r="C16" s="270" t="s">
        <v>16</v>
      </c>
      <c r="D16" s="270" t="n">
        <v>1500</v>
      </c>
      <c r="E16" s="477" t="n">
        <v>4</v>
      </c>
      <c r="F16" s="477" t="n">
        <v>10</v>
      </c>
      <c r="G16" s="478" t="n">
        <v>770</v>
      </c>
    </row>
    <row r="17" customFormat="false" ht="15" hidden="false" customHeight="false" outlineLevel="0" collapsed="false">
      <c r="B17" s="267" t="s">
        <v>191</v>
      </c>
      <c r="C17" s="268" t="s">
        <v>16</v>
      </c>
      <c r="D17" s="268" t="n">
        <v>500</v>
      </c>
      <c r="E17" s="479" t="n">
        <v>0.1</v>
      </c>
      <c r="F17" s="479" t="n">
        <v>5</v>
      </c>
      <c r="G17" s="404" t="n">
        <v>220</v>
      </c>
    </row>
    <row r="18" customFormat="false" ht="15" hidden="false" customHeight="false" outlineLevel="0" collapsed="false">
      <c r="B18" s="127" t="s">
        <v>192</v>
      </c>
      <c r="C18" s="128" t="s">
        <v>16</v>
      </c>
      <c r="D18" s="128" t="n">
        <v>300</v>
      </c>
      <c r="E18" s="480" t="n">
        <v>0.1</v>
      </c>
      <c r="F18" s="480" t="n">
        <v>10</v>
      </c>
      <c r="G18" s="209" t="n">
        <v>120</v>
      </c>
    </row>
    <row r="19" customFormat="false" ht="15.75" hidden="false" customHeight="false" outlineLevel="0" collapsed="false">
      <c r="B19" s="210" t="s">
        <v>193</v>
      </c>
      <c r="C19" s="140" t="s">
        <v>16</v>
      </c>
      <c r="D19" s="140" t="n">
        <v>1.5</v>
      </c>
      <c r="E19" s="481" t="n">
        <v>0.0028</v>
      </c>
      <c r="F19" s="481" t="n">
        <v>0.01</v>
      </c>
      <c r="G19" s="150" t="n">
        <v>0.5</v>
      </c>
    </row>
    <row r="20" customFormat="false" ht="15.75" hidden="false" customHeight="false" outlineLevel="0" collapsed="false">
      <c r="B20" s="212"/>
      <c r="C20" s="212"/>
      <c r="D20" s="212"/>
      <c r="E20" s="482"/>
      <c r="F20" s="482"/>
      <c r="G20" s="204"/>
      <c r="H20" s="212"/>
    </row>
    <row r="21" customFormat="false" ht="15.75" hidden="false" customHeight="false" outlineLevel="0" collapsed="false">
      <c r="B21" s="123" t="s">
        <v>0</v>
      </c>
      <c r="C21" s="214"/>
      <c r="D21" s="214"/>
      <c r="E21" s="483"/>
      <c r="F21" s="483"/>
      <c r="G21" s="216" t="s">
        <v>2</v>
      </c>
      <c r="H21" s="216" t="s">
        <v>3</v>
      </c>
      <c r="I21" s="191" t="s">
        <v>4</v>
      </c>
    </row>
    <row r="22" customFormat="false" ht="15.75" hidden="false" customHeight="false" outlineLevel="0" collapsed="false">
      <c r="B22" s="217" t="str">
        <f aca="false">B9</f>
        <v>Sampled:  2-4-09  </v>
      </c>
      <c r="C22" s="139"/>
      <c r="D22" s="139"/>
      <c r="E22" s="218"/>
      <c r="F22" s="218" t="s">
        <v>189</v>
      </c>
      <c r="G22" s="64" t="s">
        <v>531</v>
      </c>
      <c r="H22" s="65" t="s">
        <v>532</v>
      </c>
      <c r="I22" s="66" t="s">
        <v>66</v>
      </c>
    </row>
    <row r="23" customFormat="false" ht="15" hidden="false" customHeight="false" outlineLevel="0" collapsed="false">
      <c r="B23" s="467" t="s">
        <v>10</v>
      </c>
      <c r="C23" s="468" t="s">
        <v>11</v>
      </c>
      <c r="D23" s="468"/>
      <c r="E23" s="469" t="s">
        <v>13</v>
      </c>
      <c r="F23" s="469" t="s">
        <v>12</v>
      </c>
      <c r="G23" s="124"/>
      <c r="H23" s="124"/>
      <c r="I23" s="434"/>
    </row>
    <row r="24" customFormat="false" ht="18" hidden="false" customHeight="false" outlineLevel="0" collapsed="false">
      <c r="B24" s="127" t="s">
        <v>15</v>
      </c>
      <c r="C24" s="128" t="s">
        <v>16</v>
      </c>
      <c r="D24" s="457"/>
      <c r="E24" s="221" t="n">
        <v>0.05</v>
      </c>
      <c r="F24" s="221" t="n">
        <v>0.1</v>
      </c>
      <c r="G24" s="164" t="s">
        <v>554</v>
      </c>
      <c r="H24" s="133" t="s">
        <v>34</v>
      </c>
      <c r="I24" s="163" t="s">
        <v>138</v>
      </c>
    </row>
    <row r="25" customFormat="false" ht="18" hidden="false" customHeight="false" outlineLevel="0" collapsed="false">
      <c r="B25" s="127" t="s">
        <v>18</v>
      </c>
      <c r="C25" s="128" t="s">
        <v>16</v>
      </c>
      <c r="D25" s="484"/>
      <c r="E25" s="67" t="n">
        <v>0.01</v>
      </c>
      <c r="F25" s="221" t="n">
        <v>0.1</v>
      </c>
      <c r="G25" s="133" t="s">
        <v>58</v>
      </c>
      <c r="H25" s="160" t="n">
        <v>1.2</v>
      </c>
      <c r="I25" s="186" t="n">
        <v>2</v>
      </c>
    </row>
    <row r="26" customFormat="false" ht="18" hidden="false" customHeight="false" outlineLevel="0" collapsed="false">
      <c r="B26" s="127" t="s">
        <v>19</v>
      </c>
      <c r="C26" s="128" t="s">
        <v>16</v>
      </c>
      <c r="D26" s="457"/>
      <c r="E26" s="221" t="n">
        <v>0.002</v>
      </c>
      <c r="F26" s="221" t="n">
        <v>0.03</v>
      </c>
      <c r="G26" s="133" t="s">
        <v>17</v>
      </c>
      <c r="H26" s="133" t="s">
        <v>135</v>
      </c>
      <c r="I26" s="163" t="s">
        <v>139</v>
      </c>
    </row>
    <row r="27" customFormat="false" ht="15" hidden="false" customHeight="false" outlineLevel="0" collapsed="false">
      <c r="B27" s="127" t="s">
        <v>21</v>
      </c>
      <c r="C27" s="128" t="s">
        <v>16</v>
      </c>
      <c r="D27" s="457"/>
      <c r="E27" s="485"/>
      <c r="F27" s="485"/>
      <c r="G27" s="133" t="s">
        <v>554</v>
      </c>
      <c r="H27" s="133" t="n">
        <v>0.042</v>
      </c>
      <c r="I27" s="186" t="n">
        <v>0.5</v>
      </c>
    </row>
    <row r="28" customFormat="false" ht="15" hidden="false" customHeight="false" outlineLevel="0" collapsed="false">
      <c r="B28" s="127" t="s">
        <v>22</v>
      </c>
      <c r="C28" s="128" t="s">
        <v>16</v>
      </c>
      <c r="D28" s="457"/>
      <c r="E28" s="224"/>
      <c r="F28" s="486"/>
      <c r="G28" s="133" t="s">
        <v>554</v>
      </c>
      <c r="H28" s="160" t="n">
        <v>1.33</v>
      </c>
      <c r="I28" s="186" t="n">
        <v>2.55</v>
      </c>
    </row>
    <row r="29" customFormat="false" ht="18" hidden="false" customHeight="false" outlineLevel="0" collapsed="false">
      <c r="B29" s="127" t="s">
        <v>23</v>
      </c>
      <c r="C29" s="128" t="s">
        <v>16</v>
      </c>
      <c r="D29" s="484"/>
      <c r="E29" s="67" t="n">
        <v>0.01</v>
      </c>
      <c r="F29" s="221" t="n">
        <v>0.1</v>
      </c>
      <c r="G29" s="133" t="s">
        <v>59</v>
      </c>
      <c r="H29" s="163" t="s">
        <v>136</v>
      </c>
      <c r="I29" s="163" t="s">
        <v>140</v>
      </c>
    </row>
    <row r="30" customFormat="false" ht="18.75" hidden="false" customHeight="false" outlineLevel="0" collapsed="false">
      <c r="B30" s="210" t="s">
        <v>24</v>
      </c>
      <c r="C30" s="140" t="s">
        <v>16</v>
      </c>
      <c r="D30" s="472"/>
      <c r="E30" s="487" t="n">
        <v>0.018</v>
      </c>
      <c r="F30" s="488" t="n">
        <v>0.1</v>
      </c>
      <c r="G30" s="227" t="s">
        <v>17</v>
      </c>
      <c r="H30" s="228" t="s">
        <v>555</v>
      </c>
      <c r="I30" s="228" t="s">
        <v>141</v>
      </c>
    </row>
    <row r="31" customFormat="false" ht="15" hidden="false" customHeight="false" outlineLevel="0" collapsed="false">
      <c r="B31" s="151" t="s">
        <v>145</v>
      </c>
      <c r="C31" s="154"/>
      <c r="D31" s="154"/>
      <c r="E31" s="154" t="s">
        <v>14</v>
      </c>
      <c r="F31" s="154"/>
      <c r="G31" s="154" t="s">
        <v>14</v>
      </c>
      <c r="H31" s="489"/>
      <c r="I31" s="154"/>
    </row>
    <row r="32" customFormat="false" ht="15" hidden="false" customHeight="false" outlineLevel="0" collapsed="false">
      <c r="B32" s="153" t="s">
        <v>556</v>
      </c>
      <c r="C32" s="212"/>
      <c r="D32" s="212"/>
      <c r="E32" s="212"/>
      <c r="F32" s="212"/>
      <c r="G32" s="212"/>
      <c r="H32" s="232"/>
      <c r="I32" s="212"/>
    </row>
    <row r="33" customFormat="false" ht="14.25" hidden="false" customHeight="false" outlineLevel="0" collapsed="false">
      <c r="B33" s="153" t="s">
        <v>557</v>
      </c>
    </row>
    <row r="34" customFormat="false" ht="14.25" hidden="false" customHeight="false" outlineLevel="0" collapsed="false">
      <c r="B34" s="153" t="s">
        <v>558</v>
      </c>
    </row>
    <row r="35" customFormat="false" ht="14.25" hidden="false" customHeight="false" outlineLevel="0" collapsed="false">
      <c r="B35" s="153" t="s">
        <v>559</v>
      </c>
    </row>
    <row r="36" customFormat="false" ht="14.25" hidden="false" customHeight="false" outlineLevel="0" collapsed="false">
      <c r="B36" s="153" t="s">
        <v>560</v>
      </c>
    </row>
    <row r="37" customFormat="false" ht="14.25" hidden="false" customHeight="false" outlineLevel="0" collapsed="false">
      <c r="B37" s="153" t="s">
        <v>561</v>
      </c>
    </row>
    <row r="38" customFormat="false" ht="14.25" hidden="false" customHeight="false" outlineLevel="0" collapsed="false">
      <c r="B38" s="153" t="s">
        <v>562</v>
      </c>
    </row>
    <row r="39" customFormat="false" ht="14.25" hidden="false" customHeight="false" outlineLevel="0" collapsed="false">
      <c r="B39" s="153" t="s">
        <v>563</v>
      </c>
    </row>
    <row r="40" customFormat="false" ht="14.25" hidden="false" customHeight="false" outlineLevel="0" collapsed="false">
      <c r="B40" s="153" t="s">
        <v>564</v>
      </c>
    </row>
    <row r="41" customFormat="false" ht="14.25" hidden="false" customHeight="false" outlineLevel="0" collapsed="false">
      <c r="B41" s="153" t="s">
        <v>565</v>
      </c>
    </row>
    <row r="42" customFormat="false" ht="14.25" hidden="false" customHeight="false" outlineLevel="0" collapsed="false">
      <c r="B42" s="153" t="s">
        <v>566</v>
      </c>
    </row>
    <row r="43" customFormat="false" ht="12.75" hidden="false" customHeight="false" outlineLevel="0" collapsed="false">
      <c r="B43" s="153"/>
    </row>
    <row r="45" customFormat="false" ht="15" hidden="false" customHeight="false" outlineLevel="0" collapsed="false">
      <c r="B45" s="48"/>
      <c r="C45" s="48"/>
      <c r="D45" s="48"/>
      <c r="E45" s="48"/>
      <c r="F45" s="48"/>
      <c r="G45" s="48"/>
      <c r="H45" s="48"/>
      <c r="I45" s="48"/>
    </row>
    <row r="46" customFormat="false" ht="15" hidden="false" customHeight="false" outlineLevel="0" collapsed="false">
      <c r="B46" s="147"/>
      <c r="C46" s="147"/>
      <c r="D46" s="147"/>
      <c r="E46" s="147"/>
      <c r="F46" s="147"/>
      <c r="G46" s="147"/>
      <c r="H46" s="147"/>
      <c r="I46" s="147"/>
    </row>
    <row r="47" customFormat="false" ht="15" hidden="false" customHeight="false" outlineLevel="0" collapsed="false">
      <c r="B47" s="147"/>
      <c r="C47" s="147"/>
      <c r="D47" s="147"/>
      <c r="E47" s="147"/>
      <c r="F47" s="147"/>
      <c r="G47" s="147"/>
      <c r="H47" s="147"/>
      <c r="I47" s="147"/>
    </row>
    <row r="48" customFormat="false" ht="15" hidden="false" customHeight="false" outlineLevel="0" collapsed="false">
      <c r="B48" s="147"/>
      <c r="C48" s="147"/>
      <c r="D48" s="147"/>
      <c r="E48" s="147"/>
      <c r="F48" s="147"/>
      <c r="G48" s="147"/>
      <c r="H48" s="147"/>
      <c r="I48" s="147"/>
    </row>
    <row r="49" customFormat="false" ht="15" hidden="false" customHeight="false" outlineLevel="0" collapsed="false">
      <c r="B49" s="147"/>
      <c r="C49" s="147"/>
      <c r="D49" s="147"/>
      <c r="E49" s="147"/>
      <c r="F49" s="147"/>
      <c r="G49" s="147"/>
      <c r="H49" s="147"/>
      <c r="I49" s="147"/>
    </row>
    <row r="50" customFormat="false" ht="15.75" hidden="false" customHeight="false" outlineLevel="0" collapsed="false">
      <c r="B50" s="147"/>
      <c r="C50" s="147"/>
      <c r="D50" s="147"/>
      <c r="E50" s="147"/>
      <c r="F50" s="147"/>
      <c r="G50" s="147"/>
      <c r="H50" s="147"/>
      <c r="I50" s="147"/>
    </row>
    <row r="51" customFormat="false" ht="15.75" hidden="false" customHeight="false" outlineLevel="0" collapsed="false">
      <c r="B51" s="123" t="s">
        <v>0</v>
      </c>
      <c r="C51" s="124"/>
      <c r="D51" s="334"/>
      <c r="E51" s="334"/>
      <c r="F51" s="124"/>
      <c r="G51" s="191" t="s">
        <v>120</v>
      </c>
    </row>
    <row r="52" customFormat="false" ht="15.75" hidden="false" customHeight="false" outlineLevel="0" collapsed="false">
      <c r="B52" s="465" t="s">
        <v>567</v>
      </c>
      <c r="C52" s="465"/>
      <c r="D52" s="194"/>
      <c r="E52" s="194"/>
      <c r="F52" s="194" t="s">
        <v>189</v>
      </c>
      <c r="G52" s="466" t="s">
        <v>568</v>
      </c>
    </row>
    <row r="53" customFormat="false" ht="15" hidden="false" customHeight="false" outlineLevel="0" collapsed="false">
      <c r="B53" s="467" t="s">
        <v>10</v>
      </c>
      <c r="C53" s="468" t="s">
        <v>11</v>
      </c>
      <c r="D53" s="468"/>
      <c r="E53" s="469" t="s">
        <v>13</v>
      </c>
      <c r="F53" s="469" t="s">
        <v>12</v>
      </c>
      <c r="G53" s="470"/>
      <c r="H53" s="204"/>
    </row>
    <row r="54" customFormat="false" ht="15.75" hidden="false" customHeight="false" outlineLevel="0" collapsed="false">
      <c r="B54" s="471" t="s">
        <v>33</v>
      </c>
      <c r="C54" s="140" t="s">
        <v>26</v>
      </c>
      <c r="D54" s="472"/>
      <c r="E54" s="473"/>
      <c r="F54" s="474" t="n">
        <v>5</v>
      </c>
      <c r="G54" s="150" t="n">
        <v>25.2</v>
      </c>
      <c r="H54" s="204"/>
    </row>
    <row r="55" customFormat="false" ht="13.5" hidden="false" customHeight="false" outlineLevel="0" collapsed="false"/>
    <row r="56" customFormat="false" ht="15.75" hidden="false" customHeight="false" outlineLevel="0" collapsed="false">
      <c r="B56" s="123" t="s">
        <v>0</v>
      </c>
      <c r="C56" s="124"/>
      <c r="D56" s="334"/>
      <c r="E56" s="334"/>
      <c r="F56" s="124"/>
      <c r="G56" s="191" t="s">
        <v>1</v>
      </c>
    </row>
    <row r="57" customFormat="false" ht="15.75" hidden="false" customHeight="false" outlineLevel="0" collapsed="false">
      <c r="B57" s="465" t="str">
        <f aca="false">B52</f>
        <v>Sampled:  5-6-09</v>
      </c>
      <c r="C57" s="465"/>
      <c r="D57" s="194"/>
      <c r="E57" s="194"/>
      <c r="F57" s="194" t="s">
        <v>189</v>
      </c>
      <c r="G57" s="466" t="s">
        <v>55</v>
      </c>
    </row>
    <row r="58" customFormat="false" ht="15" hidden="false" customHeight="false" outlineLevel="0" collapsed="false">
      <c r="B58" s="467" t="s">
        <v>10</v>
      </c>
      <c r="C58" s="468" t="s">
        <v>11</v>
      </c>
      <c r="D58" s="475" t="s">
        <v>202</v>
      </c>
      <c r="E58" s="469" t="s">
        <v>13</v>
      </c>
      <c r="F58" s="469" t="s">
        <v>12</v>
      </c>
      <c r="G58" s="470"/>
    </row>
    <row r="59" customFormat="false" ht="15" hidden="false" customHeight="false" outlineLevel="0" collapsed="false">
      <c r="B59" s="476" t="s">
        <v>190</v>
      </c>
      <c r="C59" s="270" t="s">
        <v>16</v>
      </c>
      <c r="D59" s="270" t="n">
        <v>1500</v>
      </c>
      <c r="E59" s="477" t="n">
        <v>4</v>
      </c>
      <c r="F59" s="477" t="n">
        <v>10</v>
      </c>
      <c r="G59" s="478" t="n">
        <v>820</v>
      </c>
    </row>
    <row r="60" customFormat="false" ht="15" hidden="false" customHeight="false" outlineLevel="0" collapsed="false">
      <c r="B60" s="267" t="s">
        <v>191</v>
      </c>
      <c r="C60" s="268" t="s">
        <v>16</v>
      </c>
      <c r="D60" s="268" t="n">
        <v>500</v>
      </c>
      <c r="E60" s="479" t="n">
        <v>0.1</v>
      </c>
      <c r="F60" s="479" t="n">
        <v>5</v>
      </c>
      <c r="G60" s="404" t="n">
        <v>220</v>
      </c>
    </row>
    <row r="61" customFormat="false" ht="15" hidden="false" customHeight="false" outlineLevel="0" collapsed="false">
      <c r="B61" s="127" t="s">
        <v>192</v>
      </c>
      <c r="C61" s="128" t="s">
        <v>16</v>
      </c>
      <c r="D61" s="128" t="n">
        <v>300</v>
      </c>
      <c r="E61" s="480" t="n">
        <v>0.1</v>
      </c>
      <c r="F61" s="480" t="n">
        <v>10</v>
      </c>
      <c r="G61" s="209" t="n">
        <v>120</v>
      </c>
    </row>
    <row r="62" customFormat="false" ht="15.75" hidden="false" customHeight="false" outlineLevel="0" collapsed="false">
      <c r="B62" s="210" t="s">
        <v>193</v>
      </c>
      <c r="C62" s="140" t="s">
        <v>16</v>
      </c>
      <c r="D62" s="140" t="n">
        <v>1.5</v>
      </c>
      <c r="E62" s="481" t="n">
        <v>0.0024</v>
      </c>
      <c r="F62" s="481" t="n">
        <v>0.01</v>
      </c>
      <c r="G62" s="150" t="n">
        <v>0.53</v>
      </c>
    </row>
    <row r="63" customFormat="false" ht="15.75" hidden="false" customHeight="false" outlineLevel="0" collapsed="false">
      <c r="B63" s="212"/>
      <c r="C63" s="212"/>
      <c r="D63" s="212"/>
      <c r="E63" s="482"/>
      <c r="F63" s="482"/>
      <c r="G63" s="204"/>
      <c r="H63" s="212"/>
    </row>
    <row r="64" customFormat="false" ht="15.75" hidden="false" customHeight="false" outlineLevel="0" collapsed="false">
      <c r="B64" s="123" t="s">
        <v>0</v>
      </c>
      <c r="C64" s="214"/>
      <c r="D64" s="214"/>
      <c r="E64" s="483"/>
      <c r="F64" s="483"/>
      <c r="G64" s="216" t="s">
        <v>2</v>
      </c>
      <c r="H64" s="216" t="s">
        <v>3</v>
      </c>
      <c r="I64" s="191" t="s">
        <v>4</v>
      </c>
    </row>
    <row r="65" customFormat="false" ht="15.75" hidden="false" customHeight="false" outlineLevel="0" collapsed="false">
      <c r="B65" s="217" t="str">
        <f aca="false">B52</f>
        <v>Sampled:  5-6-09</v>
      </c>
      <c r="C65" s="139"/>
      <c r="D65" s="139"/>
      <c r="E65" s="218"/>
      <c r="F65" s="218" t="s">
        <v>189</v>
      </c>
      <c r="G65" s="64" t="s">
        <v>531</v>
      </c>
      <c r="H65" s="65" t="s">
        <v>112</v>
      </c>
      <c r="I65" s="66" t="s">
        <v>66</v>
      </c>
    </row>
    <row r="66" customFormat="false" ht="15" hidden="false" customHeight="false" outlineLevel="0" collapsed="false">
      <c r="B66" s="467" t="s">
        <v>10</v>
      </c>
      <c r="C66" s="468" t="s">
        <v>11</v>
      </c>
      <c r="D66" s="468"/>
      <c r="E66" s="469" t="s">
        <v>13</v>
      </c>
      <c r="F66" s="469" t="s">
        <v>12</v>
      </c>
      <c r="G66" s="124"/>
      <c r="H66" s="124"/>
      <c r="I66" s="434"/>
    </row>
    <row r="67" customFormat="false" ht="15" hidden="false" customHeight="false" outlineLevel="0" collapsed="false">
      <c r="B67" s="127" t="s">
        <v>15</v>
      </c>
      <c r="C67" s="128" t="s">
        <v>16</v>
      </c>
      <c r="D67" s="457"/>
      <c r="E67" s="221" t="n">
        <v>0.6</v>
      </c>
      <c r="F67" s="221" t="n">
        <v>0.1</v>
      </c>
      <c r="G67" s="164" t="s">
        <v>17</v>
      </c>
      <c r="H67" s="133" t="s">
        <v>17</v>
      </c>
      <c r="I67" s="163" t="s">
        <v>17</v>
      </c>
    </row>
    <row r="68" customFormat="false" ht="15" hidden="false" customHeight="false" outlineLevel="0" collapsed="false">
      <c r="B68" s="127" t="s">
        <v>18</v>
      </c>
      <c r="C68" s="128" t="s">
        <v>16</v>
      </c>
      <c r="D68" s="484"/>
      <c r="E68" s="67" t="n">
        <v>0.01</v>
      </c>
      <c r="F68" s="221" t="n">
        <v>0.1</v>
      </c>
      <c r="G68" s="133" t="n">
        <v>0.15</v>
      </c>
      <c r="H68" s="160" t="n">
        <v>1.2</v>
      </c>
      <c r="I68" s="186" t="n">
        <v>1.2</v>
      </c>
    </row>
    <row r="69" customFormat="false" ht="18" hidden="false" customHeight="false" outlineLevel="0" collapsed="false">
      <c r="B69" s="127" t="s">
        <v>19</v>
      </c>
      <c r="C69" s="128" t="s">
        <v>16</v>
      </c>
      <c r="D69" s="457"/>
      <c r="E69" s="221" t="n">
        <v>0.002</v>
      </c>
      <c r="F69" s="221" t="n">
        <v>0.03</v>
      </c>
      <c r="G69" s="133" t="s">
        <v>17</v>
      </c>
      <c r="H69" s="133" t="s">
        <v>59</v>
      </c>
      <c r="I69" s="163" t="s">
        <v>136</v>
      </c>
    </row>
    <row r="70" customFormat="false" ht="15" hidden="false" customHeight="false" outlineLevel="0" collapsed="false">
      <c r="B70" s="127" t="s">
        <v>21</v>
      </c>
      <c r="C70" s="128" t="s">
        <v>16</v>
      </c>
      <c r="D70" s="457"/>
      <c r="E70" s="485"/>
      <c r="F70" s="485"/>
      <c r="G70" s="160" t="n">
        <v>0.27</v>
      </c>
      <c r="H70" s="160" t="n">
        <v>0.36</v>
      </c>
      <c r="I70" s="186" t="n">
        <v>0.41</v>
      </c>
    </row>
    <row r="71" customFormat="false" ht="15" hidden="false" customHeight="false" outlineLevel="0" collapsed="false">
      <c r="B71" s="127" t="s">
        <v>22</v>
      </c>
      <c r="C71" s="128" t="s">
        <v>16</v>
      </c>
      <c r="D71" s="457"/>
      <c r="E71" s="224"/>
      <c r="F71" s="486"/>
      <c r="G71" s="160" t="n">
        <v>0.42</v>
      </c>
      <c r="H71" s="160" t="n">
        <v>1.56</v>
      </c>
      <c r="I71" s="186" t="n">
        <v>1.61</v>
      </c>
    </row>
    <row r="72" customFormat="false" ht="18" hidden="false" customHeight="false" outlineLevel="0" collapsed="false">
      <c r="B72" s="127" t="s">
        <v>23</v>
      </c>
      <c r="C72" s="128" t="s">
        <v>16</v>
      </c>
      <c r="D72" s="484"/>
      <c r="E72" s="67" t="n">
        <v>0.01</v>
      </c>
      <c r="F72" s="221" t="n">
        <v>0.1</v>
      </c>
      <c r="G72" s="133" t="s">
        <v>58</v>
      </c>
      <c r="H72" s="163" t="s">
        <v>34</v>
      </c>
      <c r="I72" s="163" t="n">
        <v>0.11</v>
      </c>
    </row>
    <row r="73" customFormat="false" ht="18.75" hidden="false" customHeight="false" outlineLevel="0" collapsed="false">
      <c r="B73" s="210" t="s">
        <v>24</v>
      </c>
      <c r="C73" s="140" t="s">
        <v>16</v>
      </c>
      <c r="D73" s="472"/>
      <c r="E73" s="487" t="n">
        <v>0.018</v>
      </c>
      <c r="F73" s="488" t="n">
        <v>0.1</v>
      </c>
      <c r="G73" s="227" t="s">
        <v>17</v>
      </c>
      <c r="H73" s="228" t="s">
        <v>569</v>
      </c>
      <c r="I73" s="228" t="s">
        <v>137</v>
      </c>
    </row>
    <row r="74" customFormat="false" ht="15" hidden="false" customHeight="false" outlineLevel="0" collapsed="false">
      <c r="B74" s="151" t="s">
        <v>145</v>
      </c>
      <c r="C74" s="154"/>
      <c r="D74" s="154"/>
      <c r="E74" s="154" t="s">
        <v>14</v>
      </c>
      <c r="F74" s="154"/>
      <c r="G74" s="154" t="s">
        <v>14</v>
      </c>
      <c r="H74" s="489"/>
      <c r="I74" s="154"/>
    </row>
    <row r="75" customFormat="false" ht="14.25" hidden="false" customHeight="false" outlineLevel="0" collapsed="false">
      <c r="B75" s="153" t="s">
        <v>570</v>
      </c>
    </row>
    <row r="76" customFormat="false" ht="14.25" hidden="false" customHeight="false" outlineLevel="0" collapsed="false">
      <c r="B76" s="153" t="s">
        <v>571</v>
      </c>
    </row>
    <row r="77" customFormat="false" ht="14.25" hidden="false" customHeight="false" outlineLevel="0" collapsed="false">
      <c r="B77" s="153" t="s">
        <v>572</v>
      </c>
    </row>
    <row r="78" customFormat="false" ht="14.25" hidden="false" customHeight="false" outlineLevel="0" collapsed="false">
      <c r="B78" s="153" t="s">
        <v>573</v>
      </c>
    </row>
    <row r="79" customFormat="false" ht="14.25" hidden="false" customHeight="false" outlineLevel="0" collapsed="false">
      <c r="B79" s="153" t="s">
        <v>574</v>
      </c>
    </row>
    <row r="80" customFormat="false" ht="14.25" hidden="false" customHeight="false" outlineLevel="0" collapsed="false">
      <c r="B80" s="153" t="s">
        <v>575</v>
      </c>
    </row>
    <row r="82" customFormat="false" ht="1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</row>
    <row r="83" customFormat="false" ht="15" hidden="false" customHeight="false" outlineLevel="0" collapsed="false">
      <c r="B83" s="147"/>
      <c r="C83" s="147"/>
      <c r="D83" s="147"/>
      <c r="E83" s="147"/>
      <c r="F83" s="147"/>
      <c r="G83" s="147"/>
      <c r="H83" s="147"/>
      <c r="I83" s="147"/>
    </row>
    <row r="84" customFormat="false" ht="15" hidden="false" customHeight="false" outlineLevel="0" collapsed="false">
      <c r="B84" s="147"/>
      <c r="C84" s="147"/>
      <c r="D84" s="147"/>
      <c r="E84" s="147"/>
      <c r="F84" s="147"/>
      <c r="G84" s="147"/>
      <c r="H84" s="147"/>
      <c r="I84" s="147"/>
    </row>
    <row r="85" customFormat="false" ht="15" hidden="false" customHeight="false" outlineLevel="0" collapsed="false">
      <c r="B85" s="147"/>
      <c r="C85" s="147"/>
      <c r="D85" s="147"/>
      <c r="E85" s="147"/>
      <c r="F85" s="147"/>
      <c r="G85" s="147"/>
      <c r="H85" s="147"/>
      <c r="I85" s="147"/>
    </row>
    <row r="86" customFormat="false" ht="15" hidden="false" customHeight="false" outlineLevel="0" collapsed="false">
      <c r="B86" s="147"/>
      <c r="C86" s="147"/>
      <c r="D86" s="147"/>
      <c r="E86" s="147"/>
      <c r="F86" s="147"/>
      <c r="G86" s="147"/>
      <c r="H86" s="147"/>
      <c r="I86" s="147"/>
    </row>
    <row r="87" customFormat="false" ht="15.75" hidden="false" customHeight="false" outlineLevel="0" collapsed="false">
      <c r="B87" s="147"/>
      <c r="C87" s="147"/>
      <c r="D87" s="147"/>
      <c r="E87" s="147"/>
      <c r="F87" s="147"/>
      <c r="G87" s="147"/>
      <c r="H87" s="147"/>
      <c r="I87" s="147"/>
    </row>
    <row r="88" customFormat="false" ht="15.75" hidden="false" customHeight="false" outlineLevel="0" collapsed="false">
      <c r="B88" s="123" t="s">
        <v>0</v>
      </c>
      <c r="C88" s="124"/>
      <c r="D88" s="334"/>
      <c r="E88" s="334"/>
      <c r="F88" s="124"/>
      <c r="G88" s="191" t="s">
        <v>120</v>
      </c>
    </row>
    <row r="89" customFormat="false" ht="15.75" hidden="false" customHeight="false" outlineLevel="0" collapsed="false">
      <c r="B89" s="465" t="s">
        <v>576</v>
      </c>
      <c r="C89" s="465"/>
      <c r="D89" s="194"/>
      <c r="E89" s="194"/>
      <c r="F89" s="194" t="s">
        <v>189</v>
      </c>
      <c r="G89" s="466" t="s">
        <v>55</v>
      </c>
    </row>
    <row r="90" customFormat="false" ht="15" hidden="false" customHeight="false" outlineLevel="0" collapsed="false">
      <c r="B90" s="467" t="s">
        <v>10</v>
      </c>
      <c r="C90" s="468" t="s">
        <v>11</v>
      </c>
      <c r="D90" s="468"/>
      <c r="E90" s="469" t="s">
        <v>13</v>
      </c>
      <c r="F90" s="469" t="s">
        <v>12</v>
      </c>
      <c r="G90" s="470"/>
      <c r="H90" s="204"/>
    </row>
    <row r="91" customFormat="false" ht="15.75" hidden="false" customHeight="false" outlineLevel="0" collapsed="false">
      <c r="B91" s="471" t="s">
        <v>33</v>
      </c>
      <c r="C91" s="140" t="s">
        <v>26</v>
      </c>
      <c r="D91" s="472"/>
      <c r="E91" s="490" t="n">
        <v>1.9</v>
      </c>
      <c r="F91" s="474" t="n">
        <v>5</v>
      </c>
      <c r="G91" s="150" t="n">
        <v>12.3</v>
      </c>
      <c r="H91" s="204"/>
    </row>
    <row r="92" customFormat="false" ht="13.5" hidden="false" customHeight="false" outlineLevel="0" collapsed="false"/>
    <row r="93" customFormat="false" ht="15.75" hidden="false" customHeight="false" outlineLevel="0" collapsed="false">
      <c r="B93" s="123" t="s">
        <v>0</v>
      </c>
      <c r="C93" s="124"/>
      <c r="D93" s="334"/>
      <c r="E93" s="334"/>
      <c r="F93" s="124"/>
      <c r="G93" s="191" t="s">
        <v>1</v>
      </c>
    </row>
    <row r="94" customFormat="false" ht="15.75" hidden="false" customHeight="false" outlineLevel="0" collapsed="false">
      <c r="B94" s="465" t="str">
        <f aca="false">B89</f>
        <v>Sampled:  8-5-09  </v>
      </c>
      <c r="C94" s="465"/>
      <c r="D94" s="194"/>
      <c r="E94" s="194"/>
      <c r="F94" s="194" t="s">
        <v>189</v>
      </c>
      <c r="G94" s="466" t="s">
        <v>55</v>
      </c>
    </row>
    <row r="95" customFormat="false" ht="15.75" hidden="false" customHeight="false" outlineLevel="0" collapsed="false">
      <c r="B95" s="467" t="s">
        <v>10</v>
      </c>
      <c r="C95" s="468" t="s">
        <v>11</v>
      </c>
      <c r="D95" s="475" t="s">
        <v>202</v>
      </c>
      <c r="E95" s="469" t="s">
        <v>13</v>
      </c>
      <c r="F95" s="469" t="s">
        <v>12</v>
      </c>
      <c r="G95" s="470"/>
    </row>
    <row r="96" customFormat="false" ht="15" hidden="false" customHeight="false" outlineLevel="0" collapsed="false">
      <c r="B96" s="491" t="s">
        <v>190</v>
      </c>
      <c r="C96" s="161" t="s">
        <v>16</v>
      </c>
      <c r="D96" s="161" t="n">
        <v>1500</v>
      </c>
      <c r="E96" s="492" t="n">
        <v>4</v>
      </c>
      <c r="F96" s="492" t="n">
        <v>10</v>
      </c>
      <c r="G96" s="162" t="n">
        <v>790</v>
      </c>
    </row>
    <row r="97" customFormat="false" ht="15" hidden="false" customHeight="false" outlineLevel="0" collapsed="false">
      <c r="B97" s="127" t="s">
        <v>191</v>
      </c>
      <c r="C97" s="128" t="s">
        <v>16</v>
      </c>
      <c r="D97" s="128" t="n">
        <v>500</v>
      </c>
      <c r="E97" s="480" t="n">
        <v>0.25</v>
      </c>
      <c r="F97" s="480" t="n">
        <v>10</v>
      </c>
      <c r="G97" s="209" t="n">
        <v>200</v>
      </c>
    </row>
    <row r="98" customFormat="false" ht="15" hidden="false" customHeight="false" outlineLevel="0" collapsed="false">
      <c r="B98" s="127" t="s">
        <v>192</v>
      </c>
      <c r="C98" s="128" t="s">
        <v>16</v>
      </c>
      <c r="D98" s="128" t="n">
        <v>300</v>
      </c>
      <c r="E98" s="480" t="n">
        <v>0.25</v>
      </c>
      <c r="F98" s="480" t="n">
        <v>20</v>
      </c>
      <c r="G98" s="209" t="n">
        <v>120</v>
      </c>
    </row>
    <row r="99" customFormat="false" ht="15" hidden="false" customHeight="false" outlineLevel="0" collapsed="false">
      <c r="B99" s="127" t="s">
        <v>193</v>
      </c>
      <c r="C99" s="128" t="s">
        <v>16</v>
      </c>
      <c r="D99" s="128" t="n">
        <v>1.5</v>
      </c>
      <c r="E99" s="480" t="n">
        <v>0.0019</v>
      </c>
      <c r="F99" s="480" t="n">
        <v>0.01</v>
      </c>
      <c r="G99" s="209" t="n">
        <v>0.6</v>
      </c>
    </row>
    <row r="100" customFormat="false" ht="15.75" hidden="false" customHeight="false" outlineLevel="0" collapsed="false">
      <c r="B100" s="210" t="s">
        <v>217</v>
      </c>
      <c r="C100" s="140" t="s">
        <v>16</v>
      </c>
      <c r="D100" s="140" t="s">
        <v>577</v>
      </c>
      <c r="E100" s="481" t="n">
        <v>0.57</v>
      </c>
      <c r="F100" s="481" t="n">
        <v>4</v>
      </c>
      <c r="G100" s="150" t="s">
        <v>17</v>
      </c>
    </row>
    <row r="101" customFormat="false" ht="15.75" hidden="false" customHeight="false" outlineLevel="0" collapsed="false">
      <c r="A101" s="51"/>
      <c r="B101" s="212"/>
      <c r="C101" s="212"/>
      <c r="D101" s="212"/>
      <c r="E101" s="69"/>
      <c r="F101" s="69"/>
      <c r="G101" s="212"/>
    </row>
    <row r="102" customFormat="false" ht="15.75" hidden="false" customHeight="false" outlineLevel="0" collapsed="false">
      <c r="B102" s="123" t="s">
        <v>0</v>
      </c>
      <c r="C102" s="214"/>
      <c r="D102" s="214"/>
      <c r="E102" s="483"/>
      <c r="F102" s="483"/>
      <c r="G102" s="216" t="s">
        <v>2</v>
      </c>
      <c r="H102" s="216" t="s">
        <v>3</v>
      </c>
      <c r="I102" s="191" t="s">
        <v>4</v>
      </c>
    </row>
    <row r="103" customFormat="false" ht="15.75" hidden="false" customHeight="false" outlineLevel="0" collapsed="false">
      <c r="B103" s="217" t="str">
        <f aca="false">B89</f>
        <v>Sampled:  8-5-09  </v>
      </c>
      <c r="C103" s="139"/>
      <c r="D103" s="139"/>
      <c r="E103" s="218"/>
      <c r="F103" s="218" t="s">
        <v>189</v>
      </c>
      <c r="G103" s="64" t="s">
        <v>9</v>
      </c>
      <c r="H103" s="65" t="s">
        <v>94</v>
      </c>
      <c r="I103" s="66" t="s">
        <v>106</v>
      </c>
    </row>
    <row r="104" customFormat="false" ht="15" hidden="false" customHeight="false" outlineLevel="0" collapsed="false">
      <c r="B104" s="467" t="s">
        <v>10</v>
      </c>
      <c r="C104" s="468" t="s">
        <v>11</v>
      </c>
      <c r="D104" s="468"/>
      <c r="E104" s="469" t="s">
        <v>13</v>
      </c>
      <c r="F104" s="469" t="s">
        <v>12</v>
      </c>
      <c r="G104" s="124"/>
      <c r="H104" s="124"/>
      <c r="I104" s="434"/>
    </row>
    <row r="105" customFormat="false" ht="15" hidden="false" customHeight="false" outlineLevel="0" collapsed="false">
      <c r="B105" s="127" t="s">
        <v>15</v>
      </c>
      <c r="C105" s="128" t="s">
        <v>16</v>
      </c>
      <c r="D105" s="457"/>
      <c r="E105" s="221" t="n">
        <v>0.06</v>
      </c>
      <c r="F105" s="221" t="n">
        <v>0.1</v>
      </c>
      <c r="G105" s="164" t="n">
        <v>0.23</v>
      </c>
      <c r="H105" s="133" t="s">
        <v>17</v>
      </c>
      <c r="I105" s="163" t="s">
        <v>17</v>
      </c>
    </row>
    <row r="106" customFormat="false" ht="15" hidden="false" customHeight="false" outlineLevel="0" collapsed="false">
      <c r="B106" s="127" t="s">
        <v>18</v>
      </c>
      <c r="C106" s="128" t="s">
        <v>16</v>
      </c>
      <c r="D106" s="484"/>
      <c r="E106" s="67" t="n">
        <v>0.01</v>
      </c>
      <c r="F106" s="221" t="n">
        <v>0.1</v>
      </c>
      <c r="G106" s="133" t="s">
        <v>17</v>
      </c>
      <c r="H106" s="160" t="n">
        <v>0.97</v>
      </c>
      <c r="I106" s="186" t="n">
        <v>1.3</v>
      </c>
    </row>
    <row r="107" customFormat="false" ht="18" hidden="false" customHeight="false" outlineLevel="0" collapsed="false">
      <c r="B107" s="127" t="s">
        <v>19</v>
      </c>
      <c r="C107" s="128" t="s">
        <v>16</v>
      </c>
      <c r="D107" s="457"/>
      <c r="E107" s="221" t="n">
        <v>0.002</v>
      </c>
      <c r="F107" s="221" t="n">
        <v>0.03</v>
      </c>
      <c r="G107" s="133" t="s">
        <v>59</v>
      </c>
      <c r="H107" s="133" t="s">
        <v>34</v>
      </c>
      <c r="I107" s="163" t="s">
        <v>135</v>
      </c>
    </row>
    <row r="108" customFormat="false" ht="15" hidden="false" customHeight="false" outlineLevel="0" collapsed="false">
      <c r="B108" s="127" t="s">
        <v>21</v>
      </c>
      <c r="C108" s="128" t="s">
        <v>16</v>
      </c>
      <c r="D108" s="457"/>
      <c r="E108" s="485"/>
      <c r="F108" s="485"/>
      <c r="G108" s="133" t="s">
        <v>578</v>
      </c>
      <c r="H108" s="133" t="n">
        <v>0.43</v>
      </c>
      <c r="I108" s="186" t="n">
        <v>0.36</v>
      </c>
    </row>
    <row r="109" customFormat="false" ht="15" hidden="false" customHeight="false" outlineLevel="0" collapsed="false">
      <c r="B109" s="127" t="s">
        <v>22</v>
      </c>
      <c r="C109" s="128" t="s">
        <v>16</v>
      </c>
      <c r="D109" s="457"/>
      <c r="E109" s="224"/>
      <c r="F109" s="486"/>
      <c r="G109" s="133" t="s">
        <v>579</v>
      </c>
      <c r="H109" s="160" t="n">
        <v>1.43</v>
      </c>
      <c r="I109" s="186" t="n">
        <v>1.7</v>
      </c>
    </row>
    <row r="110" customFormat="false" ht="18" hidden="false" customHeight="false" outlineLevel="0" collapsed="false">
      <c r="B110" s="127" t="s">
        <v>23</v>
      </c>
      <c r="C110" s="128" t="s">
        <v>16</v>
      </c>
      <c r="D110" s="484"/>
      <c r="E110" s="67" t="n">
        <v>0.017</v>
      </c>
      <c r="F110" s="221" t="n">
        <v>0.1</v>
      </c>
      <c r="G110" s="133" t="s">
        <v>136</v>
      </c>
      <c r="H110" s="163" t="n">
        <v>0.2</v>
      </c>
      <c r="I110" s="163" t="n">
        <v>0.23</v>
      </c>
    </row>
    <row r="111" customFormat="false" ht="18.75" hidden="false" customHeight="false" outlineLevel="0" collapsed="false">
      <c r="B111" s="210" t="s">
        <v>24</v>
      </c>
      <c r="C111" s="140" t="s">
        <v>16</v>
      </c>
      <c r="D111" s="472"/>
      <c r="E111" s="487" t="n">
        <v>0.018</v>
      </c>
      <c r="F111" s="488" t="n">
        <v>0.1</v>
      </c>
      <c r="G111" s="227" t="s">
        <v>58</v>
      </c>
      <c r="H111" s="228" t="s">
        <v>580</v>
      </c>
      <c r="I111" s="228" t="n">
        <v>0.14</v>
      </c>
    </row>
    <row r="112" customFormat="false" ht="15" hidden="false" customHeight="false" outlineLevel="0" collapsed="false">
      <c r="B112" s="151" t="s">
        <v>145</v>
      </c>
      <c r="C112" s="154"/>
      <c r="D112" s="154"/>
      <c r="E112" s="154" t="s">
        <v>14</v>
      </c>
      <c r="F112" s="154"/>
      <c r="G112" s="154" t="s">
        <v>14</v>
      </c>
      <c r="H112" s="489"/>
      <c r="I112" s="154"/>
    </row>
    <row r="113" customFormat="false" ht="15" hidden="false" customHeight="false" outlineLevel="0" collapsed="false">
      <c r="B113" s="153" t="s">
        <v>581</v>
      </c>
      <c r="C113" s="212"/>
      <c r="D113" s="212"/>
      <c r="E113" s="212"/>
      <c r="F113" s="212"/>
      <c r="G113" s="212"/>
      <c r="H113" s="232"/>
      <c r="I113" s="212"/>
    </row>
    <row r="114" customFormat="false" ht="14.25" hidden="false" customHeight="false" outlineLevel="0" collapsed="false">
      <c r="B114" s="153" t="s">
        <v>582</v>
      </c>
    </row>
    <row r="115" customFormat="false" ht="14.25" hidden="false" customHeight="false" outlineLevel="0" collapsed="false">
      <c r="B115" s="153" t="s">
        <v>583</v>
      </c>
    </row>
    <row r="116" customFormat="false" ht="14.25" hidden="false" customHeight="false" outlineLevel="0" collapsed="false">
      <c r="B116" s="153" t="s">
        <v>584</v>
      </c>
    </row>
    <row r="117" customFormat="false" ht="14.25" hidden="false" customHeight="false" outlineLevel="0" collapsed="false">
      <c r="B117" s="153" t="s">
        <v>585</v>
      </c>
    </row>
    <row r="118" customFormat="false" ht="12.75" hidden="false" customHeight="false" outlineLevel="0" collapsed="false">
      <c r="B118" s="153" t="s">
        <v>586</v>
      </c>
    </row>
    <row r="119" customFormat="false" ht="14.25" hidden="false" customHeight="false" outlineLevel="0" collapsed="false">
      <c r="B119" s="153" t="s">
        <v>587</v>
      </c>
    </row>
    <row r="121" customFormat="false" ht="15" hidden="false" customHeight="false" outlineLevel="0" collapsed="false">
      <c r="B121" s="48"/>
      <c r="C121" s="48"/>
      <c r="D121" s="48"/>
      <c r="E121" s="48"/>
      <c r="F121" s="48"/>
      <c r="G121" s="48"/>
      <c r="H121" s="48"/>
      <c r="I121" s="48"/>
    </row>
    <row r="122" customFormat="false" ht="15" hidden="false" customHeight="false" outlineLevel="0" collapsed="false">
      <c r="B122" s="147"/>
      <c r="C122" s="147"/>
      <c r="D122" s="147"/>
      <c r="E122" s="147"/>
      <c r="F122" s="147"/>
      <c r="G122" s="147"/>
      <c r="H122" s="147"/>
      <c r="I122" s="147"/>
    </row>
    <row r="123" customFormat="false" ht="15" hidden="false" customHeight="false" outlineLevel="0" collapsed="false">
      <c r="B123" s="147"/>
      <c r="C123" s="147"/>
      <c r="D123" s="147"/>
      <c r="E123" s="147"/>
      <c r="F123" s="147"/>
      <c r="G123" s="147"/>
      <c r="H123" s="147"/>
      <c r="I123" s="147"/>
    </row>
    <row r="124" customFormat="false" ht="15" hidden="false" customHeight="false" outlineLevel="0" collapsed="false">
      <c r="B124" s="147"/>
      <c r="C124" s="147"/>
      <c r="D124" s="147"/>
      <c r="E124" s="147"/>
      <c r="F124" s="147"/>
      <c r="G124" s="147"/>
      <c r="H124" s="147"/>
      <c r="I124" s="147"/>
    </row>
    <row r="125" customFormat="false" ht="15" hidden="false" customHeight="false" outlineLevel="0" collapsed="false">
      <c r="B125" s="147"/>
      <c r="C125" s="147"/>
      <c r="D125" s="147"/>
      <c r="E125" s="147"/>
      <c r="F125" s="147"/>
      <c r="G125" s="147"/>
      <c r="H125" s="147"/>
      <c r="I125" s="147"/>
    </row>
    <row r="126" customFormat="false" ht="15.75" hidden="false" customHeight="false" outlineLevel="0" collapsed="false">
      <c r="B126" s="147"/>
      <c r="C126" s="147"/>
      <c r="D126" s="147"/>
      <c r="E126" s="147"/>
      <c r="F126" s="147"/>
      <c r="G126" s="147"/>
      <c r="H126" s="147"/>
      <c r="I126" s="147"/>
    </row>
    <row r="127" customFormat="false" ht="15.75" hidden="false" customHeight="false" outlineLevel="0" collapsed="false">
      <c r="B127" s="123" t="s">
        <v>0</v>
      </c>
      <c r="C127" s="124"/>
      <c r="D127" s="334"/>
      <c r="E127" s="334"/>
      <c r="F127" s="124"/>
      <c r="G127" s="191" t="s">
        <v>120</v>
      </c>
    </row>
    <row r="128" customFormat="false" ht="15.75" hidden="false" customHeight="false" outlineLevel="0" collapsed="false">
      <c r="B128" s="465" t="s">
        <v>588</v>
      </c>
      <c r="C128" s="465"/>
      <c r="D128" s="194"/>
      <c r="E128" s="194"/>
      <c r="F128" s="194" t="s">
        <v>189</v>
      </c>
      <c r="G128" s="466" t="s">
        <v>55</v>
      </c>
    </row>
    <row r="129" customFormat="false" ht="15" hidden="false" customHeight="false" outlineLevel="0" collapsed="false">
      <c r="B129" s="467" t="s">
        <v>10</v>
      </c>
      <c r="C129" s="468" t="s">
        <v>11</v>
      </c>
      <c r="D129" s="468"/>
      <c r="E129" s="469" t="s">
        <v>13</v>
      </c>
      <c r="F129" s="469" t="s">
        <v>12</v>
      </c>
      <c r="G129" s="470"/>
      <c r="H129" s="204"/>
    </row>
    <row r="130" customFormat="false" ht="15.75" hidden="false" customHeight="false" outlineLevel="0" collapsed="false">
      <c r="B130" s="471" t="s">
        <v>33</v>
      </c>
      <c r="C130" s="140" t="s">
        <v>26</v>
      </c>
      <c r="D130" s="472"/>
      <c r="E130" s="490" t="n">
        <v>1.9</v>
      </c>
      <c r="F130" s="474" t="n">
        <v>5</v>
      </c>
      <c r="G130" s="150" t="n">
        <v>11.2</v>
      </c>
      <c r="H130" s="204"/>
    </row>
    <row r="131" customFormat="false" ht="13.5" hidden="false" customHeight="false" outlineLevel="0" collapsed="false"/>
    <row r="132" customFormat="false" ht="15.75" hidden="false" customHeight="false" outlineLevel="0" collapsed="false">
      <c r="B132" s="123" t="s">
        <v>0</v>
      </c>
      <c r="C132" s="124"/>
      <c r="D132" s="334"/>
      <c r="E132" s="334"/>
      <c r="F132" s="124"/>
      <c r="G132" s="191" t="s">
        <v>1</v>
      </c>
    </row>
    <row r="133" customFormat="false" ht="15.75" hidden="false" customHeight="false" outlineLevel="0" collapsed="false">
      <c r="B133" s="465" t="str">
        <f aca="false">B128</f>
        <v>Sampled:  11-4-09  </v>
      </c>
      <c r="C133" s="465"/>
      <c r="D133" s="194"/>
      <c r="E133" s="194"/>
      <c r="F133" s="194" t="s">
        <v>189</v>
      </c>
      <c r="G133" s="466" t="s">
        <v>55</v>
      </c>
    </row>
    <row r="134" customFormat="false" ht="15" hidden="false" customHeight="false" outlineLevel="0" collapsed="false">
      <c r="B134" s="467" t="s">
        <v>10</v>
      </c>
      <c r="C134" s="468" t="s">
        <v>11</v>
      </c>
      <c r="D134" s="475" t="s">
        <v>202</v>
      </c>
      <c r="E134" s="469" t="s">
        <v>13</v>
      </c>
      <c r="F134" s="469" t="s">
        <v>12</v>
      </c>
      <c r="G134" s="470"/>
    </row>
    <row r="135" customFormat="false" ht="15" hidden="false" customHeight="false" outlineLevel="0" collapsed="false">
      <c r="B135" s="476" t="s">
        <v>190</v>
      </c>
      <c r="C135" s="270" t="s">
        <v>16</v>
      </c>
      <c r="D135" s="270" t="n">
        <v>1500</v>
      </c>
      <c r="E135" s="477" t="n">
        <v>8</v>
      </c>
      <c r="F135" s="477" t="n">
        <v>20</v>
      </c>
      <c r="G135" s="478" t="n">
        <v>920</v>
      </c>
    </row>
    <row r="136" customFormat="false" ht="15" hidden="false" customHeight="false" outlineLevel="0" collapsed="false">
      <c r="B136" s="267" t="s">
        <v>191</v>
      </c>
      <c r="C136" s="268" t="s">
        <v>16</v>
      </c>
      <c r="D136" s="268" t="n">
        <v>500</v>
      </c>
      <c r="E136" s="479" t="n">
        <v>0.25</v>
      </c>
      <c r="F136" s="479" t="n">
        <v>5</v>
      </c>
      <c r="G136" s="404" t="n">
        <v>270</v>
      </c>
    </row>
    <row r="137" customFormat="false" ht="15" hidden="false" customHeight="false" outlineLevel="0" collapsed="false">
      <c r="B137" s="127" t="s">
        <v>192</v>
      </c>
      <c r="C137" s="128" t="s">
        <v>16</v>
      </c>
      <c r="D137" s="128" t="n">
        <v>300</v>
      </c>
      <c r="E137" s="480" t="n">
        <v>0.25</v>
      </c>
      <c r="F137" s="480" t="n">
        <v>10</v>
      </c>
      <c r="G137" s="209" t="n">
        <v>140</v>
      </c>
    </row>
    <row r="138" customFormat="false" ht="15.75" hidden="false" customHeight="false" outlineLevel="0" collapsed="false">
      <c r="B138" s="210" t="s">
        <v>193</v>
      </c>
      <c r="C138" s="140" t="s">
        <v>16</v>
      </c>
      <c r="D138" s="140" t="n">
        <v>0.67</v>
      </c>
      <c r="E138" s="481" t="n">
        <v>0.001</v>
      </c>
      <c r="F138" s="481" t="n">
        <v>0.1</v>
      </c>
      <c r="G138" s="150" t="n">
        <v>0.67</v>
      </c>
    </row>
    <row r="139" customFormat="false" ht="15.75" hidden="false" customHeight="false" outlineLevel="0" collapsed="false">
      <c r="B139" s="212"/>
      <c r="C139" s="212"/>
      <c r="D139" s="212"/>
      <c r="E139" s="482"/>
      <c r="F139" s="482"/>
      <c r="G139" s="204"/>
      <c r="H139" s="212"/>
    </row>
    <row r="140" customFormat="false" ht="15.75" hidden="false" customHeight="false" outlineLevel="0" collapsed="false">
      <c r="B140" s="123" t="s">
        <v>0</v>
      </c>
      <c r="C140" s="214"/>
      <c r="D140" s="214"/>
      <c r="E140" s="483"/>
      <c r="F140" s="483"/>
      <c r="G140" s="216" t="s">
        <v>2</v>
      </c>
      <c r="H140" s="216" t="s">
        <v>3</v>
      </c>
      <c r="I140" s="191" t="s">
        <v>4</v>
      </c>
    </row>
    <row r="141" customFormat="false" ht="15.75" hidden="false" customHeight="false" outlineLevel="0" collapsed="false">
      <c r="B141" s="217" t="str">
        <f aca="false">B128</f>
        <v>Sampled:  11-4-09  </v>
      </c>
      <c r="C141" s="139"/>
      <c r="D141" s="139"/>
      <c r="E141" s="218"/>
      <c r="F141" s="218" t="s">
        <v>189</v>
      </c>
      <c r="G141" s="64" t="s">
        <v>83</v>
      </c>
      <c r="H141" s="65" t="s">
        <v>77</v>
      </c>
      <c r="I141" s="66" t="s">
        <v>57</v>
      </c>
    </row>
    <row r="142" customFormat="false" ht="15" hidden="false" customHeight="false" outlineLevel="0" collapsed="false">
      <c r="B142" s="467" t="s">
        <v>10</v>
      </c>
      <c r="C142" s="468" t="s">
        <v>11</v>
      </c>
      <c r="D142" s="468"/>
      <c r="E142" s="469" t="s">
        <v>13</v>
      </c>
      <c r="F142" s="469" t="s">
        <v>12</v>
      </c>
      <c r="G142" s="124"/>
      <c r="H142" s="124"/>
      <c r="I142" s="434"/>
    </row>
    <row r="143" customFormat="false" ht="15" hidden="false" customHeight="false" outlineLevel="0" collapsed="false">
      <c r="B143" s="127" t="s">
        <v>15</v>
      </c>
      <c r="C143" s="128" t="s">
        <v>16</v>
      </c>
      <c r="D143" s="457"/>
      <c r="E143" s="221" t="n">
        <v>0.06</v>
      </c>
      <c r="F143" s="221" t="n">
        <v>0.1</v>
      </c>
      <c r="G143" s="164" t="s">
        <v>17</v>
      </c>
      <c r="H143" s="133" t="s">
        <v>17</v>
      </c>
      <c r="I143" s="163" t="s">
        <v>17</v>
      </c>
    </row>
    <row r="144" customFormat="false" ht="18" hidden="false" customHeight="false" outlineLevel="0" collapsed="false">
      <c r="B144" s="127" t="s">
        <v>18</v>
      </c>
      <c r="C144" s="128" t="s">
        <v>16</v>
      </c>
      <c r="D144" s="484"/>
      <c r="E144" s="67" t="n">
        <v>0.01</v>
      </c>
      <c r="F144" s="221" t="n">
        <v>0.1</v>
      </c>
      <c r="G144" s="133" t="s">
        <v>58</v>
      </c>
      <c r="H144" s="160" t="n">
        <v>2</v>
      </c>
      <c r="I144" s="186" t="n">
        <v>1.9</v>
      </c>
    </row>
    <row r="145" customFormat="false" ht="18" hidden="false" customHeight="false" outlineLevel="0" collapsed="false">
      <c r="B145" s="127" t="s">
        <v>19</v>
      </c>
      <c r="C145" s="128" t="s">
        <v>16</v>
      </c>
      <c r="D145" s="457"/>
      <c r="E145" s="221" t="n">
        <v>0.002</v>
      </c>
      <c r="F145" s="221" t="n">
        <v>0.03</v>
      </c>
      <c r="G145" s="133" t="s">
        <v>17</v>
      </c>
      <c r="H145" s="133" t="s">
        <v>59</v>
      </c>
      <c r="I145" s="133" t="s">
        <v>34</v>
      </c>
    </row>
    <row r="146" customFormat="false" ht="15" hidden="false" customHeight="false" outlineLevel="0" collapsed="false">
      <c r="B146" s="127" t="s">
        <v>21</v>
      </c>
      <c r="C146" s="128" t="s">
        <v>16</v>
      </c>
      <c r="D146" s="457"/>
      <c r="E146" s="485"/>
      <c r="F146" s="485"/>
      <c r="G146" s="133" t="n">
        <v>0.27</v>
      </c>
      <c r="H146" s="133" t="n">
        <v>0.51</v>
      </c>
      <c r="I146" s="183" t="n">
        <v>0.54</v>
      </c>
    </row>
    <row r="147" customFormat="false" ht="15" hidden="false" customHeight="false" outlineLevel="0" collapsed="false">
      <c r="B147" s="127" t="s">
        <v>22</v>
      </c>
      <c r="C147" s="128" t="s">
        <v>16</v>
      </c>
      <c r="D147" s="457"/>
      <c r="E147" s="224"/>
      <c r="F147" s="486"/>
      <c r="G147" s="133" t="n">
        <v>0.27</v>
      </c>
      <c r="H147" s="160" t="n">
        <v>2.51</v>
      </c>
      <c r="I147" s="186" t="n">
        <v>2.4</v>
      </c>
    </row>
    <row r="148" customFormat="false" ht="18" hidden="false" customHeight="false" outlineLevel="0" collapsed="false">
      <c r="B148" s="127" t="s">
        <v>23</v>
      </c>
      <c r="C148" s="128" t="s">
        <v>16</v>
      </c>
      <c r="D148" s="484"/>
      <c r="E148" s="67" t="n">
        <v>0.017</v>
      </c>
      <c r="F148" s="221" t="n">
        <v>0.1</v>
      </c>
      <c r="G148" s="133" t="s">
        <v>135</v>
      </c>
      <c r="H148" s="133" t="n">
        <v>0.73</v>
      </c>
      <c r="I148" s="493" t="n">
        <v>0.65</v>
      </c>
    </row>
    <row r="149" customFormat="false" ht="18.75" hidden="false" customHeight="false" outlineLevel="0" collapsed="false">
      <c r="B149" s="210" t="s">
        <v>24</v>
      </c>
      <c r="C149" s="140" t="s">
        <v>16</v>
      </c>
      <c r="D149" s="472"/>
      <c r="E149" s="487" t="n">
        <v>0.018</v>
      </c>
      <c r="F149" s="488" t="n">
        <v>0.1</v>
      </c>
      <c r="G149" s="133" t="s">
        <v>136</v>
      </c>
      <c r="H149" s="494" t="n">
        <v>0.736</v>
      </c>
      <c r="I149" s="495" t="n">
        <v>0.647</v>
      </c>
    </row>
    <row r="150" customFormat="false" ht="15" hidden="false" customHeight="false" outlineLevel="0" collapsed="false">
      <c r="B150" s="151" t="s">
        <v>145</v>
      </c>
      <c r="C150" s="154"/>
      <c r="D150" s="154"/>
      <c r="E150" s="154" t="s">
        <v>14</v>
      </c>
      <c r="F150" s="154"/>
      <c r="G150" s="154" t="s">
        <v>14</v>
      </c>
      <c r="H150" s="489"/>
      <c r="I150" s="154"/>
    </row>
    <row r="151" customFormat="false" ht="15" hidden="false" customHeight="false" outlineLevel="0" collapsed="false">
      <c r="B151" s="153" t="s">
        <v>589</v>
      </c>
      <c r="C151" s="212"/>
      <c r="D151" s="212"/>
      <c r="E151" s="212"/>
      <c r="F151" s="212"/>
      <c r="G151" s="212"/>
      <c r="H151" s="232"/>
      <c r="I151" s="212"/>
    </row>
    <row r="152" customFormat="false" ht="14.25" hidden="false" customHeight="false" outlineLevel="0" collapsed="false">
      <c r="B152" s="153" t="s">
        <v>590</v>
      </c>
    </row>
    <row r="153" customFormat="false" ht="14.25" hidden="false" customHeight="false" outlineLevel="0" collapsed="false">
      <c r="B153" s="153" t="s">
        <v>591</v>
      </c>
    </row>
    <row r="154" customFormat="false" ht="14.25" hidden="false" customHeight="false" outlineLevel="0" collapsed="false">
      <c r="B154" s="153" t="s">
        <v>592</v>
      </c>
    </row>
    <row r="155" customFormat="false" ht="14.25" hidden="false" customHeight="false" outlineLevel="0" collapsed="false">
      <c r="B155" s="153" t="s">
        <v>593</v>
      </c>
    </row>
    <row r="156" customFormat="false" ht="14.25" hidden="false" customHeight="false" outlineLevel="0" collapsed="false">
      <c r="B156" s="153" t="s">
        <v>594</v>
      </c>
    </row>
  </sheetData>
  <mergeCells count="8">
    <mergeCell ref="B9:C9"/>
    <mergeCell ref="B14:C14"/>
    <mergeCell ref="B52:C52"/>
    <mergeCell ref="B57:C57"/>
    <mergeCell ref="B89:C89"/>
    <mergeCell ref="B94:C94"/>
    <mergeCell ref="B128:C128"/>
    <mergeCell ref="B133:C13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My Docs\MonitorReports\MonthlyReport06\Quarterly.xls&amp;C &amp;R&amp;8NPDES NO. CA0053961
Page 1 of 1</oddFooter>
  </headerFooter>
  <rowBreaks count="3" manualBreakCount="3">
    <brk id="42" man="true" max="16383" min="0"/>
    <brk id="80" man="true" max="16383" min="0"/>
    <brk id="11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6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5" activeCellId="0" sqref="G35"/>
    </sheetView>
  </sheetViews>
  <sheetFormatPr defaultColWidth="8.84765625" defaultRowHeight="15" zeroHeight="false" outlineLevelRow="0" outlineLevelCol="0"/>
  <cols>
    <col collapsed="false" customWidth="false" hidden="false" outlineLevel="0" max="1" min="1" style="147" width="8.85"/>
    <col collapsed="false" customWidth="true" hidden="false" outlineLevel="0" max="3" min="2" style="147" width="11.42"/>
    <col collapsed="false" customWidth="true" hidden="false" outlineLevel="0" max="4" min="4" style="147" width="11.13"/>
    <col collapsed="false" customWidth="true" hidden="false" outlineLevel="0" max="5" min="5" style="147" width="11.42"/>
    <col collapsed="false" customWidth="true" hidden="false" outlineLevel="0" max="6" min="6" style="147" width="11.13"/>
    <col collapsed="false" customWidth="true" hidden="false" outlineLevel="0" max="7" min="7" style="147" width="11.42"/>
    <col collapsed="false" customWidth="true" hidden="false" outlineLevel="0" max="8" min="8" style="147" width="11.56"/>
    <col collapsed="false" customWidth="true" hidden="false" outlineLevel="0" max="9" min="9" style="147" width="11.28"/>
    <col collapsed="false" customWidth="true" hidden="false" outlineLevel="0" max="10" min="10" style="147" width="11.56"/>
    <col collapsed="false" customWidth="false" hidden="false" outlineLevel="0" max="257" min="11" style="147" width="8.85"/>
  </cols>
  <sheetData>
    <row r="6" customFormat="false" ht="15" hidden="false" customHeight="false" outlineLevel="0" collapsed="false">
      <c r="A6" s="212" t="s">
        <v>253</v>
      </c>
      <c r="B6" s="212"/>
      <c r="C6" s="212"/>
      <c r="D6" s="212"/>
      <c r="E6" s="212"/>
      <c r="F6" s="212"/>
      <c r="G6" s="212"/>
    </row>
    <row r="8" customFormat="false" ht="16.5" hidden="false" customHeight="false" outlineLevel="0" collapsed="false">
      <c r="B8" s="279" t="s">
        <v>254</v>
      </c>
    </row>
    <row r="9" customFormat="false" ht="16.5" hidden="false" customHeight="false" outlineLevel="0" collapsed="false">
      <c r="B9" s="280" t="s">
        <v>255</v>
      </c>
      <c r="C9" s="281" t="s">
        <v>256</v>
      </c>
      <c r="D9" s="281"/>
      <c r="E9" s="281"/>
      <c r="F9" s="281"/>
      <c r="G9" s="281" t="s">
        <v>257</v>
      </c>
      <c r="H9" s="281"/>
      <c r="I9" s="281"/>
      <c r="J9" s="281"/>
    </row>
    <row r="10" customFormat="false" ht="19.5" hidden="false" customHeight="false" outlineLevel="0" collapsed="false">
      <c r="B10" s="282"/>
      <c r="C10" s="283" t="s">
        <v>258</v>
      </c>
      <c r="D10" s="284" t="s">
        <v>259</v>
      </c>
      <c r="E10" s="283" t="s">
        <v>260</v>
      </c>
      <c r="F10" s="284" t="s">
        <v>261</v>
      </c>
      <c r="G10" s="283" t="s">
        <v>258</v>
      </c>
      <c r="H10" s="284" t="s">
        <v>259</v>
      </c>
      <c r="I10" s="283" t="s">
        <v>260</v>
      </c>
      <c r="J10" s="284" t="s">
        <v>261</v>
      </c>
    </row>
    <row r="11" customFormat="false" ht="15" hidden="false" customHeight="false" outlineLevel="0" collapsed="false">
      <c r="B11" s="285" t="s">
        <v>262</v>
      </c>
      <c r="C11" s="286" t="n">
        <v>1</v>
      </c>
      <c r="D11" s="287" t="n">
        <v>1</v>
      </c>
      <c r="E11" s="288" t="s">
        <v>263</v>
      </c>
      <c r="F11" s="289" t="s">
        <v>263</v>
      </c>
      <c r="G11" s="286" t="n">
        <v>1</v>
      </c>
      <c r="H11" s="287" t="n">
        <v>1</v>
      </c>
      <c r="I11" s="288" t="s">
        <v>263</v>
      </c>
      <c r="J11" s="289" t="s">
        <v>263</v>
      </c>
    </row>
    <row r="12" customFormat="false" ht="15.75" hidden="false" customHeight="false" outlineLevel="0" collapsed="false">
      <c r="B12" s="290" t="s">
        <v>264</v>
      </c>
      <c r="C12" s="286" t="n">
        <v>1</v>
      </c>
      <c r="D12" s="287" t="n">
        <v>1</v>
      </c>
      <c r="E12" s="288" t="s">
        <v>263</v>
      </c>
      <c r="F12" s="289" t="s">
        <v>263</v>
      </c>
      <c r="G12" s="286" t="n">
        <v>1</v>
      </c>
      <c r="H12" s="287" t="n">
        <v>1</v>
      </c>
      <c r="I12" s="288" t="s">
        <v>263</v>
      </c>
      <c r="J12" s="289" t="s">
        <v>263</v>
      </c>
    </row>
    <row r="13" customFormat="false" ht="15" hidden="false" customHeight="false" outlineLevel="0" collapsed="false">
      <c r="B13" s="290" t="s">
        <v>265</v>
      </c>
      <c r="C13" s="286" t="n">
        <v>1</v>
      </c>
      <c r="D13" s="287" t="n">
        <v>1</v>
      </c>
      <c r="E13" s="288" t="s">
        <v>263</v>
      </c>
      <c r="F13" s="289" t="s">
        <v>263</v>
      </c>
      <c r="G13" s="286" t="n">
        <v>1</v>
      </c>
      <c r="H13" s="287" t="n">
        <v>1</v>
      </c>
      <c r="I13" s="288" t="s">
        <v>263</v>
      </c>
      <c r="J13" s="289" t="s">
        <v>263</v>
      </c>
    </row>
    <row r="14" customFormat="false" ht="15" hidden="false" customHeight="false" outlineLevel="0" collapsed="false">
      <c r="B14" s="290" t="s">
        <v>266</v>
      </c>
      <c r="C14" s="286" t="n">
        <v>1</v>
      </c>
      <c r="D14" s="287" t="n">
        <v>1</v>
      </c>
      <c r="E14" s="288" t="s">
        <v>263</v>
      </c>
      <c r="F14" s="289" t="s">
        <v>263</v>
      </c>
      <c r="G14" s="286" t="n">
        <v>1</v>
      </c>
      <c r="H14" s="287" t="n">
        <v>1</v>
      </c>
      <c r="I14" s="288" t="s">
        <v>263</v>
      </c>
      <c r="J14" s="289" t="s">
        <v>263</v>
      </c>
    </row>
    <row r="15" customFormat="false" ht="15" hidden="false" customHeight="false" outlineLevel="0" collapsed="false">
      <c r="B15" s="290" t="s">
        <v>271</v>
      </c>
      <c r="C15" s="286" t="n">
        <v>1</v>
      </c>
      <c r="D15" s="287" t="n">
        <v>1</v>
      </c>
      <c r="E15" s="288" t="s">
        <v>263</v>
      </c>
      <c r="F15" s="289" t="s">
        <v>263</v>
      </c>
      <c r="G15" s="286" t="n">
        <v>1</v>
      </c>
      <c r="H15" s="287" t="n">
        <v>1</v>
      </c>
      <c r="I15" s="288" t="s">
        <v>263</v>
      </c>
      <c r="J15" s="289" t="s">
        <v>263</v>
      </c>
    </row>
    <row r="16" customFormat="false" ht="15" hidden="false" customHeight="false" outlineLevel="0" collapsed="false">
      <c r="B16" s="290" t="s">
        <v>272</v>
      </c>
      <c r="C16" s="286" t="n">
        <v>1</v>
      </c>
      <c r="D16" s="287" t="n">
        <v>1</v>
      </c>
      <c r="E16" s="288" t="s">
        <v>263</v>
      </c>
      <c r="F16" s="289" t="s">
        <v>263</v>
      </c>
      <c r="G16" s="286" t="n">
        <v>1</v>
      </c>
      <c r="H16" s="287" t="n">
        <v>1</v>
      </c>
      <c r="I16" s="288" t="s">
        <v>263</v>
      </c>
      <c r="J16" s="289" t="s">
        <v>263</v>
      </c>
    </row>
    <row r="17" customFormat="false" ht="15" hidden="false" customHeight="false" outlineLevel="0" collapsed="false">
      <c r="B17" s="290" t="s">
        <v>273</v>
      </c>
      <c r="C17" s="286" t="n">
        <v>1</v>
      </c>
      <c r="D17" s="287" t="n">
        <v>1</v>
      </c>
      <c r="E17" s="288" t="s">
        <v>263</v>
      </c>
      <c r="F17" s="289" t="s">
        <v>263</v>
      </c>
      <c r="G17" s="286" t="n">
        <v>1</v>
      </c>
      <c r="H17" s="287" t="n">
        <v>1</v>
      </c>
      <c r="I17" s="288" t="s">
        <v>263</v>
      </c>
      <c r="J17" s="289" t="s">
        <v>263</v>
      </c>
    </row>
    <row r="18" customFormat="false" ht="15" hidden="false" customHeight="false" outlineLevel="0" collapsed="false">
      <c r="B18" s="290" t="s">
        <v>276</v>
      </c>
      <c r="C18" s="286" t="n">
        <v>1</v>
      </c>
      <c r="D18" s="287" t="n">
        <v>1</v>
      </c>
      <c r="E18" s="288" t="s">
        <v>263</v>
      </c>
      <c r="F18" s="289" t="s">
        <v>263</v>
      </c>
      <c r="G18" s="286" t="n">
        <v>1</v>
      </c>
      <c r="H18" s="287" t="n">
        <v>1</v>
      </c>
      <c r="I18" s="288" t="s">
        <v>263</v>
      </c>
      <c r="J18" s="289" t="s">
        <v>263</v>
      </c>
    </row>
    <row r="19" customFormat="false" ht="15" hidden="false" customHeight="false" outlineLevel="0" collapsed="false">
      <c r="B19" s="290" t="s">
        <v>277</v>
      </c>
      <c r="C19" s="286" t="n">
        <v>1</v>
      </c>
      <c r="D19" s="287" t="n">
        <v>1</v>
      </c>
      <c r="E19" s="288" t="s">
        <v>263</v>
      </c>
      <c r="F19" s="289" t="s">
        <v>263</v>
      </c>
      <c r="G19" s="286" t="n">
        <v>1</v>
      </c>
      <c r="H19" s="287" t="n">
        <v>1</v>
      </c>
      <c r="I19" s="288" t="s">
        <v>263</v>
      </c>
      <c r="J19" s="289" t="s">
        <v>263</v>
      </c>
    </row>
    <row r="20" customFormat="false" ht="15" hidden="false" customHeight="false" outlineLevel="0" collapsed="false">
      <c r="B20" s="290" t="s">
        <v>595</v>
      </c>
      <c r="C20" s="286" t="n">
        <v>1</v>
      </c>
      <c r="D20" s="287" t="n">
        <v>1</v>
      </c>
      <c r="E20" s="288" t="s">
        <v>263</v>
      </c>
      <c r="F20" s="289" t="s">
        <v>263</v>
      </c>
      <c r="G20" s="286" t="n">
        <v>1</v>
      </c>
      <c r="H20" s="287" t="n">
        <v>1</v>
      </c>
      <c r="I20" s="288" t="s">
        <v>263</v>
      </c>
      <c r="J20" s="289" t="s">
        <v>263</v>
      </c>
    </row>
    <row r="21" customFormat="false" ht="15" hidden="false" customHeight="false" outlineLevel="0" collapsed="false">
      <c r="B21" s="290" t="s">
        <v>279</v>
      </c>
      <c r="C21" s="286" t="n">
        <v>1</v>
      </c>
      <c r="D21" s="287" t="n">
        <v>1</v>
      </c>
      <c r="E21" s="288" t="s">
        <v>263</v>
      </c>
      <c r="F21" s="289" t="s">
        <v>263</v>
      </c>
      <c r="G21" s="286" t="n">
        <v>1</v>
      </c>
      <c r="H21" s="287" t="n">
        <v>1</v>
      </c>
      <c r="I21" s="288" t="s">
        <v>263</v>
      </c>
      <c r="J21" s="289" t="s">
        <v>263</v>
      </c>
    </row>
    <row r="22" customFormat="false" ht="15.75" hidden="false" customHeight="false" outlineLevel="0" collapsed="false">
      <c r="B22" s="294" t="s">
        <v>280</v>
      </c>
      <c r="C22" s="286" t="n">
        <v>1</v>
      </c>
      <c r="D22" s="287" t="n">
        <v>1</v>
      </c>
      <c r="E22" s="288" t="s">
        <v>263</v>
      </c>
      <c r="F22" s="289" t="s">
        <v>263</v>
      </c>
      <c r="G22" s="286" t="n">
        <v>1</v>
      </c>
      <c r="H22" s="287" t="n">
        <v>1</v>
      </c>
      <c r="I22" s="288" t="s">
        <v>263</v>
      </c>
      <c r="J22" s="289" t="s">
        <v>263</v>
      </c>
    </row>
    <row r="23" customFormat="false" ht="15" hidden="false" customHeight="false" outlineLevel="0" collapsed="false">
      <c r="A23" s="295"/>
      <c r="B23" s="151" t="s">
        <v>596</v>
      </c>
      <c r="C23" s="151"/>
      <c r="D23" s="151"/>
      <c r="E23" s="151"/>
      <c r="F23" s="151"/>
      <c r="G23" s="151"/>
      <c r="H23" s="151"/>
      <c r="I23" s="151"/>
      <c r="J23" s="151"/>
    </row>
    <row r="24" customFormat="false" ht="15" hidden="false" customHeight="false" outlineLevel="0" collapsed="false">
      <c r="B24" s="157" t="s">
        <v>597</v>
      </c>
      <c r="C24" s="157"/>
      <c r="D24" s="157"/>
      <c r="E24" s="157"/>
      <c r="F24" s="157"/>
      <c r="G24" s="157"/>
      <c r="H24" s="157"/>
      <c r="I24" s="157"/>
      <c r="J24" s="157"/>
    </row>
    <row r="25" customFormat="false" ht="15" hidden="false" customHeight="false" outlineLevel="0" collapsed="false">
      <c r="B25" s="153" t="s">
        <v>598</v>
      </c>
      <c r="C25" s="88"/>
      <c r="D25" s="88"/>
      <c r="E25" s="88"/>
      <c r="F25" s="88"/>
      <c r="G25" s="88"/>
      <c r="H25" s="88"/>
      <c r="I25" s="88"/>
      <c r="J25" s="88"/>
    </row>
    <row r="26" customFormat="false" ht="15" hidden="false" customHeight="false" outlineLevel="0" collapsed="false">
      <c r="B26" s="153" t="s">
        <v>599</v>
      </c>
      <c r="C26" s="88"/>
      <c r="D26" s="88"/>
      <c r="E26" s="88"/>
      <c r="F26" s="88"/>
      <c r="G26" s="88"/>
      <c r="H26" s="88"/>
      <c r="I26" s="88"/>
      <c r="J26" s="8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</row>
    <row r="28" customFormat="false" ht="15.75" hidden="false" customHeight="false" outlineLevel="0" collapsed="false">
      <c r="B28" s="279" t="s">
        <v>284</v>
      </c>
    </row>
    <row r="29" customFormat="false" ht="15.75" hidden="false" customHeight="false" outlineLevel="0" collapsed="false">
      <c r="B29" s="242" t="s">
        <v>285</v>
      </c>
    </row>
    <row r="30" customFormat="false" ht="15.75" hidden="false" customHeight="false" outlineLevel="0" collapsed="false">
      <c r="B30" s="280" t="s">
        <v>255</v>
      </c>
      <c r="C30" s="280" t="s">
        <v>256</v>
      </c>
      <c r="D30" s="280"/>
      <c r="G30" s="296"/>
    </row>
    <row r="31" customFormat="false" ht="16.5" hidden="false" customHeight="false" outlineLevel="0" collapsed="false">
      <c r="B31" s="282"/>
      <c r="C31" s="297" t="s">
        <v>286</v>
      </c>
      <c r="D31" s="298" t="s">
        <v>287</v>
      </c>
      <c r="E31" s="299"/>
      <c r="G31" s="296"/>
    </row>
    <row r="32" customFormat="false" ht="15.75" hidden="false" customHeight="false" outlineLevel="0" collapsed="false">
      <c r="B32" s="300" t="s">
        <v>288</v>
      </c>
      <c r="C32" s="301" t="n">
        <v>1</v>
      </c>
      <c r="D32" s="302" t="n">
        <v>0</v>
      </c>
      <c r="G32" s="296"/>
    </row>
    <row r="33" customFormat="false" ht="15.75" hidden="false" customHeight="false" outlineLevel="0" collapsed="false">
      <c r="B33" s="303" t="s">
        <v>289</v>
      </c>
      <c r="C33" s="301" t="n">
        <v>1</v>
      </c>
      <c r="D33" s="302" t="n">
        <v>0</v>
      </c>
      <c r="G33" s="296"/>
    </row>
    <row r="34" customFormat="false" ht="15.75" hidden="false" customHeight="false" outlineLevel="0" collapsed="false">
      <c r="B34" s="306" t="s">
        <v>276</v>
      </c>
      <c r="C34" s="301" t="n">
        <v>1</v>
      </c>
      <c r="D34" s="302" t="n">
        <v>0</v>
      </c>
      <c r="G34" s="296"/>
    </row>
    <row r="35" customFormat="false" ht="15.75" hidden="false" customHeight="false" outlineLevel="0" collapsed="false">
      <c r="B35" s="307" t="s">
        <v>279</v>
      </c>
      <c r="C35" s="496" t="n">
        <v>1</v>
      </c>
      <c r="D35" s="497" t="n">
        <v>0</v>
      </c>
    </row>
    <row r="36" customFormat="false" ht="15" hidden="false" customHeight="false" outlineLevel="0" collapsed="false">
      <c r="A36" s="257"/>
      <c r="B36" s="257"/>
      <c r="C36" s="310"/>
      <c r="D36" s="310"/>
      <c r="E36" s="310"/>
      <c r="F36" s="310"/>
      <c r="G36" s="310"/>
      <c r="H36" s="310"/>
    </row>
    <row r="37" customFormat="false" ht="15" hidden="false" customHeight="false" outlineLevel="0" collapsed="false">
      <c r="A37" s="242"/>
    </row>
    <row r="38" customFormat="false" ht="15.75" hidden="false" customHeight="false" outlineLevel="0" collapsed="false">
      <c r="B38" s="279" t="s">
        <v>290</v>
      </c>
      <c r="C38" s="256"/>
      <c r="D38" s="256"/>
      <c r="E38" s="256"/>
    </row>
    <row r="39" customFormat="false" ht="16.5" hidden="false" customHeight="false" outlineLevel="0" collapsed="false">
      <c r="B39" s="256" t="s">
        <v>2</v>
      </c>
      <c r="C39" s="242" t="s">
        <v>291</v>
      </c>
    </row>
    <row r="40" customFormat="false" ht="16.5" hidden="false" customHeight="false" outlineLevel="0" collapsed="false">
      <c r="B40" s="280" t="s">
        <v>255</v>
      </c>
      <c r="C40" s="281" t="s">
        <v>256</v>
      </c>
      <c r="D40" s="281"/>
      <c r="E40" s="281"/>
      <c r="F40" s="281"/>
      <c r="G40" s="281" t="s">
        <v>257</v>
      </c>
      <c r="H40" s="281"/>
      <c r="I40" s="281"/>
      <c r="J40" s="281"/>
    </row>
    <row r="41" customFormat="false" ht="19.5" hidden="false" customHeight="false" outlineLevel="0" collapsed="false">
      <c r="B41" s="282"/>
      <c r="C41" s="297" t="s">
        <v>258</v>
      </c>
      <c r="D41" s="298" t="s">
        <v>259</v>
      </c>
      <c r="E41" s="297" t="s">
        <v>260</v>
      </c>
      <c r="F41" s="298" t="s">
        <v>261</v>
      </c>
      <c r="G41" s="297" t="s">
        <v>258</v>
      </c>
      <c r="H41" s="298" t="s">
        <v>259</v>
      </c>
      <c r="I41" s="297" t="s">
        <v>260</v>
      </c>
      <c r="J41" s="298" t="s">
        <v>261</v>
      </c>
    </row>
    <row r="42" customFormat="false" ht="15" hidden="false" customHeight="false" outlineLevel="0" collapsed="false">
      <c r="B42" s="285" t="s">
        <v>288</v>
      </c>
      <c r="C42" s="286" t="n">
        <v>1</v>
      </c>
      <c r="D42" s="287" t="n">
        <v>1</v>
      </c>
      <c r="E42" s="288" t="s">
        <v>263</v>
      </c>
      <c r="F42" s="289" t="s">
        <v>263</v>
      </c>
      <c r="G42" s="286" t="n">
        <v>1</v>
      </c>
      <c r="H42" s="287" t="n">
        <v>1</v>
      </c>
      <c r="I42" s="288" t="s">
        <v>263</v>
      </c>
      <c r="J42" s="289" t="s">
        <v>263</v>
      </c>
    </row>
    <row r="43" customFormat="false" ht="15" hidden="false" customHeight="false" outlineLevel="0" collapsed="false">
      <c r="B43" s="290" t="s">
        <v>289</v>
      </c>
      <c r="C43" s="286" t="n">
        <v>1</v>
      </c>
      <c r="D43" s="287" t="n">
        <v>1</v>
      </c>
      <c r="E43" s="288" t="s">
        <v>263</v>
      </c>
      <c r="F43" s="289" t="s">
        <v>263</v>
      </c>
      <c r="G43" s="286" t="n">
        <v>1</v>
      </c>
      <c r="H43" s="287" t="n">
        <v>1</v>
      </c>
      <c r="I43" s="288" t="s">
        <v>263</v>
      </c>
      <c r="J43" s="289" t="s">
        <v>263</v>
      </c>
    </row>
    <row r="44" customFormat="false" ht="15" hidden="false" customHeight="false" outlineLevel="0" collapsed="false">
      <c r="B44" s="290" t="s">
        <v>276</v>
      </c>
      <c r="C44" s="286" t="n">
        <v>1</v>
      </c>
      <c r="D44" s="287" t="n">
        <v>1</v>
      </c>
      <c r="E44" s="288" t="s">
        <v>263</v>
      </c>
      <c r="F44" s="289" t="s">
        <v>263</v>
      </c>
      <c r="G44" s="286" t="n">
        <v>1</v>
      </c>
      <c r="H44" s="287" t="n">
        <v>1</v>
      </c>
      <c r="I44" s="288" t="s">
        <v>263</v>
      </c>
      <c r="J44" s="289" t="s">
        <v>263</v>
      </c>
    </row>
    <row r="45" customFormat="false" ht="14.25" hidden="false" customHeight="true" outlineLevel="0" collapsed="false">
      <c r="B45" s="294" t="s">
        <v>279</v>
      </c>
      <c r="C45" s="286" t="n">
        <v>1</v>
      </c>
      <c r="D45" s="287" t="n">
        <v>1</v>
      </c>
      <c r="E45" s="498" t="s">
        <v>263</v>
      </c>
      <c r="F45" s="499" t="s">
        <v>263</v>
      </c>
      <c r="G45" s="500" t="n">
        <v>1</v>
      </c>
      <c r="H45" s="462" t="n">
        <v>1</v>
      </c>
      <c r="I45" s="498" t="s">
        <v>263</v>
      </c>
      <c r="J45" s="499" t="s">
        <v>263</v>
      </c>
    </row>
    <row r="46" customFormat="false" ht="14.25" hidden="false" customHeight="true" outlineLevel="0" collapsed="false">
      <c r="B46" s="257"/>
      <c r="C46" s="315"/>
      <c r="D46" s="316"/>
      <c r="E46" s="315"/>
      <c r="F46" s="317"/>
      <c r="G46" s="315"/>
      <c r="H46" s="316"/>
      <c r="I46" s="315"/>
      <c r="J46" s="317"/>
    </row>
    <row r="47" customFormat="false" ht="15" hidden="false" customHeight="false" outlineLevel="0" collapsed="false">
      <c r="B47" s="212"/>
      <c r="C47" s="317"/>
      <c r="D47" s="316"/>
      <c r="E47" s="317"/>
      <c r="F47" s="316"/>
      <c r="G47" s="317"/>
    </row>
    <row r="48" customFormat="false" ht="16.5" hidden="false" customHeight="false" outlineLevel="0" collapsed="false">
      <c r="B48" s="256" t="s">
        <v>3</v>
      </c>
      <c r="C48" s="242" t="s">
        <v>291</v>
      </c>
    </row>
    <row r="49" customFormat="false" ht="16.5" hidden="false" customHeight="false" outlineLevel="0" collapsed="false">
      <c r="B49" s="280" t="s">
        <v>255</v>
      </c>
      <c r="C49" s="281" t="s">
        <v>256</v>
      </c>
      <c r="D49" s="281"/>
      <c r="E49" s="281"/>
      <c r="F49" s="281"/>
      <c r="G49" s="281" t="s">
        <v>257</v>
      </c>
      <c r="H49" s="281"/>
      <c r="I49" s="281"/>
      <c r="J49" s="281"/>
    </row>
    <row r="50" customFormat="false" ht="19.5" hidden="false" customHeight="false" outlineLevel="0" collapsed="false">
      <c r="B50" s="282"/>
      <c r="C50" s="297" t="s">
        <v>258</v>
      </c>
      <c r="D50" s="298" t="s">
        <v>259</v>
      </c>
      <c r="E50" s="297" t="s">
        <v>260</v>
      </c>
      <c r="F50" s="298" t="s">
        <v>261</v>
      </c>
      <c r="G50" s="297" t="s">
        <v>258</v>
      </c>
      <c r="H50" s="298" t="s">
        <v>259</v>
      </c>
      <c r="I50" s="297" t="s">
        <v>260</v>
      </c>
      <c r="J50" s="298" t="s">
        <v>261</v>
      </c>
    </row>
    <row r="51" customFormat="false" ht="15" hidden="false" customHeight="false" outlineLevel="0" collapsed="false">
      <c r="B51" s="285" t="s">
        <v>600</v>
      </c>
      <c r="C51" s="286" t="n">
        <v>1</v>
      </c>
      <c r="D51" s="287" t="n">
        <v>1</v>
      </c>
      <c r="E51" s="288" t="s">
        <v>263</v>
      </c>
      <c r="F51" s="289" t="s">
        <v>263</v>
      </c>
      <c r="G51" s="286" t="n">
        <v>1</v>
      </c>
      <c r="H51" s="287" t="n">
        <v>1</v>
      </c>
      <c r="I51" s="288" t="s">
        <v>263</v>
      </c>
      <c r="J51" s="289" t="s">
        <v>263</v>
      </c>
    </row>
    <row r="52" customFormat="false" ht="15" hidden="false" customHeight="false" outlineLevel="0" collapsed="false">
      <c r="B52" s="290" t="s">
        <v>289</v>
      </c>
      <c r="C52" s="286" t="n">
        <v>1</v>
      </c>
      <c r="D52" s="287" t="n">
        <v>1</v>
      </c>
      <c r="E52" s="288" t="s">
        <v>263</v>
      </c>
      <c r="F52" s="289" t="s">
        <v>263</v>
      </c>
      <c r="G52" s="286" t="n">
        <v>1</v>
      </c>
      <c r="H52" s="287" t="n">
        <v>1</v>
      </c>
      <c r="I52" s="288" t="s">
        <v>263</v>
      </c>
      <c r="J52" s="289" t="s">
        <v>263</v>
      </c>
    </row>
    <row r="53" customFormat="false" ht="15" hidden="false" customHeight="false" outlineLevel="0" collapsed="false">
      <c r="B53" s="290" t="s">
        <v>276</v>
      </c>
      <c r="C53" s="286" t="n">
        <v>1</v>
      </c>
      <c r="D53" s="287" t="n">
        <v>1</v>
      </c>
      <c r="E53" s="288" t="s">
        <v>263</v>
      </c>
      <c r="F53" s="289" t="s">
        <v>263</v>
      </c>
      <c r="G53" s="286" t="n">
        <v>1</v>
      </c>
      <c r="H53" s="287" t="n">
        <v>1</v>
      </c>
      <c r="I53" s="288" t="s">
        <v>263</v>
      </c>
      <c r="J53" s="289" t="s">
        <v>263</v>
      </c>
    </row>
    <row r="54" customFormat="false" ht="15.75" hidden="false" customHeight="false" outlineLevel="0" collapsed="false">
      <c r="B54" s="294" t="s">
        <v>279</v>
      </c>
      <c r="C54" s="286" t="n">
        <v>1</v>
      </c>
      <c r="D54" s="287" t="n">
        <v>1</v>
      </c>
      <c r="E54" s="498" t="s">
        <v>263</v>
      </c>
      <c r="F54" s="499" t="s">
        <v>263</v>
      </c>
      <c r="G54" s="500" t="n">
        <v>1</v>
      </c>
      <c r="H54" s="462" t="n">
        <v>1</v>
      </c>
      <c r="I54" s="498" t="s">
        <v>263</v>
      </c>
      <c r="J54" s="499" t="s">
        <v>263</v>
      </c>
    </row>
    <row r="55" customFormat="false" ht="15" hidden="false" customHeight="false" outlineLevel="0" collapsed="false">
      <c r="A55" s="257"/>
      <c r="C55" s="316"/>
      <c r="D55" s="317"/>
      <c r="E55" s="316"/>
      <c r="F55" s="317"/>
      <c r="G55" s="317"/>
    </row>
    <row r="64" customFormat="false" ht="15" hidden="false" customHeight="false" outlineLevel="0" collapsed="false">
      <c r="A64" s="242"/>
    </row>
    <row r="65" customFormat="false" ht="15" hidden="false" customHeight="false" outlineLevel="0" collapsed="false">
      <c r="A65" s="242"/>
    </row>
  </sheetData>
  <mergeCells count="10">
    <mergeCell ref="A6:G6"/>
    <mergeCell ref="C9:F9"/>
    <mergeCell ref="G9:J9"/>
    <mergeCell ref="B23:J23"/>
    <mergeCell ref="B24:J24"/>
    <mergeCell ref="C30:D30"/>
    <mergeCell ref="C40:F40"/>
    <mergeCell ref="G40:J40"/>
    <mergeCell ref="C49:F49"/>
    <mergeCell ref="G49:J49"/>
  </mergeCells>
  <printOptions headings="false" gridLines="false" gridLinesSet="true" horizontalCentered="true" verticalCentered="true"/>
  <pageMargins left="0.747916666666667" right="0.747916666666667" top="0.570138888888889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
Chronic Toxicity&amp;R&amp;8NPDES NO. CA0053961
Page 1 of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8:02:51Z</dcterms:created>
  <dc:creator>Jeffrey Shu</dc:creator>
  <dc:description/>
  <dc:language>en-US</dc:language>
  <cp:lastModifiedBy>Jeffrey Shu</cp:lastModifiedBy>
  <dcterms:modified xsi:type="dcterms:W3CDTF">2011-09-08T21:53:59Z</dcterms:modified>
  <cp:revision>0</cp:revision>
  <dc:subject/>
  <dc:title/>
</cp:coreProperties>
</file>